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true" localSheetId="0" name="_xlnm._FilterDatabase" vbProcedure="false">Sheet2!$A$1:$H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47" uniqueCount="19506">
  <si>
    <t xml:space="preserve">D</t>
  </si>
  <si>
    <t xml:space="preserve">FDFD</t>
  </si>
  <si>
    <t xml:space="preserve">E</t>
  </si>
  <si>
    <t xml:space="preserve">G</t>
  </si>
  <si>
    <t xml:space="preserve">FF</t>
  </si>
  <si>
    <t xml:space="preserve">C</t>
  </si>
  <si>
    <t xml:space="preserve">PARMAR SHRIPRAKASH</t>
  </si>
  <si>
    <t xml:space="preserve">VADODARA</t>
  </si>
  <si>
    <t xml:space="preserve">DD553788011221201</t>
  </si>
  <si>
    <t xml:space="preserve">DISHANT MODI</t>
  </si>
  <si>
    <t xml:space="preserve">MAHESANA</t>
  </si>
  <si>
    <t xml:space="preserve">DD370029011221200</t>
  </si>
  <si>
    <t xml:space="preserve">MINABEN KANAIYALAL SAGAR</t>
  </si>
  <si>
    <t xml:space="preserve">SABARKANTHA</t>
  </si>
  <si>
    <t xml:space="preserve">DD849132011221199</t>
  </si>
  <si>
    <t xml:space="preserve">PATEL MITTALKUMARI</t>
  </si>
  <si>
    <t xml:space="preserve">AHMEDABAD</t>
  </si>
  <si>
    <t xml:space="preserve">DD604368011221198</t>
  </si>
  <si>
    <t xml:space="preserve">KEYUR DINESHCHANDRA DESAI</t>
  </si>
  <si>
    <t xml:space="preserve">DD602607011221197</t>
  </si>
  <si>
    <t xml:space="preserve">THAKOR VIJAYKUMAR</t>
  </si>
  <si>
    <t xml:space="preserve">DD760942011221196</t>
  </si>
  <si>
    <t xml:space="preserve">PATEL TANVI</t>
  </si>
  <si>
    <t xml:space="preserve">DD354579011221195</t>
  </si>
  <si>
    <t xml:space="preserve">JAMEEL AHMAD</t>
  </si>
  <si>
    <t xml:space="preserve">DD446769011221194</t>
  </si>
  <si>
    <t xml:space="preserve">RAJPUT BHAVESHBHAI</t>
  </si>
  <si>
    <t xml:space="preserve">DD018458011221193</t>
  </si>
  <si>
    <t xml:space="preserve">HARSHITKUMAR CHAUHAN</t>
  </si>
  <si>
    <t xml:space="preserve">DD389753011221192</t>
  </si>
  <si>
    <t xml:space="preserve">MANIYAR MOHAMMED DILSAD MOHAMMED JAMIL</t>
  </si>
  <si>
    <t xml:space="preserve">DD554022011221191</t>
  </si>
  <si>
    <t xml:space="preserve">PATEL NITINKUMAR</t>
  </si>
  <si>
    <t xml:space="preserve">DD613929011221190</t>
  </si>
  <si>
    <t xml:space="preserve">PATEL SAMIR PRAHALADBHAI</t>
  </si>
  <si>
    <t xml:space="preserve">DD044960011221189</t>
  </si>
  <si>
    <t xml:space="preserve">GOR DIVYAM DINESHBHAI</t>
  </si>
  <si>
    <t xml:space="preserve">DD644385011221188</t>
  </si>
  <si>
    <t xml:space="preserve">JYOTSNABEN MEHTA</t>
  </si>
  <si>
    <t xml:space="preserve">DD353741011221187</t>
  </si>
  <si>
    <t xml:space="preserve">DOSHI JEEL</t>
  </si>
  <si>
    <t xml:space="preserve">DD393329011221186</t>
  </si>
  <si>
    <t xml:space="preserve">AJAY DESAI</t>
  </si>
  <si>
    <t xml:space="preserve">DD679597011221185</t>
  </si>
  <si>
    <t xml:space="preserve">SHUKLA ANILKUMAR</t>
  </si>
  <si>
    <t xml:space="preserve">DD399431011221184</t>
  </si>
  <si>
    <t xml:space="preserve">CHAVDA KAMLESHBHAI GOVINDBHAI</t>
  </si>
  <si>
    <t xml:space="preserve">KACHCHH</t>
  </si>
  <si>
    <t xml:space="preserve">DD964829011221183</t>
  </si>
  <si>
    <t xml:space="preserve">HERABHA RAYDHAN SAVABHAI</t>
  </si>
  <si>
    <t xml:space="preserve">BHUJPUR</t>
  </si>
  <si>
    <t xml:space="preserve">DD011525011221182</t>
  </si>
  <si>
    <t xml:space="preserve">KAMLESHBHAI KARANABHAI PADHIYAR</t>
  </si>
  <si>
    <t xml:space="preserve">DD011554011221181</t>
  </si>
  <si>
    <t xml:space="preserve">GOTECHA NIRAV DHANSUKHBHAI</t>
  </si>
  <si>
    <t xml:space="preserve">DD012104011221180</t>
  </si>
  <si>
    <t xml:space="preserve">BANKIM MAITI</t>
  </si>
  <si>
    <t xml:space="preserve">DD641605011221179</t>
  </si>
  <si>
    <t xml:space="preserve">NARENDRASINH GANPATSINH CHUDASAMA</t>
  </si>
  <si>
    <t xml:space="preserve">BHAVNAGAR</t>
  </si>
  <si>
    <t xml:space="preserve">DD523543011221178</t>
  </si>
  <si>
    <t xml:space="preserve">GOSWAMI SANGITABEN DIPAKGIRI</t>
  </si>
  <si>
    <t xml:space="preserve">DD170899011221177</t>
  </si>
  <si>
    <t xml:space="preserve">KIMTANI SHYAMLAL DULAMAL</t>
  </si>
  <si>
    <t xml:space="preserve">DD171274011221176</t>
  </si>
  <si>
    <t xml:space="preserve">DODIYA DARSHAN CHANDRAKANTBHAI</t>
  </si>
  <si>
    <t xml:space="preserve">DD847028011221175</t>
  </si>
  <si>
    <t xml:space="preserve">REVAR ALPESHKUMAR BIJALBHAI</t>
  </si>
  <si>
    <t xml:space="preserve">DD375054011221174</t>
  </si>
  <si>
    <t xml:space="preserve">SHAH SUGNESH</t>
  </si>
  <si>
    <t xml:space="preserve">JAMNAGAR</t>
  </si>
  <si>
    <t xml:space="preserve">DD037275011221173</t>
  </si>
  <si>
    <t xml:space="preserve">RAVI NANDLAL BIND</t>
  </si>
  <si>
    <t xml:space="preserve">PORBANDAR</t>
  </si>
  <si>
    <t xml:space="preserve">DD939707011221172</t>
  </si>
  <si>
    <t xml:space="preserve">LATHIGARA SUMITKUMAR ASHVINBHAI</t>
  </si>
  <si>
    <t xml:space="preserve">RAJKOT</t>
  </si>
  <si>
    <t xml:space="preserve">DD428261011221171</t>
  </si>
  <si>
    <t xml:space="preserve">KUSUMBEN BHARATKUMAR BHESANIA</t>
  </si>
  <si>
    <t xml:space="preserve">DD608124011221170</t>
  </si>
  <si>
    <t xml:space="preserve">MANVAR MEET JAYESHBHAI</t>
  </si>
  <si>
    <t xml:space="preserve">DD288580011221169</t>
  </si>
  <si>
    <t xml:space="preserve">VORA ABHAY</t>
  </si>
  <si>
    <t xml:space="preserve">DD847802011221168</t>
  </si>
  <si>
    <t xml:space="preserve">SANDEEP KUMAR</t>
  </si>
  <si>
    <t xml:space="preserve">DD389011011221167</t>
  </si>
  <si>
    <t xml:space="preserve">VORA BHAVESH CHHAGANBHAI</t>
  </si>
  <si>
    <t xml:space="preserve">DD574989011221166</t>
  </si>
  <si>
    <t xml:space="preserve">DHOLAKIA KALPANA KISHORBHAI</t>
  </si>
  <si>
    <t xml:space="preserve">DD218255011221165</t>
  </si>
  <si>
    <t xml:space="preserve">MANISH UMEDBHAI SAVALIYA</t>
  </si>
  <si>
    <t xml:space="preserve">DD423368011221164</t>
  </si>
  <si>
    <t xml:space="preserve">VAVDIYA SUNIL SUKHALALBHAI</t>
  </si>
  <si>
    <t xml:space="preserve">DD270599011221163</t>
  </si>
  <si>
    <t xml:space="preserve">PRAMOD KUMAR</t>
  </si>
  <si>
    <t xml:space="preserve">DD853590011221162</t>
  </si>
  <si>
    <t xml:space="preserve">ANSARI MAHMADALAM MAHAMMADSEED</t>
  </si>
  <si>
    <t xml:space="preserve">DD651212011221161</t>
  </si>
  <si>
    <t xml:space="preserve">MANEK SONALBEN VIMALBHAI</t>
  </si>
  <si>
    <t xml:space="preserve">DD945561011221160</t>
  </si>
  <si>
    <t xml:space="preserve">MANEK VIMALBHAI GIRDHARLAL</t>
  </si>
  <si>
    <t xml:space="preserve">DD945561011221159</t>
  </si>
  <si>
    <t xml:space="preserve">LUNAGARIYA VINODBHAI NARSHIBHAI</t>
  </si>
  <si>
    <t xml:space="preserve">DD575306011221158</t>
  </si>
  <si>
    <t xml:space="preserve">SHAILESHBHAI PRABHULAL JANI</t>
  </si>
  <si>
    <t xml:space="preserve">DD705609011221157</t>
  </si>
  <si>
    <t xml:space="preserve">NIKETA SNEHAL MODY</t>
  </si>
  <si>
    <t xml:space="preserve">DD885576011221156</t>
  </si>
  <si>
    <t xml:space="preserve">MUKESH KUMAR GURJAR</t>
  </si>
  <si>
    <t xml:space="preserve">JALOR</t>
  </si>
  <si>
    <t xml:space="preserve">DD185469011221155</t>
  </si>
  <si>
    <t xml:space="preserve">MANISH KACHCHHAWA</t>
  </si>
  <si>
    <t xml:space="preserve">JODHPUR</t>
  </si>
  <si>
    <t xml:space="preserve">DD545057011221154</t>
  </si>
  <si>
    <t xml:space="preserve">MAHENDRA CHOUDHARY</t>
  </si>
  <si>
    <t xml:space="preserve">DD356029011221153</t>
  </si>
  <si>
    <t xml:space="preserve">AMINA</t>
  </si>
  <si>
    <t xml:space="preserve">NAGAUR</t>
  </si>
  <si>
    <t xml:space="preserve">DD731698011221152</t>
  </si>
  <si>
    <t xml:space="preserve">RAJIYA BANO</t>
  </si>
  <si>
    <t xml:space="preserve">DD731708011221151</t>
  </si>
  <si>
    <t xml:space="preserve">RESHAMA</t>
  </si>
  <si>
    <t xml:space="preserve">DD731630011221150</t>
  </si>
  <si>
    <t xml:space="preserve">JITENDRA SINGH</t>
  </si>
  <si>
    <t xml:space="preserve">KOTA</t>
  </si>
  <si>
    <t xml:space="preserve">DD642793011221149</t>
  </si>
  <si>
    <t xml:space="preserve">RENU SONI</t>
  </si>
  <si>
    <t xml:space="preserve">DD555544011221148</t>
  </si>
  <si>
    <t xml:space="preserve">NAVEEN KUMAR NAYAK</t>
  </si>
  <si>
    <t xml:space="preserve">DD283969011221147</t>
  </si>
  <si>
    <t xml:space="preserve">JEEVAN SINGH SHAKTAWAT</t>
  </si>
  <si>
    <t xml:space="preserve">UDAIPUR</t>
  </si>
  <si>
    <t xml:space="preserve">DD600097011221146</t>
  </si>
  <si>
    <t xml:space="preserve">RAMESHWAR LAL DHAKER</t>
  </si>
  <si>
    <t xml:space="preserve">CHITTORGARH</t>
  </si>
  <si>
    <t xml:space="preserve">DD670581011221145</t>
  </si>
  <si>
    <t xml:space="preserve">INDU BALA</t>
  </si>
  <si>
    <t xml:space="preserve">SIROHI</t>
  </si>
  <si>
    <t xml:space="preserve">DD747144011221144</t>
  </si>
  <si>
    <t xml:space="preserve">M/S SHRI KRISHNA TEA AND GENERAL STORE</t>
  </si>
  <si>
    <t xml:space="preserve">PALI</t>
  </si>
  <si>
    <t xml:space="preserve">DD138602011221143</t>
  </si>
  <si>
    <t xml:space="preserve">VISHNU SHARMA</t>
  </si>
  <si>
    <t xml:space="preserve">JAIPUR</t>
  </si>
  <si>
    <t xml:space="preserve">DD172738011221142</t>
  </si>
  <si>
    <t xml:space="preserve">PREM MEHTA</t>
  </si>
  <si>
    <t xml:space="preserve">DD799254011221141</t>
  </si>
  <si>
    <t xml:space="preserve">SUNIL KUMAR</t>
  </si>
  <si>
    <t xml:space="preserve">DD291778011221140</t>
  </si>
  <si>
    <t xml:space="preserve">SHOBHA RANI GUPTA</t>
  </si>
  <si>
    <t xml:space="preserve">ALWAR</t>
  </si>
  <si>
    <t xml:space="preserve">DD423846011221139</t>
  </si>
  <si>
    <t xml:space="preserve">AYUSH GARG</t>
  </si>
  <si>
    <t xml:space="preserve">AGRA</t>
  </si>
  <si>
    <t xml:space="preserve">DD277352011221138</t>
  </si>
  <si>
    <t xml:space="preserve">MOHD AMIR</t>
  </si>
  <si>
    <t xml:space="preserve">DD201045011221137</t>
  </si>
  <si>
    <t xml:space="preserve">IRFAN KHAN SAIFI</t>
  </si>
  <si>
    <t xml:space="preserve">DD378548011221136</t>
  </si>
  <si>
    <t xml:space="preserve">M/S J P ELECTRONICS</t>
  </si>
  <si>
    <t xml:space="preserve">DD184732011221135</t>
  </si>
  <si>
    <t xml:space="preserve">SANJAY BANSAL</t>
  </si>
  <si>
    <t xml:space="preserve">DD284713011221134</t>
  </si>
  <si>
    <t xml:space="preserve">MOHD UMAR FAROOQUE</t>
  </si>
  <si>
    <t xml:space="preserve">MEERUT</t>
  </si>
  <si>
    <t xml:space="preserve">DD673697011221133</t>
  </si>
  <si>
    <t xml:space="preserve">IFTAKHAR</t>
  </si>
  <si>
    <t xml:space="preserve">DD425870011221132</t>
  </si>
  <si>
    <t xml:space="preserve">RAJAT SHARMA</t>
  </si>
  <si>
    <t xml:space="preserve">DD556369011221131</t>
  </si>
  <si>
    <t xml:space="preserve">FARMAN</t>
  </si>
  <si>
    <t xml:space="preserve">DD765603011221130</t>
  </si>
  <si>
    <t xml:space="preserve">SATENDRA TOMAR</t>
  </si>
  <si>
    <t xml:space="preserve">HARIDWAR</t>
  </si>
  <si>
    <t xml:space="preserve">DD781045011221129</t>
  </si>
  <si>
    <t xml:space="preserve">VIJAY SARASWAT</t>
  </si>
  <si>
    <t xml:space="preserve">DD966722011221128</t>
  </si>
  <si>
    <t xml:space="preserve">MAMTA SHARMA</t>
  </si>
  <si>
    <t xml:space="preserve">DD879102011221127</t>
  </si>
  <si>
    <t xml:space="preserve">ARSHAD HUSAIN</t>
  </si>
  <si>
    <t xml:space="preserve">LUCKNOW</t>
  </si>
  <si>
    <t xml:space="preserve">DD331764011221126</t>
  </si>
  <si>
    <t xml:space="preserve">ARUN KUMAR RASTOGI</t>
  </si>
  <si>
    <t xml:space="preserve">DD876025011221125</t>
  </si>
  <si>
    <t xml:space="preserve">RAJEEV RASTOGI</t>
  </si>
  <si>
    <t xml:space="preserve">DD876025011221124</t>
  </si>
  <si>
    <t xml:space="preserve">SANJEEV RASTOGI</t>
  </si>
  <si>
    <t xml:space="preserve">DD876025011221123</t>
  </si>
  <si>
    <t xml:space="preserve">MOHAMMAD SAIF</t>
  </si>
  <si>
    <t xml:space="preserve">DD845311011221122</t>
  </si>
  <si>
    <t xml:space="preserve">MANISH KUMAR</t>
  </si>
  <si>
    <t xml:space="preserve">DD457429011221121</t>
  </si>
  <si>
    <t xml:space="preserve">SARVESH KUMAR YADAV</t>
  </si>
  <si>
    <t xml:space="preserve">DD944852011221120</t>
  </si>
  <si>
    <t xml:space="preserve">INDU CHOUDHARY</t>
  </si>
  <si>
    <t xml:space="preserve">DD446934011221119</t>
  </si>
  <si>
    <t xml:space="preserve">RAJENDRA KUMAR DWIVEDI</t>
  </si>
  <si>
    <t xml:space="preserve">DD533436011221118</t>
  </si>
  <si>
    <t xml:space="preserve">U.P. COOPERATIVE UNION</t>
  </si>
  <si>
    <t xml:space="preserve">DD947344011221117</t>
  </si>
  <si>
    <t xml:space="preserve">PUSHPANJALI JAISWAL</t>
  </si>
  <si>
    <t xml:space="preserve">ALLAHABAD</t>
  </si>
  <si>
    <t xml:space="preserve">DD117080011221116</t>
  </si>
  <si>
    <t xml:space="preserve">ABHINAV SEKSARIA</t>
  </si>
  <si>
    <t xml:space="preserve">KANPUR NAGAR</t>
  </si>
  <si>
    <t xml:space="preserve">DD142029011221115</t>
  </si>
  <si>
    <t xml:space="preserve">SWATI KANAUJIA</t>
  </si>
  <si>
    <t xml:space="preserve">DD104492011221114</t>
  </si>
  <si>
    <t xml:space="preserve">PRIYANSHU PANDEY</t>
  </si>
  <si>
    <t xml:space="preserve">DD359202011221113</t>
  </si>
  <si>
    <t xml:space="preserve">RAJ KISHORE PANDEY</t>
  </si>
  <si>
    <t xml:space="preserve">DD359202011221112</t>
  </si>
  <si>
    <t xml:space="preserve">BHUPENDRA PANDEY</t>
  </si>
  <si>
    <t xml:space="preserve">NOIDA</t>
  </si>
  <si>
    <t xml:space="preserve">DD850152011221111</t>
  </si>
  <si>
    <t xml:space="preserve">MOHD ASHFAQ KHAN</t>
  </si>
  <si>
    <t xml:space="preserve">GHAZIABAD</t>
  </si>
  <si>
    <t xml:space="preserve">DD629257011221110</t>
  </si>
  <si>
    <t xml:space="preserve">ANITA SHARMA</t>
  </si>
  <si>
    <t xml:space="preserve">GAUTAM BUDDHA NAGAR</t>
  </si>
  <si>
    <t xml:space="preserve">DD893130011221109</t>
  </si>
  <si>
    <t xml:space="preserve">SAIRA MOHD SAJID</t>
  </si>
  <si>
    <t xml:space="preserve">DD285154011221108</t>
  </si>
  <si>
    <t xml:space="preserve">SMITA PANDEY</t>
  </si>
  <si>
    <t xml:space="preserve">DD627431011221107</t>
  </si>
  <si>
    <t xml:space="preserve">ABHINAV SINGH</t>
  </si>
  <si>
    <t xml:space="preserve">DD628511011221106</t>
  </si>
  <si>
    <t xml:space="preserve">SUNIL SINGH</t>
  </si>
  <si>
    <t xml:space="preserve">DELHI</t>
  </si>
  <si>
    <t xml:space="preserve">DD749283011221105</t>
  </si>
  <si>
    <t xml:space="preserve">VASEEM ZAKA LUTFI</t>
  </si>
  <si>
    <t xml:space="preserve">DD975065011221104</t>
  </si>
  <si>
    <t xml:space="preserve">KHUSHABU KUMARI</t>
  </si>
  <si>
    <t xml:space="preserve">DD703251011221103</t>
  </si>
  <si>
    <t xml:space="preserve">JANNU GOPI KRISHNA</t>
  </si>
  <si>
    <t xml:space="preserve">K V RANGAREDDY</t>
  </si>
  <si>
    <t xml:space="preserve">DD887640011221352</t>
  </si>
  <si>
    <t xml:space="preserve">KANCHAN</t>
  </si>
  <si>
    <t xml:space="preserve">DD812388011221102</t>
  </si>
  <si>
    <t xml:space="preserve">HRISHIKESH KUMAR SINGH</t>
  </si>
  <si>
    <t xml:space="preserve">DD556224011221101</t>
  </si>
  <si>
    <t xml:space="preserve">SAGAR GUPTA</t>
  </si>
  <si>
    <t xml:space="preserve">DD836310011221100</t>
  </si>
  <si>
    <t xml:space="preserve">SHUBHAM SHARMA</t>
  </si>
  <si>
    <t xml:space="preserve">DD656499011221099</t>
  </si>
  <si>
    <t xml:space="preserve">ANIL KUMAR TRIPATHI</t>
  </si>
  <si>
    <t xml:space="preserve">DD826606011221098</t>
  </si>
  <si>
    <t xml:space="preserve">DHARMENDRA KUMAR</t>
  </si>
  <si>
    <t xml:space="preserve">DD005818011221097</t>
  </si>
  <si>
    <t xml:space="preserve">LAL MAN</t>
  </si>
  <si>
    <t xml:space="preserve">DD497281011221096</t>
  </si>
  <si>
    <t xml:space="preserve">ANUPAMJEET KAUR VIRK</t>
  </si>
  <si>
    <t xml:space="preserve">JALANDHAR</t>
  </si>
  <si>
    <t xml:space="preserve">DD905897011221095</t>
  </si>
  <si>
    <t xml:space="preserve">TEJINDERPAL SINGH</t>
  </si>
  <si>
    <t xml:space="preserve">AMRITSAR</t>
  </si>
  <si>
    <t xml:space="preserve">DD474641011221094</t>
  </si>
  <si>
    <t xml:space="preserve">DIVYA SHARMA</t>
  </si>
  <si>
    <t xml:space="preserve">DD994608011221093</t>
  </si>
  <si>
    <t xml:space="preserve">NAVJODH SINGH</t>
  </si>
  <si>
    <t xml:space="preserve">DD307010011221092</t>
  </si>
  <si>
    <t xml:space="preserve">MONIKA</t>
  </si>
  <si>
    <t xml:space="preserve">DD321354011221091</t>
  </si>
  <si>
    <t xml:space="preserve">MOHIT SHARMA</t>
  </si>
  <si>
    <t xml:space="preserve">DD028775011221090</t>
  </si>
  <si>
    <t xml:space="preserve">TARSEM SINGH</t>
  </si>
  <si>
    <t xml:space="preserve">LUDHIANA</t>
  </si>
  <si>
    <t xml:space="preserve">DD943564011221089</t>
  </si>
  <si>
    <t xml:space="preserve">DARSHAN SINGH</t>
  </si>
  <si>
    <t xml:space="preserve">DD508324011221088</t>
  </si>
  <si>
    <t xml:space="preserve">SAJAN KHURANA</t>
  </si>
  <si>
    <t xml:space="preserve">DD051702011221087</t>
  </si>
  <si>
    <t xml:space="preserve">AKHTAR KHAN</t>
  </si>
  <si>
    <t xml:space="preserve">DD149822011221086</t>
  </si>
  <si>
    <t xml:space="preserve">KULVIR SINGH</t>
  </si>
  <si>
    <t xml:space="preserve">DD244104011221085</t>
  </si>
  <si>
    <t xml:space="preserve">MANJEET SINGH</t>
  </si>
  <si>
    <t xml:space="preserve">DD861017011221084</t>
  </si>
  <si>
    <t xml:space="preserve">SUNNY KUMAR</t>
  </si>
  <si>
    <t xml:space="preserve">DD297906011221083</t>
  </si>
  <si>
    <t xml:space="preserve">TAJINDER SINGH</t>
  </si>
  <si>
    <t xml:space="preserve">DD986512011221082</t>
  </si>
  <si>
    <t xml:space="preserve">KAMALJIT KAUR</t>
  </si>
  <si>
    <t xml:space="preserve">DD523210011221081</t>
  </si>
  <si>
    <t xml:space="preserve">SUMIT BHARDWAJ</t>
  </si>
  <si>
    <t xml:space="preserve">DD366113011221080</t>
  </si>
  <si>
    <t xml:space="preserve">KAJAL</t>
  </si>
  <si>
    <t xml:space="preserve">AMBALA</t>
  </si>
  <si>
    <t xml:space="preserve">DD954224011221079</t>
  </si>
  <si>
    <t xml:space="preserve">REENA</t>
  </si>
  <si>
    <t xml:space="preserve">DD602611011221078</t>
  </si>
  <si>
    <t xml:space="preserve">ANIL KUMAR</t>
  </si>
  <si>
    <t xml:space="preserve">DD538697011221077</t>
  </si>
  <si>
    <t xml:space="preserve">PAWAN SHARMA</t>
  </si>
  <si>
    <t xml:space="preserve">GURGAON</t>
  </si>
  <si>
    <t xml:space="preserve">DD574272011221076</t>
  </si>
  <si>
    <t xml:space="preserve">ANISH KUTTIMURIYIL ANANDAN</t>
  </si>
  <si>
    <t xml:space="preserve">DD842298011221075</t>
  </si>
  <si>
    <t xml:space="preserve">RAVINDRA NINGAPA PATIL</t>
  </si>
  <si>
    <t xml:space="preserve">MUMBAI</t>
  </si>
  <si>
    <t xml:space="preserve">DD696429011221291</t>
  </si>
  <si>
    <t xml:space="preserve">SAPNA DILIP BHANDARI</t>
  </si>
  <si>
    <t xml:space="preserve">DD764387011221290</t>
  </si>
  <si>
    <t xml:space="preserve">HARSHAD SURYABHAN KANGANE</t>
  </si>
  <si>
    <t xml:space="preserve">DD581190011221289</t>
  </si>
  <si>
    <t xml:space="preserve">ASIF ABDUL HAMID ZARIWALA</t>
  </si>
  <si>
    <t xml:space="preserve">DD299391011221288</t>
  </si>
  <si>
    <t xml:space="preserve">BHAGWATI DILIP SHUKLA</t>
  </si>
  <si>
    <t xml:space="preserve">DD823069011221287</t>
  </si>
  <si>
    <t xml:space="preserve">RAJEEV RAJASEKHARAN</t>
  </si>
  <si>
    <t xml:space="preserve">DD854936011221286</t>
  </si>
  <si>
    <t xml:space="preserve">PRADEEP ANANT SUTAR</t>
  </si>
  <si>
    <t xml:space="preserve">DD139964011221285</t>
  </si>
  <si>
    <t xml:space="preserve">PRASHANT VIJAY SHINDE</t>
  </si>
  <si>
    <t xml:space="preserve">DD951385011221284</t>
  </si>
  <si>
    <t xml:space="preserve">NATASHA HADLY FERNANDES</t>
  </si>
  <si>
    <t xml:space="preserve">DD364948011221283</t>
  </si>
  <si>
    <t xml:space="preserve">NARAYAN SUBRAMANIAN</t>
  </si>
  <si>
    <t xml:space="preserve">DD253078011221282</t>
  </si>
  <si>
    <t xml:space="preserve">VADODARIYA SMIT JERAMBHAI</t>
  </si>
  <si>
    <t xml:space="preserve">DD831457011221281</t>
  </si>
  <si>
    <t xml:space="preserve">TEJAS SUDESH NIKAM</t>
  </si>
  <si>
    <t xml:space="preserve">DD088753011221280</t>
  </si>
  <si>
    <t xml:space="preserve">MANAS PRAVIN ZATAKIYA</t>
  </si>
  <si>
    <t xml:space="preserve">DD277701011221279</t>
  </si>
  <si>
    <t xml:space="preserve">APARNA KRISHNA RAVANANG</t>
  </si>
  <si>
    <t xml:space="preserve">DD277701011221278</t>
  </si>
  <si>
    <t xml:space="preserve">LABDHI BHAVESH NARECHANIA</t>
  </si>
  <si>
    <t xml:space="preserve">DD527390011221277</t>
  </si>
  <si>
    <t xml:space="preserve">CHINTAN PANKAJ KAPASI</t>
  </si>
  <si>
    <t xml:space="preserve">DD527390011221276</t>
  </si>
  <si>
    <t xml:space="preserve">KANUPRIYA VERMA</t>
  </si>
  <si>
    <t xml:space="preserve">DD820858011221275</t>
  </si>
  <si>
    <t xml:space="preserve">ANANDRAO SHAMRAO KATE</t>
  </si>
  <si>
    <t xml:space="preserve">DD795544011221274</t>
  </si>
  <si>
    <t xml:space="preserve">PREMJI SHIVJI KARIA</t>
  </si>
  <si>
    <t xml:space="preserve">DD761751011221273</t>
  </si>
  <si>
    <t xml:space="preserve">SHITAL BHIKAJI SAHANE</t>
  </si>
  <si>
    <t xml:space="preserve">DD654097011221272</t>
  </si>
  <si>
    <t xml:space="preserve">RAJKUMAR DAYANAND PRAJAPATI</t>
  </si>
  <si>
    <t xml:space="preserve">DD173843011221271</t>
  </si>
  <si>
    <t xml:space="preserve">PUNIT DASHARATH TAWARE</t>
  </si>
  <si>
    <t xml:space="preserve">DD845861011221270</t>
  </si>
  <si>
    <t xml:space="preserve">SAKSHI MANJREKAR</t>
  </si>
  <si>
    <t xml:space="preserve">DD804699011221269</t>
  </si>
  <si>
    <t xml:space="preserve">GANESH MANJREKAR</t>
  </si>
  <si>
    <t xml:space="preserve">DD804699011221268</t>
  </si>
  <si>
    <t xml:space="preserve">PRAMOD PANNALAL GUPTA</t>
  </si>
  <si>
    <t xml:space="preserve">DD804730011221267</t>
  </si>
  <si>
    <t xml:space="preserve">N. SAMPATHKUMAR</t>
  </si>
  <si>
    <t xml:space="preserve">DD153365011221266</t>
  </si>
  <si>
    <t xml:space="preserve">VINITA GARG</t>
  </si>
  <si>
    <t xml:space="preserve">DD763872011221265</t>
  </si>
  <si>
    <t xml:space="preserve">KALPESH CHHOTALAL GOHEL</t>
  </si>
  <si>
    <t xml:space="preserve">DD660747011221264</t>
  </si>
  <si>
    <t xml:space="preserve">SANJAY SURENDRANATH MISHRA</t>
  </si>
  <si>
    <t xml:space="preserve">DD613701011221263</t>
  </si>
  <si>
    <t xml:space="preserve">SANTOSH VIRJI SOLANKI</t>
  </si>
  <si>
    <t xml:space="preserve">DD755347011221262</t>
  </si>
  <si>
    <t xml:space="preserve">PRAMOD BABAN RANE</t>
  </si>
  <si>
    <t xml:space="preserve">DD772915011221261</t>
  </si>
  <si>
    <t xml:space="preserve">LATHA MANGESH S</t>
  </si>
  <si>
    <t xml:space="preserve">DD628011011221260</t>
  </si>
  <si>
    <t xml:space="preserve">BHARGAVI RAVINDRAN PILLAI</t>
  </si>
  <si>
    <t xml:space="preserve">DD049316011221259</t>
  </si>
  <si>
    <t xml:space="preserve">LAKSHMI RAMASWAMY</t>
  </si>
  <si>
    <t xml:space="preserve">DD846124011221258</t>
  </si>
  <si>
    <t xml:space="preserve">SHAHALAM</t>
  </si>
  <si>
    <t xml:space="preserve">DD502502011221257</t>
  </si>
  <si>
    <t xml:space="preserve">LALIT KUMAR HARIDAY NARAYAN SINGH</t>
  </si>
  <si>
    <t xml:space="preserve">DD262265011221256</t>
  </si>
  <si>
    <t xml:space="preserve">NANDINI SRIKRISHNA NAYAK</t>
  </si>
  <si>
    <t xml:space="preserve">DD279543011221255</t>
  </si>
  <si>
    <t xml:space="preserve">KAMALJIT KAUR KAUNSAL</t>
  </si>
  <si>
    <t xml:space="preserve">DD120097011221254</t>
  </si>
  <si>
    <t xml:space="preserve">HARI OM COLLECTION</t>
  </si>
  <si>
    <t xml:space="preserve">DD218527011221253</t>
  </si>
  <si>
    <t xml:space="preserve">HEMANT UMAKANT GUPTA</t>
  </si>
  <si>
    <t xml:space="preserve">DD539636011221252</t>
  </si>
  <si>
    <t xml:space="preserve">SHREE KRISHNA ANIRUDH DUBEY</t>
  </si>
  <si>
    <t xml:space="preserve">DD611392011221251</t>
  </si>
  <si>
    <t xml:space="preserve">ANITA OMPRAKASH GUPTA</t>
  </si>
  <si>
    <t xml:space="preserve">DD537546011221250</t>
  </si>
  <si>
    <t xml:space="preserve">ANJANA AKSHAY KAPADIA</t>
  </si>
  <si>
    <t xml:space="preserve">DD116058011221249</t>
  </si>
  <si>
    <t xml:space="preserve">AKSHAY DHANANJAY KAPADIA</t>
  </si>
  <si>
    <t xml:space="preserve">DD116058011221248</t>
  </si>
  <si>
    <t xml:space="preserve">MADHUKAR IMPEX</t>
  </si>
  <si>
    <t xml:space="preserve">DD614165011221247</t>
  </si>
  <si>
    <t xml:space="preserve">LALITA GOPI DIDWANIA</t>
  </si>
  <si>
    <t xml:space="preserve">DD627088011221246</t>
  </si>
  <si>
    <t xml:space="preserve">KISHORE BABU MIREKAR</t>
  </si>
  <si>
    <t xml:space="preserve">DD914405011221245</t>
  </si>
  <si>
    <t xml:space="preserve">ADITI CHIRAG SHAH</t>
  </si>
  <si>
    <t xml:space="preserve">DD096727011221244</t>
  </si>
  <si>
    <t xml:space="preserve">ROHAN NILESH JHAVERI</t>
  </si>
  <si>
    <t xml:space="preserve">DD096727011221243</t>
  </si>
  <si>
    <t xml:space="preserve">PINKY MAHENDRA SHAH</t>
  </si>
  <si>
    <t xml:space="preserve">DD874502011221242</t>
  </si>
  <si>
    <t xml:space="preserve">SHEKHAR SURYAPRASAD KANOJIA</t>
  </si>
  <si>
    <t xml:space="preserve">DD104492011221241</t>
  </si>
  <si>
    <t xml:space="preserve">AADARSH REALTY</t>
  </si>
  <si>
    <t xml:space="preserve">DD644200011221240</t>
  </si>
  <si>
    <t xml:space="preserve">RUPESH BAPU JAGTAP</t>
  </si>
  <si>
    <t xml:space="preserve">DD222141011221239</t>
  </si>
  <si>
    <t xml:space="preserve">MOHAMMAD SAMEER ABDUL GAFAR MORAB</t>
  </si>
  <si>
    <t xml:space="preserve">DD655737011221238</t>
  </si>
  <si>
    <t xml:space="preserve">MOHD NAVAV AHMAD</t>
  </si>
  <si>
    <t xml:space="preserve">DD768806011221237</t>
  </si>
  <si>
    <t xml:space="preserve">MOHAMMAD RAFIQ SHAKUR SHAIKH</t>
  </si>
  <si>
    <t xml:space="preserve">DD226277011221236</t>
  </si>
  <si>
    <t xml:space="preserve">NARENDRA SINGH</t>
  </si>
  <si>
    <t xml:space="preserve">DD630558011221235</t>
  </si>
  <si>
    <t xml:space="preserve">JYOTISH SINGH</t>
  </si>
  <si>
    <t xml:space="preserve">DD681646011221234</t>
  </si>
  <si>
    <t xml:space="preserve">RAJESHWARI JIGNESH SHAH</t>
  </si>
  <si>
    <t xml:space="preserve">DD915930011221233</t>
  </si>
  <si>
    <t xml:space="preserve">BHAVANA KISHANSINGH CHOHAN</t>
  </si>
  <si>
    <t xml:space="preserve">DD846537011221232</t>
  </si>
  <si>
    <t xml:space="preserve">ASHOK HANUMANTA TELGU</t>
  </si>
  <si>
    <t xml:space="preserve">DD946622011221231</t>
  </si>
  <si>
    <t xml:space="preserve">AMIT MADHAV THALE</t>
  </si>
  <si>
    <t xml:space="preserve">DD204358011221230</t>
  </si>
  <si>
    <t xml:space="preserve">MANALI SHAHIL JAIN</t>
  </si>
  <si>
    <t xml:space="preserve">DD514870011221229</t>
  </si>
  <si>
    <t xml:space="preserve">MO ARIF</t>
  </si>
  <si>
    <t xml:space="preserve">DD489255011221228</t>
  </si>
  <si>
    <t xml:space="preserve">VASNARAM MALI</t>
  </si>
  <si>
    <t xml:space="preserve">DD523165011221227</t>
  </si>
  <si>
    <t xml:space="preserve">MOHAMMED ANAS ABDUL WAHAB DOKADIA</t>
  </si>
  <si>
    <t xml:space="preserve">DD979217011221226</t>
  </si>
  <si>
    <t xml:space="preserve">MINAZ JAVED ANSARI</t>
  </si>
  <si>
    <t xml:space="preserve">DD403357011221225</t>
  </si>
  <si>
    <t xml:space="preserve">SWAPNIL CHANDRAKANT SAWANT</t>
  </si>
  <si>
    <t xml:space="preserve">DD843994011221224</t>
  </si>
  <si>
    <t xml:space="preserve">BITTLA RAJINI REDDY</t>
  </si>
  <si>
    <t xml:space="preserve">DD981081011221514</t>
  </si>
  <si>
    <t xml:space="preserve">SEELAM VARSHA</t>
  </si>
  <si>
    <t xml:space="preserve">HYDERABAD</t>
  </si>
  <si>
    <t xml:space="preserve">DD740225011221515</t>
  </si>
  <si>
    <t xml:space="preserve">JAJU MUKHESH</t>
  </si>
  <si>
    <t xml:space="preserve">KARIMNAGAR</t>
  </si>
  <si>
    <t xml:space="preserve">DD465932011221531</t>
  </si>
  <si>
    <t xml:space="preserve">JALLARAM SUPRIYA SHIVANI</t>
  </si>
  <si>
    <t xml:space="preserve">DD780660011221530</t>
  </si>
  <si>
    <t xml:space="preserve">PRASHANT TUKARAMRAO SHINDE</t>
  </si>
  <si>
    <t xml:space="preserve">THANE</t>
  </si>
  <si>
    <t xml:space="preserve">DD655714011221667</t>
  </si>
  <si>
    <t xml:space="preserve">VANDANA NARAYAN SHETTY</t>
  </si>
  <si>
    <t xml:space="preserve">THANE WEST</t>
  </si>
  <si>
    <t xml:space="preserve">DD225028011221666</t>
  </si>
  <si>
    <t xml:space="preserve">MIHIR CHANDRAKANT KAPURIA</t>
  </si>
  <si>
    <t xml:space="preserve">DD224164011221665</t>
  </si>
  <si>
    <t xml:space="preserve">MEHUL NARANDAS KARIA</t>
  </si>
  <si>
    <t xml:space="preserve">DD727114011221664</t>
  </si>
  <si>
    <t xml:space="preserve">ARUN HEGDE</t>
  </si>
  <si>
    <t xml:space="preserve">DD831464011221663</t>
  </si>
  <si>
    <t xml:space="preserve">PATEL DIXIT PRAVINBHAI</t>
  </si>
  <si>
    <t xml:space="preserve">SURAT</t>
  </si>
  <si>
    <t xml:space="preserve">DD093493011221662</t>
  </si>
  <si>
    <t xml:space="preserve">KANKOTIYA HETAL GHANSHYAMBHAI</t>
  </si>
  <si>
    <t xml:space="preserve">DD282258011221661</t>
  </si>
  <si>
    <t xml:space="preserve">KALATHIYA DEV DILIPBHAI</t>
  </si>
  <si>
    <t xml:space="preserve">DD668147011221660</t>
  </si>
  <si>
    <t xml:space="preserve">PATEL ANIRUDDH</t>
  </si>
  <si>
    <t xml:space="preserve">DD301685011221659</t>
  </si>
  <si>
    <t xml:space="preserve">SUKHDEV MAGANLAL THAKKAR</t>
  </si>
  <si>
    <t xml:space="preserve">DD435523011221658</t>
  </si>
  <si>
    <t xml:space="preserve">HARESHKUMAR CHHAGANBHAI CHAUHAN</t>
  </si>
  <si>
    <t xml:space="preserve">DD350686011221657</t>
  </si>
  <si>
    <t xml:space="preserve">DEVANG MENDAPARA</t>
  </si>
  <si>
    <t xml:space="preserve">DD509380011221656</t>
  </si>
  <si>
    <t xml:space="preserve">NITIN SHARMA</t>
  </si>
  <si>
    <t xml:space="preserve">BHARATPUR</t>
  </si>
  <si>
    <t xml:space="preserve">DD232526011221655</t>
  </si>
  <si>
    <t xml:space="preserve">YASMEEN GAUHAR</t>
  </si>
  <si>
    <t xml:space="preserve">DD457725011221654</t>
  </si>
  <si>
    <t xml:space="preserve">RAJAT JAISWAL</t>
  </si>
  <si>
    <t xml:space="preserve">DD457521011221653</t>
  </si>
  <si>
    <t xml:space="preserve">KISHAN KHEMKA</t>
  </si>
  <si>
    <t xml:space="preserve">DD919511011221652</t>
  </si>
  <si>
    <t xml:space="preserve">SEEMA SHARMA</t>
  </si>
  <si>
    <t xml:space="preserve">DD937063011221651</t>
  </si>
  <si>
    <t xml:space="preserve">ARCHANA AGARWAL</t>
  </si>
  <si>
    <t xml:space="preserve">DD627507011221650</t>
  </si>
  <si>
    <t xml:space="preserve">HASEEB AHMAD KHAN</t>
  </si>
  <si>
    <t xml:space="preserve">DD653028011221649</t>
  </si>
  <si>
    <t xml:space="preserve">MANMOHAN SINGH RANDHAWA</t>
  </si>
  <si>
    <t xml:space="preserve">DD255123011221648</t>
  </si>
  <si>
    <t xml:space="preserve">SUSHIL</t>
  </si>
  <si>
    <t xml:space="preserve">DD849981011221647</t>
  </si>
  <si>
    <t xml:space="preserve">VIPIN BATRA</t>
  </si>
  <si>
    <t xml:space="preserve">DD849981011221646</t>
  </si>
  <si>
    <t xml:space="preserve">RAJESH KUMAR</t>
  </si>
  <si>
    <t xml:space="preserve">DD613478011221645</t>
  </si>
  <si>
    <t xml:space="preserve">NILU</t>
  </si>
  <si>
    <t xml:space="preserve">SOUTH WEST DELHI</t>
  </si>
  <si>
    <t xml:space="preserve">DD426079011221644</t>
  </si>
  <si>
    <t xml:space="preserve">VEENA ALMADI</t>
  </si>
  <si>
    <t xml:space="preserve">DD431694011221643</t>
  </si>
  <si>
    <t xml:space="preserve">RAJ KUMARI</t>
  </si>
  <si>
    <t xml:space="preserve">DD388227011221642</t>
  </si>
  <si>
    <t xml:space="preserve">TARUN ABROL</t>
  </si>
  <si>
    <t xml:space="preserve">WEST DELHI</t>
  </si>
  <si>
    <t xml:space="preserve">DD942905011221641</t>
  </si>
  <si>
    <t xml:space="preserve">ANJU BAKSHI</t>
  </si>
  <si>
    <t xml:space="preserve">DD640054011221640</t>
  </si>
  <si>
    <t xml:space="preserve">MAHUA SEN SARMA</t>
  </si>
  <si>
    <t xml:space="preserve">KOLKATA</t>
  </si>
  <si>
    <t xml:space="preserve">DD257307011221698</t>
  </si>
  <si>
    <t xml:space="preserve">AJOY KUMAR SEN SARMA</t>
  </si>
  <si>
    <t xml:space="preserve">DD257307011221697</t>
  </si>
  <si>
    <t xml:space="preserve">SANDIP NANDY</t>
  </si>
  <si>
    <t xml:space="preserve">DD031659011221696</t>
  </si>
  <si>
    <t xml:space="preserve">RUPALI</t>
  </si>
  <si>
    <t xml:space="preserve">BIDAR DIST KARNATAKA</t>
  </si>
  <si>
    <t xml:space="preserve">DD517399011221739</t>
  </si>
  <si>
    <t xml:space="preserve">ABHISHEK S V</t>
  </si>
  <si>
    <t xml:space="preserve">BANGALORE RURAL</t>
  </si>
  <si>
    <t xml:space="preserve">DD727512011221738</t>
  </si>
  <si>
    <t xml:space="preserve">SRIVIDYA KADAMBI</t>
  </si>
  <si>
    <t xml:space="preserve">BANGALORE</t>
  </si>
  <si>
    <t xml:space="preserve">DD109345011221737</t>
  </si>
  <si>
    <t xml:space="preserve">SHWETHA P</t>
  </si>
  <si>
    <t xml:space="preserve">DD215188011221736</t>
  </si>
  <si>
    <t xml:space="preserve">KARTHIK PRABALA KUMAR</t>
  </si>
  <si>
    <t xml:space="preserve">BENGALURU</t>
  </si>
  <si>
    <t xml:space="preserve">DD452060011221733</t>
  </si>
  <si>
    <t xml:space="preserve">NALAM SUJANA DEVI</t>
  </si>
  <si>
    <t xml:space="preserve">EAST GODAVARI</t>
  </si>
  <si>
    <t xml:space="preserve">DD587958011221732</t>
  </si>
  <si>
    <t xml:space="preserve">NALAM RAMA KRISHNA RAMA KRISHNA PRABHAKAR</t>
  </si>
  <si>
    <t xml:space="preserve">DD587958011221731</t>
  </si>
  <si>
    <t xml:space="preserve">LAKAMSANI SATYANARAYANA</t>
  </si>
  <si>
    <t xml:space="preserve">DD970586011221730</t>
  </si>
  <si>
    <t xml:space="preserve">PARITALA PANDURANGA</t>
  </si>
  <si>
    <t xml:space="preserve">NELLORE</t>
  </si>
  <si>
    <t xml:space="preserve">DD266486011221729</t>
  </si>
  <si>
    <t xml:space="preserve">KAVERIPAKAM NAGARAJAN</t>
  </si>
  <si>
    <t xml:space="preserve">DD608173011221728</t>
  </si>
  <si>
    <t xml:space="preserve">KANDIKATTU ANIL KUMAR</t>
  </si>
  <si>
    <t xml:space="preserve">DD688557011221727</t>
  </si>
  <si>
    <t xml:space="preserve">KUKATLA BALA RAMBABU</t>
  </si>
  <si>
    <t xml:space="preserve">PRAKASAM</t>
  </si>
  <si>
    <t xml:space="preserve">DD586968011221726</t>
  </si>
  <si>
    <t xml:space="preserve">YELAMPALLI NIRANJAN REDDY</t>
  </si>
  <si>
    <t xml:space="preserve">KURNOOL</t>
  </si>
  <si>
    <t xml:space="preserve">DD123748011221725</t>
  </si>
  <si>
    <t xml:space="preserve">VELURU RAMU</t>
  </si>
  <si>
    <t xml:space="preserve">ANANTHAPUR</t>
  </si>
  <si>
    <t xml:space="preserve">DD518784011221724</t>
  </si>
  <si>
    <t xml:space="preserve">GANGIREDDY SURENDAR REDDY</t>
  </si>
  <si>
    <t xml:space="preserve">KHAMMAM</t>
  </si>
  <si>
    <t xml:space="preserve">DD605341011221723</t>
  </si>
  <si>
    <t xml:space="preserve">POLAVARAPU SANDHYA RANI</t>
  </si>
  <si>
    <t xml:space="preserve">DD331792011221722</t>
  </si>
  <si>
    <t xml:space="preserve">SABINA BEG SAJID SHAIKH</t>
  </si>
  <si>
    <t xml:space="preserve">DD687318011221695</t>
  </si>
  <si>
    <t xml:space="preserve">TRILOCHAN PRASAD SHANTRAM UNIYAL</t>
  </si>
  <si>
    <t xml:space="preserve">DD261244011221696</t>
  </si>
  <si>
    <t xml:space="preserve">AL KARIM SHOUKATALI RAYANI</t>
  </si>
  <si>
    <t xml:space="preserve">DD216352011221442</t>
  </si>
  <si>
    <t xml:space="preserve">SAPTARSHI BOSE</t>
  </si>
  <si>
    <t xml:space="preserve">DD875907011221441</t>
  </si>
  <si>
    <t xml:space="preserve">MANJIRI RAJSHEKHAR WATVE</t>
  </si>
  <si>
    <t xml:space="preserve">DD216915011221440</t>
  </si>
  <si>
    <t xml:space="preserve">MAJID MOHEMMED IRFAN QURESHI</t>
  </si>
  <si>
    <t xml:space="preserve">DD751627011221439</t>
  </si>
  <si>
    <t xml:space="preserve">ALIFIYA MUSTAFA SAKARWALA</t>
  </si>
  <si>
    <t xml:space="preserve">DD380648011221438</t>
  </si>
  <si>
    <t xml:space="preserve">VASANTBHAI MAGANBHAI PATEL</t>
  </si>
  <si>
    <t xml:space="preserve">NAVSARI</t>
  </si>
  <si>
    <t xml:space="preserve">DD333247011221437</t>
  </si>
  <si>
    <t xml:space="preserve">SAVITA ANILSINGH BAID</t>
  </si>
  <si>
    <t xml:space="preserve">DD350725011221436</t>
  </si>
  <si>
    <t xml:space="preserve">JAI KUMAR NIRBAN</t>
  </si>
  <si>
    <t xml:space="preserve">DD172709011221435</t>
  </si>
  <si>
    <t xml:space="preserve">MANISHA SHARMA</t>
  </si>
  <si>
    <t xml:space="preserve">DD913827011221434</t>
  </si>
  <si>
    <t xml:space="preserve">SURENDER KAUR</t>
  </si>
  <si>
    <t xml:space="preserve">DD602585011221433</t>
  </si>
  <si>
    <t xml:space="preserve">RAJESH GOGIA</t>
  </si>
  <si>
    <t xml:space="preserve">AMBALA CANTONMENT</t>
  </si>
  <si>
    <t xml:space="preserve">DD539027011221432</t>
  </si>
  <si>
    <t xml:space="preserve">ISTAFAQUE HASHMI</t>
  </si>
  <si>
    <t xml:space="preserve">DD831660011221431</t>
  </si>
  <si>
    <t xml:space="preserve">RITU GOGIA</t>
  </si>
  <si>
    <t xml:space="preserve">DD390127011221430</t>
  </si>
  <si>
    <t xml:space="preserve">HIMANSHU ALAWADHI</t>
  </si>
  <si>
    <t xml:space="preserve">DD427717011221429</t>
  </si>
  <si>
    <t xml:space="preserve">SUHANI PUNJ</t>
  </si>
  <si>
    <t xml:space="preserve">SOUTH DELHI</t>
  </si>
  <si>
    <t xml:space="preserve">DD673188011221428</t>
  </si>
  <si>
    <t xml:space="preserve">ARUNAVA CHAKRABORTY</t>
  </si>
  <si>
    <t xml:space="preserve">DD880937011221402</t>
  </si>
  <si>
    <t xml:space="preserve">RAMA CHAKRABORTY</t>
  </si>
  <si>
    <t xml:space="preserve">DD880937011221401</t>
  </si>
  <si>
    <t xml:space="preserve">MOHUYA BASU</t>
  </si>
  <si>
    <t xml:space="preserve">DD617531011221400</t>
  </si>
  <si>
    <t xml:space="preserve">PRABAL GANGULY</t>
  </si>
  <si>
    <t xml:space="preserve">DD267014011221399</t>
  </si>
  <si>
    <t xml:space="preserve">MALA RAHA</t>
  </si>
  <si>
    <t xml:space="preserve">DD943713011221398</t>
  </si>
  <si>
    <t xml:space="preserve">SHYAMAL KANTI RAHA</t>
  </si>
  <si>
    <t xml:space="preserve">DD943713011221397</t>
  </si>
  <si>
    <t xml:space="preserve">SUSMITA SEN</t>
  </si>
  <si>
    <t xml:space="preserve">DD940329011221396</t>
  </si>
  <si>
    <t xml:space="preserve">ANIRBAN PARUI</t>
  </si>
  <si>
    <t xml:space="preserve">SOUTH 24 PARGANAS</t>
  </si>
  <si>
    <t xml:space="preserve">DD304174011221393</t>
  </si>
  <si>
    <t xml:space="preserve">AMIT NARAYAN</t>
  </si>
  <si>
    <t xml:space="preserve">DD497230011221392</t>
  </si>
  <si>
    <t xml:space="preserve">NIRANJAN BISWAL</t>
  </si>
  <si>
    <t xml:space="preserve">DD449561011221391</t>
  </si>
  <si>
    <t xml:space="preserve">JAGANNATH RAY</t>
  </si>
  <si>
    <t xml:space="preserve">BANKURA</t>
  </si>
  <si>
    <t xml:space="preserve">DD938227011221390</t>
  </si>
  <si>
    <t xml:space="preserve">S PRITHIVRAJ</t>
  </si>
  <si>
    <t xml:space="preserve">KRISHNAGIRI</t>
  </si>
  <si>
    <t xml:space="preserve">DD674422011221389</t>
  </si>
  <si>
    <t xml:space="preserve">R MILTON</t>
  </si>
  <si>
    <t xml:space="preserve">SIVAGANGA</t>
  </si>
  <si>
    <t xml:space="preserve">DD363491011221388</t>
  </si>
  <si>
    <t xml:space="preserve">KAMESWARAN S</t>
  </si>
  <si>
    <t xml:space="preserve">KANCHEEPURAM</t>
  </si>
  <si>
    <t xml:space="preserve">DD718822011221387</t>
  </si>
  <si>
    <t xml:space="preserve">GAYATHRI V</t>
  </si>
  <si>
    <t xml:space="preserve">TIRUVALLUR</t>
  </si>
  <si>
    <t xml:space="preserve">DD535758011221386</t>
  </si>
  <si>
    <t xml:space="preserve">SENTHILKUMAR PERIASWAMY</t>
  </si>
  <si>
    <t xml:space="preserve">DD849559011221385</t>
  </si>
  <si>
    <t xml:space="preserve">VANDHANA VIJAYAKUMAR</t>
  </si>
  <si>
    <t xml:space="preserve">CHENNAI</t>
  </si>
  <si>
    <t xml:space="preserve">DD680619011221384</t>
  </si>
  <si>
    <t xml:space="preserve">BERTRAM JOE D'SOUZA</t>
  </si>
  <si>
    <t xml:space="preserve">BELGAUM</t>
  </si>
  <si>
    <t xml:space="preserve">DD923651011221383</t>
  </si>
  <si>
    <t xml:space="preserve">K.MAREPPA</t>
  </si>
  <si>
    <t xml:space="preserve">BELLARY</t>
  </si>
  <si>
    <t xml:space="preserve">DD926330011221382</t>
  </si>
  <si>
    <t xml:space="preserve">ANIRUDH R IYER</t>
  </si>
  <si>
    <t xml:space="preserve">DD728491011221381</t>
  </si>
  <si>
    <t xml:space="preserve">KATHYAYINI A R</t>
  </si>
  <si>
    <t xml:space="preserve">DD721185011221380</t>
  </si>
  <si>
    <t xml:space="preserve">NAVEEN KUMAR SONI</t>
  </si>
  <si>
    <t xml:space="preserve">DD483949011221379</t>
  </si>
  <si>
    <t xml:space="preserve">N K RAMA CHANDRA SHEKHAR</t>
  </si>
  <si>
    <t xml:space="preserve">DD790999011221378</t>
  </si>
  <si>
    <t xml:space="preserve">MADDI SAMBA SIVA RAO</t>
  </si>
  <si>
    <t xml:space="preserve">GUNTUR</t>
  </si>
  <si>
    <t xml:space="preserve">DD586890011221377</t>
  </si>
  <si>
    <t xml:space="preserve">RAJESHWAR ANNAMANENI</t>
  </si>
  <si>
    <t xml:space="preserve">DD607618011221376</t>
  </si>
  <si>
    <t xml:space="preserve">SUBNAVEES ANIL KUMAR</t>
  </si>
  <si>
    <t xml:space="preserve">RANGAREDDI</t>
  </si>
  <si>
    <t xml:space="preserve">DD787388011221375</t>
  </si>
  <si>
    <t xml:space="preserve">ANUPRITA VITTAL RAICHURKAR</t>
  </si>
  <si>
    <t xml:space="preserve">DD266808011221374</t>
  </si>
  <si>
    <t xml:space="preserve">KATRAGADDA SRINIVASA RAO</t>
  </si>
  <si>
    <t xml:space="preserve">DD994591011221373</t>
  </si>
  <si>
    <t xml:space="preserve">RAHUL DEV CHENNOJU</t>
  </si>
  <si>
    <t xml:space="preserve">DD218617011221372</t>
  </si>
  <si>
    <t xml:space="preserve">VEMURU VENKATA PARDHA SARADHI</t>
  </si>
  <si>
    <t xml:space="preserve">DD562219011221371</t>
  </si>
  <si>
    <t xml:space="preserve">URMILA PAWANKUMAR SUREKA</t>
  </si>
  <si>
    <t xml:space="preserve">DD131511011221370</t>
  </si>
  <si>
    <t xml:space="preserve">SHRADDHA PAWAN SUREKA</t>
  </si>
  <si>
    <t xml:space="preserve">DD131511011221369</t>
  </si>
  <si>
    <t xml:space="preserve">PRAKASH HARBANSLAL KSHATRIYA</t>
  </si>
  <si>
    <t xml:space="preserve">DD553762011221368</t>
  </si>
  <si>
    <t xml:space="preserve">VATTIKUTI SRINIVASA RAO</t>
  </si>
  <si>
    <t xml:space="preserve">NIZAMA BAD</t>
  </si>
  <si>
    <t xml:space="preserve">DD717325011221529</t>
  </si>
  <si>
    <t xml:space="preserve">NIMMALA BACHANPAL</t>
  </si>
  <si>
    <t xml:space="preserve">DD218759011221528</t>
  </si>
  <si>
    <t xml:space="preserve">AJAYA M</t>
  </si>
  <si>
    <t xml:space="preserve">DD189019011221351</t>
  </si>
  <si>
    <t xml:space="preserve">LIMBASIYA SHOBHNABEN RAMESHBHAI</t>
  </si>
  <si>
    <t xml:space="preserve">DD575005011221084</t>
  </si>
  <si>
    <t xml:space="preserve">MAKWANA URVASHI BIRJUKUMAR</t>
  </si>
  <si>
    <t xml:space="preserve">DD283536011221083</t>
  </si>
  <si>
    <t xml:space="preserve">RAVI BARASA</t>
  </si>
  <si>
    <t xml:space="preserve">DD348147011221082</t>
  </si>
  <si>
    <t xml:space="preserve">SATISH DIXIT</t>
  </si>
  <si>
    <t xml:space="preserve">DD321514011221081</t>
  </si>
  <si>
    <t xml:space="preserve">SUNIL BHATT</t>
  </si>
  <si>
    <t xml:space="preserve">DD816934011221080</t>
  </si>
  <si>
    <t xml:space="preserve">SHWETA SINGH</t>
  </si>
  <si>
    <t xml:space="preserve">DD874945011221079</t>
  </si>
  <si>
    <t xml:space="preserve">BALAJI ENTERPRISES</t>
  </si>
  <si>
    <t xml:space="preserve">DD159623011221078</t>
  </si>
  <si>
    <t xml:space="preserve">NARENDRA SINGH SHEKHAWAT</t>
  </si>
  <si>
    <t xml:space="preserve">DD031437011221077</t>
  </si>
  <si>
    <t xml:space="preserve">AKASH KHANDELWAL</t>
  </si>
  <si>
    <t xml:space="preserve">DD350519011221076</t>
  </si>
  <si>
    <t xml:space="preserve">RAJENDRA SINGH</t>
  </si>
  <si>
    <t xml:space="preserve">DD627430011221075</t>
  </si>
  <si>
    <t xml:space="preserve">MOHD KAMIL</t>
  </si>
  <si>
    <t xml:space="preserve">DD425997011221074</t>
  </si>
  <si>
    <t xml:space="preserve">SUMATHI SAMPATH</t>
  </si>
  <si>
    <t xml:space="preserve">DD888899011221355</t>
  </si>
  <si>
    <t xml:space="preserve">YAMINI G</t>
  </si>
  <si>
    <t xml:space="preserve">DD415927011221354</t>
  </si>
  <si>
    <t xml:space="preserve">SHIVALINGAIAH S</t>
  </si>
  <si>
    <t xml:space="preserve">DD227321011221353</t>
  </si>
  <si>
    <t xml:space="preserve">JOYETA PAL</t>
  </si>
  <si>
    <t xml:space="preserve">DD966608011221352</t>
  </si>
  <si>
    <t xml:space="preserve">SURABHI RANI</t>
  </si>
  <si>
    <t xml:space="preserve">DD978335011221351</t>
  </si>
  <si>
    <t xml:space="preserve">SHWETA SUDHIR BAREGAR</t>
  </si>
  <si>
    <t xml:space="preserve">DD327396011221350</t>
  </si>
  <si>
    <t xml:space="preserve">KEERTHANA L</t>
  </si>
  <si>
    <t xml:space="preserve">DD845528011221349</t>
  </si>
  <si>
    <t xml:space="preserve">KIRAN CHITRADURGA S</t>
  </si>
  <si>
    <t xml:space="preserve">DD210814011221348</t>
  </si>
  <si>
    <t xml:space="preserve">SAIKAT NANDY</t>
  </si>
  <si>
    <t xml:space="preserve">DD869956011221347</t>
  </si>
  <si>
    <t xml:space="preserve">ANITHA SANJAY</t>
  </si>
  <si>
    <t xml:space="preserve">DD686177011221346</t>
  </si>
  <si>
    <t xml:space="preserve">M H INCORPORATION</t>
  </si>
  <si>
    <t xml:space="preserve">DD143440011221345</t>
  </si>
  <si>
    <t xml:space="preserve">MOHAMMED ADIL ANSARI</t>
  </si>
  <si>
    <t xml:space="preserve">DD417159011221344</t>
  </si>
  <si>
    <t xml:space="preserve">BADAM MADHAVI LATHA</t>
  </si>
  <si>
    <t xml:space="preserve">DD296416011221343</t>
  </si>
  <si>
    <t xml:space="preserve">SMITA BISARYA</t>
  </si>
  <si>
    <t xml:space="preserve">DD945139011221342</t>
  </si>
  <si>
    <t xml:space="preserve">BILWASHANKAR C</t>
  </si>
  <si>
    <t xml:space="preserve">DD818988011221341</t>
  </si>
  <si>
    <t xml:space="preserve">SEENAPPA.B.N</t>
  </si>
  <si>
    <t xml:space="preserve">DD295041011221340</t>
  </si>
  <si>
    <t xml:space="preserve">MARUTHI D</t>
  </si>
  <si>
    <t xml:space="preserve">DD811101011221339</t>
  </si>
  <si>
    <t xml:space="preserve">DAINA ANNE ROZARIO</t>
  </si>
  <si>
    <t xml:space="preserve">DD170485011221338</t>
  </si>
  <si>
    <t xml:space="preserve">A JAGAN</t>
  </si>
  <si>
    <t xml:space="preserve">DD964554011221337</t>
  </si>
  <si>
    <t xml:space="preserve">AMAN KUMAR</t>
  </si>
  <si>
    <t xml:space="preserve">DD813628011221336</t>
  </si>
  <si>
    <t xml:space="preserve">VINESH KAMATH K</t>
  </si>
  <si>
    <t xml:space="preserve">DD863983011221335</t>
  </si>
  <si>
    <t xml:space="preserve">THEJESH KUMAR MALLESH</t>
  </si>
  <si>
    <t xml:space="preserve">DD102965011221334</t>
  </si>
  <si>
    <t xml:space="preserve">DD101933011221333</t>
  </si>
  <si>
    <t xml:space="preserve">BHAVNA MURALI</t>
  </si>
  <si>
    <t xml:space="preserve">DD152151011221332</t>
  </si>
  <si>
    <t xml:space="preserve">ZUHAIB KHAN</t>
  </si>
  <si>
    <t xml:space="preserve">DD844477011221331</t>
  </si>
  <si>
    <t xml:space="preserve">KEVIN MANOHAR</t>
  </si>
  <si>
    <t xml:space="preserve">DD498731011221330</t>
  </si>
  <si>
    <t xml:space="preserve">LATHA Y S</t>
  </si>
  <si>
    <t xml:space="preserve">DD837640011221329</t>
  </si>
  <si>
    <t xml:space="preserve">PRUTHVIRAJ K</t>
  </si>
  <si>
    <t xml:space="preserve">DD808105011221328</t>
  </si>
  <si>
    <t xml:space="preserve">ABDUL LATHEEF M</t>
  </si>
  <si>
    <t xml:space="preserve">DD364935011221327</t>
  </si>
  <si>
    <t xml:space="preserve">K KIRAN</t>
  </si>
  <si>
    <t xml:space="preserve">DD789995011221326</t>
  </si>
  <si>
    <t xml:space="preserve">GRAM PANCHAYAT TIMMARAJUPALEM</t>
  </si>
  <si>
    <t xml:space="preserve">WEST GODAVARI</t>
  </si>
  <si>
    <t xml:space="preserve">DD497205011221325</t>
  </si>
  <si>
    <t xml:space="preserve">VADDI JAHNAVI</t>
  </si>
  <si>
    <t xml:space="preserve">DD588162011221324</t>
  </si>
  <si>
    <t xml:space="preserve">KORADA LAVANYA</t>
  </si>
  <si>
    <t xml:space="preserve">SRIKAKULAM</t>
  </si>
  <si>
    <t xml:space="preserve">DD870970011221323</t>
  </si>
  <si>
    <t xml:space="preserve">VIJJAPURAPU VARUN YESWANTH</t>
  </si>
  <si>
    <t xml:space="preserve">VISAKHAPATNAM</t>
  </si>
  <si>
    <t xml:space="preserve">DD901427011221322</t>
  </si>
  <si>
    <t xml:space="preserve">PEDDAPALLI MASTANA RAO</t>
  </si>
  <si>
    <t xml:space="preserve">DD601272011221321</t>
  </si>
  <si>
    <t xml:space="preserve">TANGUDU RAVI KUMAR</t>
  </si>
  <si>
    <t xml:space="preserve">DD843988011221320</t>
  </si>
  <si>
    <t xml:space="preserve">VEGESNA MANISH</t>
  </si>
  <si>
    <t xml:space="preserve">DD525949011221319</t>
  </si>
  <si>
    <t xml:space="preserve">ANISHA TALATAM</t>
  </si>
  <si>
    <t xml:space="preserve">DD597122011221318</t>
  </si>
  <si>
    <t xml:space="preserve">PINDIPROLU ASHOK KUMAR</t>
  </si>
  <si>
    <t xml:space="preserve">DD471331011221317</t>
  </si>
  <si>
    <t xml:space="preserve">VAKATI PADMAVATHI DEVI</t>
  </si>
  <si>
    <t xml:space="preserve">DD471441011221316</t>
  </si>
  <si>
    <t xml:space="preserve">MOKKAPATI PURNACHANDRARAO</t>
  </si>
  <si>
    <t xml:space="preserve">DD920420011221315</t>
  </si>
  <si>
    <t xml:space="preserve">JESSEPAUL REBBAVARAPU</t>
  </si>
  <si>
    <t xml:space="preserve">DD244858011221314</t>
  </si>
  <si>
    <t xml:space="preserve">MALEMPATI SRI HARSHA</t>
  </si>
  <si>
    <t xml:space="preserve">DD536199011221313</t>
  </si>
  <si>
    <t xml:space="preserve">YESUPOGU SUVARNA RAJ</t>
  </si>
  <si>
    <t xml:space="preserve">DD751598011221312</t>
  </si>
  <si>
    <t xml:space="preserve">SHAIK SARDAR AHAMED</t>
  </si>
  <si>
    <t xml:space="preserve">DD102909011221311</t>
  </si>
  <si>
    <t xml:space="preserve">TALATHOTI RAMESH</t>
  </si>
  <si>
    <t xml:space="preserve">DD062003011221310</t>
  </si>
  <si>
    <t xml:space="preserve">RODDA SRILATHA</t>
  </si>
  <si>
    <t xml:space="preserve">DD062029011221309</t>
  </si>
  <si>
    <t xml:space="preserve">MANNAVA PHANEENDRA</t>
  </si>
  <si>
    <t xml:space="preserve">DD898378011221308</t>
  </si>
  <si>
    <t xml:space="preserve">REJI GEORGE</t>
  </si>
  <si>
    <t xml:space="preserve">DD629435011221358</t>
  </si>
  <si>
    <t xml:space="preserve">JYOTSNA RANI SAHOO</t>
  </si>
  <si>
    <t xml:space="preserve">CUTTACK</t>
  </si>
  <si>
    <t xml:space="preserve">DD760327011221601</t>
  </si>
  <si>
    <t xml:space="preserve">AMEER ALI ABDHUL KADAR</t>
  </si>
  <si>
    <t xml:space="preserve">COIMBATORE</t>
  </si>
  <si>
    <t xml:space="preserve">DD962285011221514</t>
  </si>
  <si>
    <t xml:space="preserve">AMSAVENI MYLSAMY</t>
  </si>
  <si>
    <t xml:space="preserve">DD825363011221513</t>
  </si>
  <si>
    <t xml:space="preserve">NIVETHA R</t>
  </si>
  <si>
    <t xml:space="preserve">DD452363011221512</t>
  </si>
  <si>
    <t xml:space="preserve">KUSUM LATA</t>
  </si>
  <si>
    <t xml:space="preserve">DD557845011221001</t>
  </si>
  <si>
    <t xml:space="preserve">PRASHANT JANARDAN PANDEY</t>
  </si>
  <si>
    <t xml:space="preserve">DD245475011221224</t>
  </si>
  <si>
    <t xml:space="preserve">OLIVIEA BISWAS</t>
  </si>
  <si>
    <t xml:space="preserve">NORTH 24 PARGANAS</t>
  </si>
  <si>
    <t xml:space="preserve">DD122706011221544</t>
  </si>
  <si>
    <t xml:space="preserve">BHADORIYA KIRTI</t>
  </si>
  <si>
    <t xml:space="preserve">RATLAM</t>
  </si>
  <si>
    <t xml:space="preserve">DD839747011221460</t>
  </si>
  <si>
    <t xml:space="preserve">IRFAN ALI</t>
  </si>
  <si>
    <t xml:space="preserve">DD365320011221631</t>
  </si>
  <si>
    <t xml:space="preserve">SUMITRA SADHUKHAN</t>
  </si>
  <si>
    <t xml:space="preserve">DD458714011221630</t>
  </si>
  <si>
    <t xml:space="preserve">SAHEENUL ISLAM</t>
  </si>
  <si>
    <t xml:space="preserve">DD027782011221629</t>
  </si>
  <si>
    <t xml:space="preserve">SUDIPTO SADHUKHAN</t>
  </si>
  <si>
    <t xml:space="preserve">DD773752011221628</t>
  </si>
  <si>
    <t xml:space="preserve">SAROJ SARKAR</t>
  </si>
  <si>
    <t xml:space="preserve">DD472954011221627</t>
  </si>
  <si>
    <t xml:space="preserve">ARIJIT DAS</t>
  </si>
  <si>
    <t xml:space="preserve">DD543527011221626</t>
  </si>
  <si>
    <t xml:space="preserve">PAULAMI DEB</t>
  </si>
  <si>
    <t xml:space="preserve">DD399780011221625</t>
  </si>
  <si>
    <t xml:space="preserve">SRUTI CHAKRABORTY</t>
  </si>
  <si>
    <t xml:space="preserve">DD833519011221624</t>
  </si>
  <si>
    <t xml:space="preserve">SHADAB ALAM</t>
  </si>
  <si>
    <t xml:space="preserve">DD984494011221623</t>
  </si>
  <si>
    <t xml:space="preserve">SHEIKH IMRAN ALI</t>
  </si>
  <si>
    <t xml:space="preserve">DD006311011221622</t>
  </si>
  <si>
    <t xml:space="preserve">SWANG SHEE ALIAS STEVEN HSIAO</t>
  </si>
  <si>
    <t xml:space="preserve">DD663372011221621</t>
  </si>
  <si>
    <t xml:space="preserve">FATMA SHARMIN</t>
  </si>
  <si>
    <t xml:space="preserve">DD988370011221620</t>
  </si>
  <si>
    <t xml:space="preserve">RAJDEEP BISWAS</t>
  </si>
  <si>
    <t xml:space="preserve">DD088114011221619</t>
  </si>
  <si>
    <t xml:space="preserve">R S ENTERPRISE</t>
  </si>
  <si>
    <t xml:space="preserve">DD145640011221618</t>
  </si>
  <si>
    <t xml:space="preserve">RESHMA PARVEEN</t>
  </si>
  <si>
    <t xml:space="preserve">DD258669011221617</t>
  </si>
  <si>
    <t xml:space="preserve">SARBANI MUKHERJEE</t>
  </si>
  <si>
    <t xml:space="preserve">DD062229011221616</t>
  </si>
  <si>
    <t xml:space="preserve">MD AURANGZEB &amp; SONS (AJS)</t>
  </si>
  <si>
    <t xml:space="preserve">DD888337011221615</t>
  </si>
  <si>
    <t xml:space="preserve">MANTU KUMAR JHUNJHUNWALA</t>
  </si>
  <si>
    <t xml:space="preserve">DD861608011221614</t>
  </si>
  <si>
    <t xml:space="preserve">JITHU P THOMAS</t>
  </si>
  <si>
    <t xml:space="preserve">THIRUVANANTHAPURAM</t>
  </si>
  <si>
    <t xml:space="preserve">DD715284011221613</t>
  </si>
  <si>
    <t xml:space="preserve">RAHIM KHAN K J</t>
  </si>
  <si>
    <t xml:space="preserve">DD235219011221612</t>
  </si>
  <si>
    <t xml:space="preserve">BINOJ P VARGHESE</t>
  </si>
  <si>
    <t xml:space="preserve">ERNAKULAM</t>
  </si>
  <si>
    <t xml:space="preserve">DD239038011221611</t>
  </si>
  <si>
    <t xml:space="preserve">SADIQ T M</t>
  </si>
  <si>
    <t xml:space="preserve">DD858583011221610</t>
  </si>
  <si>
    <t xml:space="preserve">JAYMON VIJAYAN</t>
  </si>
  <si>
    <t xml:space="preserve">KOTTAYAM</t>
  </si>
  <si>
    <t xml:space="preserve">DD671375011221609</t>
  </si>
  <si>
    <t xml:space="preserve">DELIP THOMAS</t>
  </si>
  <si>
    <t xml:space="preserve">IDUKKI</t>
  </si>
  <si>
    <t xml:space="preserve">DD980532011221608</t>
  </si>
  <si>
    <t xml:space="preserve">SREEKKUTTAN A M</t>
  </si>
  <si>
    <t xml:space="preserve">DD050938011221607</t>
  </si>
  <si>
    <t xml:space="preserve">JINOOSH CHALAKKAPPARAMBIL ABDUL KAREEM</t>
  </si>
  <si>
    <t xml:space="preserve">DD741897011221606</t>
  </si>
  <si>
    <t xml:space="preserve">AJAY KUMAR</t>
  </si>
  <si>
    <t xml:space="preserve">DD264198011221605</t>
  </si>
  <si>
    <t xml:space="preserve">PRITHVI VARGHESE</t>
  </si>
  <si>
    <t xml:space="preserve">DD076969011221604</t>
  </si>
  <si>
    <t xml:space="preserve">GEORGE KURIAN</t>
  </si>
  <si>
    <t xml:space="preserve">DD181387011221603</t>
  </si>
  <si>
    <t xml:space="preserve">AMAL CLEMENT</t>
  </si>
  <si>
    <t xml:space="preserve">DD832179011221602</t>
  </si>
  <si>
    <t xml:space="preserve">SUNITHA N M</t>
  </si>
  <si>
    <t xml:space="preserve">DD345628011221601</t>
  </si>
  <si>
    <t xml:space="preserve">DIBIN ANTONY</t>
  </si>
  <si>
    <t xml:space="preserve">THRISSUR</t>
  </si>
  <si>
    <t xml:space="preserve">DD285240011221600</t>
  </si>
  <si>
    <t xml:space="preserve">MANIK CHANDRA DAS</t>
  </si>
  <si>
    <t xml:space="preserve">DD397865011221508</t>
  </si>
  <si>
    <t xml:space="preserve">PINKI BISWAS</t>
  </si>
  <si>
    <t xml:space="preserve">DD183644011221509</t>
  </si>
  <si>
    <t xml:space="preserve">PIYALI CHATTOPADHYAY DEY</t>
  </si>
  <si>
    <t xml:space="preserve">DD481316011221510</t>
  </si>
  <si>
    <t xml:space="preserve">JYOTI BHATTACHARJEE</t>
  </si>
  <si>
    <t xml:space="preserve">DD375903011221511</t>
  </si>
  <si>
    <t xml:space="preserve">AMITAVA BHATTACHARJEE</t>
  </si>
  <si>
    <t xml:space="preserve">DD363052011221512</t>
  </si>
  <si>
    <t xml:space="preserve">MOUSUMI CHAUDHURI SHAW</t>
  </si>
  <si>
    <t xml:space="preserve">DD515277011221513</t>
  </si>
  <si>
    <t xml:space="preserve">PARTHA BHATTACHARJEE</t>
  </si>
  <si>
    <t xml:space="preserve">DD959327011221514</t>
  </si>
  <si>
    <t xml:space="preserve">MAHADEB HALDAR</t>
  </si>
  <si>
    <t xml:space="preserve">DD258915011221515</t>
  </si>
  <si>
    <t xml:space="preserve">NIRAKAR BEHERA</t>
  </si>
  <si>
    <t xml:space="preserve">BHUBANESHWAR</t>
  </si>
  <si>
    <t xml:space="preserve">DD810377011221516</t>
  </si>
  <si>
    <t xml:space="preserve">AKLIMA BIBI</t>
  </si>
  <si>
    <t xml:space="preserve">DD609799011221567</t>
  </si>
  <si>
    <t xml:space="preserve">MD MERAJ UDDIN</t>
  </si>
  <si>
    <t xml:space="preserve">DD150961011221568</t>
  </si>
  <si>
    <t xml:space="preserve">AMIT PROSAD</t>
  </si>
  <si>
    <t xml:space="preserve">DD463883011221569</t>
  </si>
  <si>
    <t xml:space="preserve">JAI MAA TARA SUPPLIERS</t>
  </si>
  <si>
    <t xml:space="preserve">DD234833011221570</t>
  </si>
  <si>
    <t xml:space="preserve">RAHUL SINGH</t>
  </si>
  <si>
    <t xml:space="preserve">DD419232011221571</t>
  </si>
  <si>
    <t xml:space="preserve">SAMITA MUKHOPADHYAY</t>
  </si>
  <si>
    <t xml:space="preserve">DD389501011221572</t>
  </si>
  <si>
    <t xml:space="preserve">ARUN PRAKASH PAUL</t>
  </si>
  <si>
    <t xml:space="preserve">DD881134011221573</t>
  </si>
  <si>
    <t xml:space="preserve">KOYEL SARDAR</t>
  </si>
  <si>
    <t xml:space="preserve">DD743998011221574</t>
  </si>
  <si>
    <t xml:space="preserve">USHA GHOSH</t>
  </si>
  <si>
    <t xml:space="preserve">DD237010011221575</t>
  </si>
  <si>
    <t xml:space="preserve">ASHOKE CHAKRABORTY</t>
  </si>
  <si>
    <t xml:space="preserve">DD237072011221576</t>
  </si>
  <si>
    <t xml:space="preserve">KAMANA MAULIK</t>
  </si>
  <si>
    <t xml:space="preserve">DD237072011221577</t>
  </si>
  <si>
    <t xml:space="preserve">NEMICHAND</t>
  </si>
  <si>
    <t xml:space="preserve">RAMANAGAR</t>
  </si>
  <si>
    <t xml:space="preserve">DD979789011221404</t>
  </si>
  <si>
    <t xml:space="preserve">VINAY K U</t>
  </si>
  <si>
    <t xml:space="preserve">DD328571011221399</t>
  </si>
  <si>
    <t xml:space="preserve">SOPPARI LINGA SWAMY</t>
  </si>
  <si>
    <t xml:space="preserve">DD866247011221296</t>
  </si>
  <si>
    <t xml:space="preserve">PARANDA SATYANARAYANA</t>
  </si>
  <si>
    <t xml:space="preserve">DD392950011221297</t>
  </si>
  <si>
    <t xml:space="preserve">PADIGE ABHINAV</t>
  </si>
  <si>
    <t xml:space="preserve">SANGAREDDY</t>
  </si>
  <si>
    <t xml:space="preserve">DD782189011221298</t>
  </si>
  <si>
    <t xml:space="preserve">CHILUKURI SAI SUDHA</t>
  </si>
  <si>
    <t xml:space="preserve">NIZAMABAD</t>
  </si>
  <si>
    <t xml:space="preserve">DD782309011221299</t>
  </si>
  <si>
    <t xml:space="preserve">MOHAMMAD ABDUL HAKEEM</t>
  </si>
  <si>
    <t xml:space="preserve">DD258609011221300</t>
  </si>
  <si>
    <t xml:space="preserve">PITTALA VENKATA SAI KUMAR</t>
  </si>
  <si>
    <t xml:space="preserve">ADILABAD</t>
  </si>
  <si>
    <t xml:space="preserve">DD872038011221301</t>
  </si>
  <si>
    <t xml:space="preserve">SATHAIAH PITTALA</t>
  </si>
  <si>
    <t xml:space="preserve">DD872070011221302</t>
  </si>
  <si>
    <t xml:space="preserve">VANAM RAMAKRISHNA</t>
  </si>
  <si>
    <t xml:space="preserve">WARANGAL</t>
  </si>
  <si>
    <t xml:space="preserve">DD228718011221303</t>
  </si>
  <si>
    <t xml:space="preserve">KALNENI VENKATESWARA RAO</t>
  </si>
  <si>
    <t xml:space="preserve">DD712818011221304</t>
  </si>
  <si>
    <t xml:space="preserve">VENKATESH BORRA</t>
  </si>
  <si>
    <t xml:space="preserve">NALGONDA</t>
  </si>
  <si>
    <t xml:space="preserve">DD156469011221305</t>
  </si>
  <si>
    <t xml:space="preserve">KAKKIRENI BHAVANI</t>
  </si>
  <si>
    <t xml:space="preserve">DD049058011221306</t>
  </si>
  <si>
    <t xml:space="preserve">AKKENAPALLY SURESH</t>
  </si>
  <si>
    <t xml:space="preserve">DD994870011221307</t>
  </si>
  <si>
    <t xml:space="preserve">KAKARLA RAMA MOHAN NAIDU</t>
  </si>
  <si>
    <t xml:space="preserve">TADPATRI</t>
  </si>
  <si>
    <t xml:space="preserve">DD853164011221308</t>
  </si>
  <si>
    <t xml:space="preserve">CHAKRADHARI PLYWOOD AND HARDWARE</t>
  </si>
  <si>
    <t xml:space="preserve">DD321889011221309</t>
  </si>
  <si>
    <t xml:space="preserve">SEETANNAGARI SRAVAN KUMAR</t>
  </si>
  <si>
    <t xml:space="preserve">DD714905011221310</t>
  </si>
  <si>
    <t xml:space="preserve">M/S. GANESH TRADING CO</t>
  </si>
  <si>
    <t xml:space="preserve">DD777886011221311</t>
  </si>
  <si>
    <t xml:space="preserve">ALLADU CHANDRAHASA REDDY</t>
  </si>
  <si>
    <t xml:space="preserve">KADAPA</t>
  </si>
  <si>
    <t xml:space="preserve">DD245647011221312</t>
  </si>
  <si>
    <t xml:space="preserve">DD245715011221313</t>
  </si>
  <si>
    <t xml:space="preserve">NALAVALA VENKATA MOHAN REDDY</t>
  </si>
  <si>
    <t xml:space="preserve">CUDDAPAH</t>
  </si>
  <si>
    <t xml:space="preserve">DD912427011221314</t>
  </si>
  <si>
    <t xml:space="preserve">O NIKHILESH REDDY</t>
  </si>
  <si>
    <t xml:space="preserve">CHITTOOR</t>
  </si>
  <si>
    <t xml:space="preserve">DD231019011221315</t>
  </si>
  <si>
    <t xml:space="preserve">SANEM MAHENDRA GOUD</t>
  </si>
  <si>
    <t xml:space="preserve">DD981955011221316</t>
  </si>
  <si>
    <t xml:space="preserve">KANKAR MOHAMMED JEELAN</t>
  </si>
  <si>
    <t xml:space="preserve">DD383004011221317</t>
  </si>
  <si>
    <t xml:space="preserve">BACHI REDDY CHANDRA MOULEESWARA REDDY</t>
  </si>
  <si>
    <t xml:space="preserve">DD824344011221318</t>
  </si>
  <si>
    <t xml:space="preserve">DHANALA SURESH</t>
  </si>
  <si>
    <t xml:space="preserve">KRISHNA</t>
  </si>
  <si>
    <t xml:space="preserve">DD697940011221319</t>
  </si>
  <si>
    <t xml:space="preserve">MANDELA MARY</t>
  </si>
  <si>
    <t xml:space="preserve">DD026442011221320</t>
  </si>
  <si>
    <t xml:space="preserve">RAMESH CHANDRA GOPAL CHERUKURI</t>
  </si>
  <si>
    <t xml:space="preserve">VIJAYAWADA</t>
  </si>
  <si>
    <t xml:space="preserve">DD849851011221321</t>
  </si>
  <si>
    <t xml:space="preserve">SHAIKH AFREYZ TAJMOHAMMAD</t>
  </si>
  <si>
    <t xml:space="preserve">BULDANA</t>
  </si>
  <si>
    <t xml:space="preserve">DD267397011221250</t>
  </si>
  <si>
    <t xml:space="preserve">SUNITA JAIN</t>
  </si>
  <si>
    <t xml:space="preserve">INDORE</t>
  </si>
  <si>
    <t xml:space="preserve">DD364721011221251</t>
  </si>
  <si>
    <t xml:space="preserve">VIVEK PHADKE</t>
  </si>
  <si>
    <t xml:space="preserve">DD027769011221252</t>
  </si>
  <si>
    <t xml:space="preserve">PANKAJ SHARMA</t>
  </si>
  <si>
    <t xml:space="preserve">DEWAS</t>
  </si>
  <si>
    <t xml:space="preserve">DD561204011221253</t>
  </si>
  <si>
    <t xml:space="preserve">J.K. ROY CHOWDHURY</t>
  </si>
  <si>
    <t xml:space="preserve">BHOPAL</t>
  </si>
  <si>
    <t xml:space="preserve">DD854601011221254</t>
  </si>
  <si>
    <t xml:space="preserve">ALLWIN HERBERT</t>
  </si>
  <si>
    <t xml:space="preserve">SAGAR</t>
  </si>
  <si>
    <t xml:space="preserve">DD797184011221255</t>
  </si>
  <si>
    <t xml:space="preserve">PRASHANT SINGH</t>
  </si>
  <si>
    <t xml:space="preserve">GWALIOR</t>
  </si>
  <si>
    <t xml:space="preserve">DD490489011221256</t>
  </si>
  <si>
    <t xml:space="preserve">PRASHANT AGRAWAL</t>
  </si>
  <si>
    <t xml:space="preserve">DD778477011221257</t>
  </si>
  <si>
    <t xml:space="preserve">FIROJ KHAN</t>
  </si>
  <si>
    <t xml:space="preserve">BALAGHAT</t>
  </si>
  <si>
    <t xml:space="preserve">DD333197011221258</t>
  </si>
  <si>
    <t xml:space="preserve">AKSHAY TIWARI</t>
  </si>
  <si>
    <t xml:space="preserve">JABALPUR</t>
  </si>
  <si>
    <t xml:space="preserve">DD901953011221259</t>
  </si>
  <si>
    <t xml:space="preserve">NISHA SHUKLA</t>
  </si>
  <si>
    <t xml:space="preserve">SATNA</t>
  </si>
  <si>
    <t xml:space="preserve">DD534050011221260</t>
  </si>
  <si>
    <t xml:space="preserve">THATTIL SUPER MARKET</t>
  </si>
  <si>
    <t xml:space="preserve">DD221316011221468</t>
  </si>
  <si>
    <t xml:space="preserve">JERIN POULOSE THEKKINIYATH</t>
  </si>
  <si>
    <t xml:space="preserve">DD932544011221469</t>
  </si>
  <si>
    <t xml:space="preserve">SUBIN POTTAYIL</t>
  </si>
  <si>
    <t xml:space="preserve">DD221623011221470</t>
  </si>
  <si>
    <t xml:space="preserve">A N TRADERS</t>
  </si>
  <si>
    <t xml:space="preserve">DD244734011221471</t>
  </si>
  <si>
    <t xml:space="preserve">SRAVAN SUBRAN</t>
  </si>
  <si>
    <t xml:space="preserve">DD856284011221472</t>
  </si>
  <si>
    <t xml:space="preserve">IMPERIAL MOBILES</t>
  </si>
  <si>
    <t xml:space="preserve">DD202940011221473</t>
  </si>
  <si>
    <t xml:space="preserve">DOLLY MATHEW</t>
  </si>
  <si>
    <t xml:space="preserve">DD324839011221474</t>
  </si>
  <si>
    <t xml:space="preserve">HANNAH DSOUZA</t>
  </si>
  <si>
    <t xml:space="preserve">DD324839011221475</t>
  </si>
  <si>
    <t xml:space="preserve">SARATH R</t>
  </si>
  <si>
    <t xml:space="preserve">DD153121011221476</t>
  </si>
  <si>
    <t xml:space="preserve">ARUNDAS T S</t>
  </si>
  <si>
    <t xml:space="preserve">DD345631011221477</t>
  </si>
  <si>
    <t xml:space="preserve">AASHIN MANU AZEEM</t>
  </si>
  <si>
    <t xml:space="preserve">DD414140011221478</t>
  </si>
  <si>
    <t xml:space="preserve">SHEENA K DAWOOD</t>
  </si>
  <si>
    <t xml:space="preserve">DD577574011221479</t>
  </si>
  <si>
    <t xml:space="preserve">ADEESH KALLIDAMPURAYIL SHAMSU</t>
  </si>
  <si>
    <t xml:space="preserve">DD658845011221480</t>
  </si>
  <si>
    <t xml:space="preserve">SHERLY</t>
  </si>
  <si>
    <t xml:space="preserve">DD345699011221481</t>
  </si>
  <si>
    <t xml:space="preserve">SREE SANKARA AGENCIES</t>
  </si>
  <si>
    <t xml:space="preserve">DD673738011221482</t>
  </si>
  <si>
    <t xml:space="preserve">SHIJI JOSEPH</t>
  </si>
  <si>
    <t xml:space="preserve">DD593288011221483</t>
  </si>
  <si>
    <t xml:space="preserve">JISHA ULLAS VARGHESE</t>
  </si>
  <si>
    <t xml:space="preserve">DD664686011221484</t>
  </si>
  <si>
    <t xml:space="preserve">ROOPIN R</t>
  </si>
  <si>
    <t xml:space="preserve">ALAPPUZHA</t>
  </si>
  <si>
    <t xml:space="preserve">DD556568011221485</t>
  </si>
  <si>
    <t xml:space="preserve">ROBIN THOMAS KURIAKOSE</t>
  </si>
  <si>
    <t xml:space="preserve">PATHANAMTHITTA</t>
  </si>
  <si>
    <t xml:space="preserve">DD078415011221486</t>
  </si>
  <si>
    <t xml:space="preserve">DD199854011221487</t>
  </si>
  <si>
    <t xml:space="preserve">IRSHAD S</t>
  </si>
  <si>
    <t xml:space="preserve">DD654833011221488</t>
  </si>
  <si>
    <t xml:space="preserve">DEVI PRIYA</t>
  </si>
  <si>
    <t xml:space="preserve">KOLLAM</t>
  </si>
  <si>
    <t xml:space="preserve">DD220851011221489</t>
  </si>
  <si>
    <t xml:space="preserve">SHAFEEK SHARAFUDEEN</t>
  </si>
  <si>
    <t xml:space="preserve">DD381606011221490</t>
  </si>
  <si>
    <t xml:space="preserve">ABHILASH S</t>
  </si>
  <si>
    <t xml:space="preserve">DD091485011221491</t>
  </si>
  <si>
    <t xml:space="preserve">NISHA RAJ VIJAYAN LEELA</t>
  </si>
  <si>
    <t xml:space="preserve">TRIVANDRUM</t>
  </si>
  <si>
    <t xml:space="preserve">DD894779011221492</t>
  </si>
  <si>
    <t xml:space="preserve">MD. SHAHEEN PERVEZ</t>
  </si>
  <si>
    <t xml:space="preserve">DD030913011221493</t>
  </si>
  <si>
    <t xml:space="preserve">NASIMUL HAQUE</t>
  </si>
  <si>
    <t xml:space="preserve">DD030926011221494</t>
  </si>
  <si>
    <t xml:space="preserve">DEBJIT GHOSH</t>
  </si>
  <si>
    <t xml:space="preserve">DD744588011221495</t>
  </si>
  <si>
    <t xml:space="preserve">SUMEET KISHORE ROY</t>
  </si>
  <si>
    <t xml:space="preserve">DD399984011221496</t>
  </si>
  <si>
    <t xml:space="preserve">SAMPA MAJUMDER</t>
  </si>
  <si>
    <t xml:space="preserve">DD253143011221497</t>
  </si>
  <si>
    <t xml:space="preserve">ANIRBAN GUHATHAKURATA</t>
  </si>
  <si>
    <t xml:space="preserve">DD375331011221498</t>
  </si>
  <si>
    <t xml:space="preserve">MADHUMITA GHOSH</t>
  </si>
  <si>
    <t xml:space="preserve">DD309635011221499</t>
  </si>
  <si>
    <t xml:space="preserve">AAMIR AZAM</t>
  </si>
  <si>
    <t xml:space="preserve">DD933062011221500</t>
  </si>
  <si>
    <t xml:space="preserve">SUPARNA DEY</t>
  </si>
  <si>
    <t xml:space="preserve">DD487477011221501</t>
  </si>
  <si>
    <t xml:space="preserve">SK. MAFIJUDDIN</t>
  </si>
  <si>
    <t xml:space="preserve">DD609782011221502</t>
  </si>
  <si>
    <t xml:space="preserve">DIMPLE CHOUDHARY</t>
  </si>
  <si>
    <t xml:space="preserve">DD258863011221503</t>
  </si>
  <si>
    <t xml:space="preserve">KAUSHIK MUKHERJEE</t>
  </si>
  <si>
    <t xml:space="preserve">DD241441011221504</t>
  </si>
  <si>
    <t xml:space="preserve">KARTICK BHOWMICK</t>
  </si>
  <si>
    <t xml:space="preserve">DD983242011221505</t>
  </si>
  <si>
    <t xml:space="preserve">APARUPA NAYAK</t>
  </si>
  <si>
    <t xml:space="preserve">DD864861011221506</t>
  </si>
  <si>
    <t xml:space="preserve">ARGHA ROY</t>
  </si>
  <si>
    <t xml:space="preserve">DD374736011221507</t>
  </si>
  <si>
    <t xml:space="preserve">KONYALA ANJANEYULU</t>
  </si>
  <si>
    <t xml:space="preserve">MEDAK</t>
  </si>
  <si>
    <t xml:space="preserve">DD618619011221527</t>
  </si>
  <si>
    <t xml:space="preserve">AMRUTA</t>
  </si>
  <si>
    <t xml:space="preserve">RAICHUR</t>
  </si>
  <si>
    <t xml:space="preserve">DD090761011221502</t>
  </si>
  <si>
    <t xml:space="preserve">ERANNA</t>
  </si>
  <si>
    <t xml:space="preserve">MANVI</t>
  </si>
  <si>
    <t xml:space="preserve">DD807270011221501</t>
  </si>
  <si>
    <t xml:space="preserve">PRUTHVIRAJ HIREMATH</t>
  </si>
  <si>
    <t xml:space="preserve">KOPPAL</t>
  </si>
  <si>
    <t xml:space="preserve">DD933317011221500</t>
  </si>
  <si>
    <t xml:space="preserve">ISHAPPA</t>
  </si>
  <si>
    <t xml:space="preserve">DD832900011221499</t>
  </si>
  <si>
    <t xml:space="preserve">HOSAGERAPPA</t>
  </si>
  <si>
    <t xml:space="preserve">SANDUR</t>
  </si>
  <si>
    <t xml:space="preserve">DD828594011221498</t>
  </si>
  <si>
    <t xml:space="preserve">SRI BRAMARAMBHA MOTORS</t>
  </si>
  <si>
    <t xml:space="preserve">DD469219011221497</t>
  </si>
  <si>
    <t xml:space="preserve">ASHOK C CHOUDHARY</t>
  </si>
  <si>
    <t xml:space="preserve">HAVERI</t>
  </si>
  <si>
    <t xml:space="preserve">DD883223011221496</t>
  </si>
  <si>
    <t xml:space="preserve">MOHAMMED HUSSAIN MANIK</t>
  </si>
  <si>
    <t xml:space="preserve">DHARWAD</t>
  </si>
  <si>
    <t xml:space="preserve">DD145886011221495</t>
  </si>
  <si>
    <t xml:space="preserve">MEGHANA S SHETTY</t>
  </si>
  <si>
    <t xml:space="preserve">CHITRADURGA</t>
  </si>
  <si>
    <t xml:space="preserve">DD777390011221494</t>
  </si>
  <si>
    <t xml:space="preserve">AKTHAR RAZAK</t>
  </si>
  <si>
    <t xml:space="preserve">SHIVAMOGGA</t>
  </si>
  <si>
    <t xml:space="preserve">DD898718011221492</t>
  </si>
  <si>
    <t xml:space="preserve">VARUN	JOIS</t>
  </si>
  <si>
    <t xml:space="preserve">DD843214011221491</t>
  </si>
  <si>
    <t xml:space="preserve">G HARISH</t>
  </si>
  <si>
    <t xml:space="preserve">CHIKMAGALUR</t>
  </si>
  <si>
    <t xml:space="preserve">DD935438011221490</t>
  </si>
  <si>
    <t xml:space="preserve">NISARGA GONDI</t>
  </si>
  <si>
    <t xml:space="preserve">DAVANGERE</t>
  </si>
  <si>
    <t xml:space="preserve">DD270614011221489</t>
  </si>
  <si>
    <t xml:space="preserve">SHOBHITHA RAKESHA NAYAK</t>
  </si>
  <si>
    <t xml:space="preserve">UDUPI</t>
  </si>
  <si>
    <t xml:space="preserve">DD368670011221488</t>
  </si>
  <si>
    <t xml:space="preserve">SANTHOSH ANAND</t>
  </si>
  <si>
    <t xml:space="preserve">DAKSHINA KANNADA</t>
  </si>
  <si>
    <t xml:space="preserve">DD231987011221487</t>
  </si>
  <si>
    <t xml:space="preserve">CHANDRASHEKHAR</t>
  </si>
  <si>
    <t xml:space="preserve">DD548094011221486</t>
  </si>
  <si>
    <t xml:space="preserve">SAKIRUDDIN SEKH</t>
  </si>
  <si>
    <t xml:space="preserve">DD864087011221485</t>
  </si>
  <si>
    <t xml:space="preserve">PRABHU C</t>
  </si>
  <si>
    <t xml:space="preserve">HASSAN</t>
  </si>
  <si>
    <t xml:space="preserve">DD065040011221484</t>
  </si>
  <si>
    <t xml:space="preserve">M C SHANTHAMALLESH</t>
  </si>
  <si>
    <t xml:space="preserve">DD260258011221483</t>
  </si>
  <si>
    <t xml:space="preserve">KASHMIRI LAL MIGLANI</t>
  </si>
  <si>
    <t xml:space="preserve">DD635090011221482</t>
  </si>
  <si>
    <t xml:space="preserve">M S NAGARAJAGUPTHA</t>
  </si>
  <si>
    <t xml:space="preserve">TUMKUR</t>
  </si>
  <si>
    <t xml:space="preserve">DD132905011221481</t>
  </si>
  <si>
    <t xml:space="preserve">BHARATH RANGANATH</t>
  </si>
  <si>
    <t xml:space="preserve">MANDYA</t>
  </si>
  <si>
    <t xml:space="preserve">DD226650011221480</t>
  </si>
  <si>
    <t xml:space="preserve">YOGESH D E</t>
  </si>
  <si>
    <t xml:space="preserve">MYSURU</t>
  </si>
  <si>
    <t xml:space="preserve">DD602935011221479</t>
  </si>
  <si>
    <t xml:space="preserve">CHANDRASHEKHAR S</t>
  </si>
  <si>
    <t xml:space="preserve">KOLAR</t>
  </si>
  <si>
    <t xml:space="preserve">DD674838011221478</t>
  </si>
  <si>
    <t xml:space="preserve">PRABODH KUMAR MAHATO</t>
  </si>
  <si>
    <t xml:space="preserve">DD475686011221642</t>
  </si>
  <si>
    <t xml:space="preserve">POOJA SHARMA</t>
  </si>
  <si>
    <t xml:space="preserve">DD063808011221641</t>
  </si>
  <si>
    <t xml:space="preserve">SATYANARAYAN AGARWAL</t>
  </si>
  <si>
    <t xml:space="preserve">DD259484011221640</t>
  </si>
  <si>
    <t xml:space="preserve">ASHIS DAS</t>
  </si>
  <si>
    <t xml:space="preserve">DD345011011221639</t>
  </si>
  <si>
    <t xml:space="preserve">KRISHNA SAHA</t>
  </si>
  <si>
    <t xml:space="preserve">DD527384011221638</t>
  </si>
  <si>
    <t xml:space="preserve">ANANYA RAY CHAUDHURI</t>
  </si>
  <si>
    <t xml:space="preserve">DD860939011221637</t>
  </si>
  <si>
    <t xml:space="preserve">AMAL KUMAR RAY CHAUDHURI</t>
  </si>
  <si>
    <t xml:space="preserve">DD860939011221636</t>
  </si>
  <si>
    <t xml:space="preserve">YAANA SARKAR</t>
  </si>
  <si>
    <t xml:space="preserve">DD052620011221635</t>
  </si>
  <si>
    <t xml:space="preserve">BISWADEEP DEY</t>
  </si>
  <si>
    <t xml:space="preserve">DD215951011221634</t>
  </si>
  <si>
    <t xml:space="preserve">SANJIB SAHA</t>
  </si>
  <si>
    <t xml:space="preserve">DD377187011221633</t>
  </si>
  <si>
    <t xml:space="preserve">ANJUSREE MAITI</t>
  </si>
  <si>
    <t xml:space="preserve">DD881684011221632</t>
  </si>
  <si>
    <t xml:space="preserve">ABHISHEK GIRI</t>
  </si>
  <si>
    <t xml:space="preserve">DD321990011221478</t>
  </si>
  <si>
    <t xml:space="preserve">NITI MAZUMDAR</t>
  </si>
  <si>
    <t xml:space="preserve">DD987597011221477</t>
  </si>
  <si>
    <t xml:space="preserve">PRANNOY GHOSH</t>
  </si>
  <si>
    <t xml:space="preserve">DD389695011221476</t>
  </si>
  <si>
    <t xml:space="preserve">ASHIM KUMAR GHOSH</t>
  </si>
  <si>
    <t xml:space="preserve">DD375929011221475</t>
  </si>
  <si>
    <t xml:space="preserve">SAGNIK MOULICK</t>
  </si>
  <si>
    <t xml:space="preserve">DD859605011221474</t>
  </si>
  <si>
    <t xml:space="preserve">MASUD AKHTER</t>
  </si>
  <si>
    <t xml:space="preserve">DD681097011221473</t>
  </si>
  <si>
    <t xml:space="preserve">UNIVERSAL CREATION</t>
  </si>
  <si>
    <t xml:space="preserve">DD984615011221472</t>
  </si>
  <si>
    <t xml:space="preserve">MD. FAHIM</t>
  </si>
  <si>
    <t xml:space="preserve">DD782064011221471</t>
  </si>
  <si>
    <t xml:space="preserve">MOHAMMED ASHFAQUE KHAN</t>
  </si>
  <si>
    <t xml:space="preserve">DD724580011221470</t>
  </si>
  <si>
    <t xml:space="preserve">FAIYAZ AHMED</t>
  </si>
  <si>
    <t xml:space="preserve">DD389239011221469</t>
  </si>
  <si>
    <t xml:space="preserve">MD. JAHID HOSSAIN</t>
  </si>
  <si>
    <t xml:space="preserve">DD609911011221468</t>
  </si>
  <si>
    <t xml:space="preserve">KOUSHIK GHOSH</t>
  </si>
  <si>
    <t xml:space="preserve">DD236999011221467</t>
  </si>
  <si>
    <t xml:space="preserve">RADICALS</t>
  </si>
  <si>
    <t xml:space="preserve">DD085717011221466</t>
  </si>
  <si>
    <t xml:space="preserve">NEELAM KUMARI</t>
  </si>
  <si>
    <t xml:space="preserve">DD322518011221465</t>
  </si>
  <si>
    <t xml:space="preserve">SANJU SEBASTIAN</t>
  </si>
  <si>
    <t xml:space="preserve">DD046045011221464</t>
  </si>
  <si>
    <t xml:space="preserve">SOBIN GEORGE</t>
  </si>
  <si>
    <t xml:space="preserve">DD778330011221463</t>
  </si>
  <si>
    <t xml:space="preserve">MIDHUN BABY</t>
  </si>
  <si>
    <t xml:space="preserve">DD397408011221462</t>
  </si>
  <si>
    <t xml:space="preserve">CHATTUPADATH VELAYUDHAN SUDHEESH</t>
  </si>
  <si>
    <t xml:space="preserve">DD219588011221461</t>
  </si>
  <si>
    <t xml:space="preserve">KRISHNADEVAN P</t>
  </si>
  <si>
    <t xml:space="preserve">PALAKKAD</t>
  </si>
  <si>
    <t xml:space="preserve">DD456048011221460</t>
  </si>
  <si>
    <t xml:space="preserve">HUSSAIN K T</t>
  </si>
  <si>
    <t xml:space="preserve">MALAPPURAM</t>
  </si>
  <si>
    <t xml:space="preserve">DD261953011221459</t>
  </si>
  <si>
    <t xml:space="preserve">NASSARULLA CHEKKU MARAKKARAKATH THOLANDAKATH</t>
  </si>
  <si>
    <t xml:space="preserve">DD546816011221458</t>
  </si>
  <si>
    <t xml:space="preserve">DD775514011221457</t>
  </si>
  <si>
    <t xml:space="preserve">DIL NAVAS T K</t>
  </si>
  <si>
    <t xml:space="preserve">KOZHIKODE</t>
  </si>
  <si>
    <t xml:space="preserve">DD699055011221456</t>
  </si>
  <si>
    <t xml:space="preserve">OMEGA FOOD BAZAAR</t>
  </si>
  <si>
    <t xml:space="preserve">DD263758011221455</t>
  </si>
  <si>
    <t xml:space="preserve">SHYLAJA RAGHUNATHAN</t>
  </si>
  <si>
    <t xml:space="preserve">DD888287011221454</t>
  </si>
  <si>
    <t xml:space="preserve">KARTHIK KUMAR</t>
  </si>
  <si>
    <t xml:space="preserve">TIRUPPUR</t>
  </si>
  <si>
    <t xml:space="preserve">DD254984011221453</t>
  </si>
  <si>
    <t xml:space="preserve">MANIKANDAN KRISHNAMARAJA</t>
  </si>
  <si>
    <t xml:space="preserve">DD360561011221452</t>
  </si>
  <si>
    <t xml:space="preserve">MONICA ROSHNEE JOY ANTONY</t>
  </si>
  <si>
    <t xml:space="preserve">DD434328011221451</t>
  </si>
  <si>
    <t xml:space="preserve">DD391501011221450</t>
  </si>
  <si>
    <t xml:space="preserve">BALASUBRAMANIAM P</t>
  </si>
  <si>
    <t xml:space="preserve">DD717578011221449</t>
  </si>
  <si>
    <t xml:space="preserve">MADHAN GANDHINATHAN</t>
  </si>
  <si>
    <t xml:space="preserve">DD991068011221448</t>
  </si>
  <si>
    <t xml:space="preserve">SIMON FRANKLIEN C</t>
  </si>
  <si>
    <t xml:space="preserve">DD008392011221447</t>
  </si>
  <si>
    <t xml:space="preserve">R RAJESWARI</t>
  </si>
  <si>
    <t xml:space="preserve">DD909189011221446</t>
  </si>
  <si>
    <t xml:space="preserve">CHANDRASEKARAN MARAPPA GOUNDER</t>
  </si>
  <si>
    <t xml:space="preserve">ERODE</t>
  </si>
  <si>
    <t xml:space="preserve">DD030094011221445</t>
  </si>
  <si>
    <t xml:space="preserve">ELAVARASAN PALANIANIAPPAN</t>
  </si>
  <si>
    <t xml:space="preserve">NAMAKKAL</t>
  </si>
  <si>
    <t xml:space="preserve">DD471521011221444</t>
  </si>
  <si>
    <t xml:space="preserve">SAKTHIVEL PALANI</t>
  </si>
  <si>
    <t xml:space="preserve">DHARMAPURI</t>
  </si>
  <si>
    <t xml:space="preserve">DD893002011221443</t>
  </si>
  <si>
    <t xml:space="preserve">DHAMODARAN P</t>
  </si>
  <si>
    <t xml:space="preserve">DD739215011221442</t>
  </si>
  <si>
    <t xml:space="preserve">SIVAKUMAR</t>
  </si>
  <si>
    <t xml:space="preserve">SALEM</t>
  </si>
  <si>
    <t xml:space="preserve">DD895706011221441</t>
  </si>
  <si>
    <t xml:space="preserve">LOGANATHAN GURUNATHAN</t>
  </si>
  <si>
    <t xml:space="preserve">DD589906011221440</t>
  </si>
  <si>
    <t xml:space="preserve">DEVAKUMAR MOHANRAJ</t>
  </si>
  <si>
    <t xml:space="preserve">DD198042011221439</t>
  </si>
  <si>
    <t xml:space="preserve">SRINIVASAN RAMASAMY</t>
  </si>
  <si>
    <t xml:space="preserve">DD219803011221438</t>
  </si>
  <si>
    <t xml:space="preserve">EVERGREEN EXPORTS</t>
  </si>
  <si>
    <t xml:space="preserve">DD260425011221437</t>
  </si>
  <si>
    <t xml:space="preserve">HARISH BALAKRISHNAN</t>
  </si>
  <si>
    <t xml:space="preserve">DD429788011221436</t>
  </si>
  <si>
    <t xml:space="preserve">YAMINI SATHISH</t>
  </si>
  <si>
    <t xml:space="preserve">VELLORE</t>
  </si>
  <si>
    <t xml:space="preserve">DD337077011221435</t>
  </si>
  <si>
    <t xml:space="preserve">AGEES KUMAR CHELLAPPAN NADAR</t>
  </si>
  <si>
    <t xml:space="preserve">KANYAKUMARI</t>
  </si>
  <si>
    <t xml:space="preserve">DD235829011221434</t>
  </si>
  <si>
    <t xml:space="preserve">SEENIVASAGAM</t>
  </si>
  <si>
    <t xml:space="preserve">VIRUDHUNAGAR</t>
  </si>
  <si>
    <t xml:space="preserve">DD261063011221433</t>
  </si>
  <si>
    <t xml:space="preserve">SENTHIL KUMAR V</t>
  </si>
  <si>
    <t xml:space="preserve">MADURAI</t>
  </si>
  <si>
    <t xml:space="preserve">DD941540011221432</t>
  </si>
  <si>
    <t xml:space="preserve">JAYARAJ R</t>
  </si>
  <si>
    <t xml:space="preserve">THENI</t>
  </si>
  <si>
    <t xml:space="preserve">DD391950011221431</t>
  </si>
  <si>
    <t xml:space="preserve">RAJESH DURAIRAJ</t>
  </si>
  <si>
    <t xml:space="preserve">DINDIGUL</t>
  </si>
  <si>
    <t xml:space="preserve">DD807477011221430</t>
  </si>
  <si>
    <t xml:space="preserve">NANTHINI RAMESH KUMAR</t>
  </si>
  <si>
    <t xml:space="preserve">DD566249011221429</t>
  </si>
  <si>
    <t xml:space="preserve">PRAKASH N</t>
  </si>
  <si>
    <t xml:space="preserve">TIRUCHIRAPPALLI</t>
  </si>
  <si>
    <t xml:space="preserve">DD438617011221428</t>
  </si>
  <si>
    <t xml:space="preserve">LAKSHMINARAYANAN GANAPATHY</t>
  </si>
  <si>
    <t xml:space="preserve">THANJAVUR</t>
  </si>
  <si>
    <t xml:space="preserve">DD291817011221427</t>
  </si>
  <si>
    <t xml:space="preserve">ASAITHAMBI RAMAKKANNU</t>
  </si>
  <si>
    <t xml:space="preserve">TIRUVARUR</t>
  </si>
  <si>
    <t xml:space="preserve">DD880411011221426</t>
  </si>
  <si>
    <t xml:space="preserve">KALIAPERUMAL SEENAN</t>
  </si>
  <si>
    <t xml:space="preserve">DD801737011221425</t>
  </si>
  <si>
    <t xml:space="preserve">MUGESH</t>
  </si>
  <si>
    <t xml:space="preserve">NAGAPATTINAM</t>
  </si>
  <si>
    <t xml:space="preserve">DD256647011221424</t>
  </si>
  <si>
    <t xml:space="preserve">GAUTAMI SHREERANG BHATAWADEKAR</t>
  </si>
  <si>
    <t xml:space="preserve">PUNE</t>
  </si>
  <si>
    <t xml:space="preserve">DD539077011221190</t>
  </si>
  <si>
    <t xml:space="preserve">ARCHANA HARSHAD MALI</t>
  </si>
  <si>
    <t xml:space="preserve">DD512285011221189</t>
  </si>
  <si>
    <t xml:space="preserve">KUMAR GURU THORE</t>
  </si>
  <si>
    <t xml:space="preserve">DD824977011221188</t>
  </si>
  <si>
    <t xml:space="preserve">VIJAY LAXMAN PHADKE</t>
  </si>
  <si>
    <t xml:space="preserve">DD232023011221187</t>
  </si>
  <si>
    <t xml:space="preserve">VINOD RAMCHANDRA GAIKWAD</t>
  </si>
  <si>
    <t xml:space="preserve">DD139387011221186</t>
  </si>
  <si>
    <t xml:space="preserve">ANIL GHODALE</t>
  </si>
  <si>
    <t xml:space="preserve">DD698666011221185</t>
  </si>
  <si>
    <t xml:space="preserve">SIDDHI VINOD KADAM</t>
  </si>
  <si>
    <t xml:space="preserve">DD180040011221184</t>
  </si>
  <si>
    <t xml:space="preserve">MOHAN JOTI DESHPANDE</t>
  </si>
  <si>
    <t xml:space="preserve">DD230154011221183</t>
  </si>
  <si>
    <t xml:space="preserve">SOUMYA SHARMA</t>
  </si>
  <si>
    <t xml:space="preserve">K V	RANGAREDDY</t>
  </si>
  <si>
    <t xml:space="preserve">DD229308011221526</t>
  </si>
  <si>
    <t xml:space="preserve">GAJAM RAMESH</t>
  </si>
  <si>
    <t xml:space="preserve">SECUNDERABAD</t>
  </si>
  <si>
    <t xml:space="preserve">DD284902011221525</t>
  </si>
  <si>
    <t xml:space="preserve">SUSHIL KUMAR</t>
  </si>
  <si>
    <t xml:space="preserve">DD902558011221031</t>
  </si>
  <si>
    <t xml:space="preserve">RAJU JANGRA</t>
  </si>
  <si>
    <t xml:space="preserve">NAJAFGARH</t>
  </si>
  <si>
    <t xml:space="preserve">DD281929011221030</t>
  </si>
  <si>
    <t xml:space="preserve">RAHUL GUPTA</t>
  </si>
  <si>
    <t xml:space="preserve">DD287219011221029</t>
  </si>
  <si>
    <t xml:space="preserve">MANOJ SHAH</t>
  </si>
  <si>
    <t xml:space="preserve">DD461639011221028</t>
  </si>
  <si>
    <t xml:space="preserve">RAJNEESH KUMAR</t>
  </si>
  <si>
    <t xml:space="preserve">NORTH WEST DELHI</t>
  </si>
  <si>
    <t xml:space="preserve">DD492534011221027</t>
  </si>
  <si>
    <t xml:space="preserve">SANJAY YADAV</t>
  </si>
  <si>
    <t xml:space="preserve">DD470650011221026</t>
  </si>
  <si>
    <t xml:space="preserve">RAJESH</t>
  </si>
  <si>
    <t xml:space="preserve">DD122916011221025</t>
  </si>
  <si>
    <t xml:space="preserve">ARIF KHAN</t>
  </si>
  <si>
    <t xml:space="preserve">DD825657011221024</t>
  </si>
  <si>
    <t xml:space="preserve">RINKU KUMARI</t>
  </si>
  <si>
    <t xml:space="preserve">DD515368011221023</t>
  </si>
  <si>
    <t xml:space="preserve">SUBHASH CHAND</t>
  </si>
  <si>
    <t xml:space="preserve">DD767448011221022</t>
  </si>
  <si>
    <t xml:space="preserve">SANJEEV KUMAR GULATI</t>
  </si>
  <si>
    <t xml:space="preserve">DD796439011221021</t>
  </si>
  <si>
    <t xml:space="preserve">AMOKE GARG</t>
  </si>
  <si>
    <t xml:space="preserve">DD873270011221020</t>
  </si>
  <si>
    <t xml:space="preserve">KOMAL VERMA</t>
  </si>
  <si>
    <t xml:space="preserve">EAST DELHI</t>
  </si>
  <si>
    <t xml:space="preserve">DD044598011221019</t>
  </si>
  <si>
    <t xml:space="preserve">PRAMOD KUMAR KUNDALIYA</t>
  </si>
  <si>
    <t xml:space="preserve">DD650310011221018</t>
  </si>
  <si>
    <t xml:space="preserve">MOHAMMAD RASHID</t>
  </si>
  <si>
    <t xml:space="preserve">DD825014011221017</t>
  </si>
  <si>
    <t xml:space="preserve">BAJRANG LAL KARNANI</t>
  </si>
  <si>
    <t xml:space="preserve">DD997426011221016</t>
  </si>
  <si>
    <t xml:space="preserve">MOHD BILAL</t>
  </si>
  <si>
    <t xml:space="preserve">DD369694011221015</t>
  </si>
  <si>
    <t xml:space="preserve">POOJA</t>
  </si>
  <si>
    <t xml:space="preserve">DD214371011221014</t>
  </si>
  <si>
    <t xml:space="preserve">POONAM TALWAR</t>
  </si>
  <si>
    <t xml:space="preserve">DD670381011221013</t>
  </si>
  <si>
    <t xml:space="preserve">RAKESH NAGPAL</t>
  </si>
  <si>
    <t xml:space="preserve">DD932948011221012</t>
  </si>
  <si>
    <t xml:space="preserve">DHAKA BAHADUR THAPA</t>
  </si>
  <si>
    <t xml:space="preserve">DD200969011221011</t>
  </si>
  <si>
    <t xml:space="preserve">MUKESH KUMAR</t>
  </si>
  <si>
    <t xml:space="preserve">DD589925011221010</t>
  </si>
  <si>
    <t xml:space="preserve">SADHANA SINHA</t>
  </si>
  <si>
    <t xml:space="preserve">DD541388011221009</t>
  </si>
  <si>
    <t xml:space="preserve">ADITYA BHATELE</t>
  </si>
  <si>
    <t xml:space="preserve">NEW DELHI</t>
  </si>
  <si>
    <t xml:space="preserve">DD902775011221008</t>
  </si>
  <si>
    <t xml:space="preserve">RAJ KUMAR CHAUHAN</t>
  </si>
  <si>
    <t xml:space="preserve">DD176329011221007</t>
  </si>
  <si>
    <t xml:space="preserve">VIKRAM SHARMA</t>
  </si>
  <si>
    <t xml:space="preserve">DD638521011221006</t>
  </si>
  <si>
    <t xml:space="preserve">MOHAMMAD ASIF</t>
  </si>
  <si>
    <t xml:space="preserve">CENTRAL DELHI</t>
  </si>
  <si>
    <t xml:space="preserve">DD057277011221005</t>
  </si>
  <si>
    <t xml:space="preserve">KARTHIKEYAN G</t>
  </si>
  <si>
    <t xml:space="preserve">DD830920011221004</t>
  </si>
  <si>
    <t xml:space="preserve">NEERAJ</t>
  </si>
  <si>
    <t xml:space="preserve">NORTH DELHI</t>
  </si>
  <si>
    <t xml:space="preserve">DD620290011221003</t>
  </si>
  <si>
    <t xml:space="preserve">NARENDER SINGH NEGI</t>
  </si>
  <si>
    <t xml:space="preserve">DD388132011221001</t>
  </si>
  <si>
    <t xml:space="preserve">MD. MOSAWAR ANSARI</t>
  </si>
  <si>
    <t xml:space="preserve">DD616328011221002</t>
  </si>
  <si>
    <t xml:space="preserve">BHASKAR ELLAYA GUDEM</t>
  </si>
  <si>
    <t xml:space="preserve">DD617030011221237</t>
  </si>
  <si>
    <t xml:space="preserve">ANITA MILIND REDDY</t>
  </si>
  <si>
    <t xml:space="preserve">DD643317011221236</t>
  </si>
  <si>
    <t xml:space="preserve">RAHUL BALASAHEB MALI</t>
  </si>
  <si>
    <t xml:space="preserve">DD754188011221235</t>
  </si>
  <si>
    <t xml:space="preserve">POOJA ANIL PANCHAL</t>
  </si>
  <si>
    <t xml:space="preserve">DD759112011221234</t>
  </si>
  <si>
    <t xml:space="preserve">APARNA SAHA</t>
  </si>
  <si>
    <t xml:space="preserve">DD922586011221233</t>
  </si>
  <si>
    <t xml:space="preserve">YASH BHAGWAN AHIRE</t>
  </si>
  <si>
    <t xml:space="preserve">DD414430011221232</t>
  </si>
  <si>
    <t xml:space="preserve">DIMPLE ROHIT ISRANI</t>
  </si>
  <si>
    <t xml:space="preserve">DD098949011221231</t>
  </si>
  <si>
    <t xml:space="preserve">NITIN MANSING SHIRKE</t>
  </si>
  <si>
    <t xml:space="preserve">DD759112011221230</t>
  </si>
  <si>
    <t xml:space="preserve">RAJ KUMAR BHARTI</t>
  </si>
  <si>
    <t xml:space="preserve">DD861237011221229</t>
  </si>
  <si>
    <t xml:space="preserve">PARUL SNEHAL SHAH</t>
  </si>
  <si>
    <t xml:space="preserve">DD873622011221228</t>
  </si>
  <si>
    <t xml:space="preserve">ABHISHEK JANARDAN YERAM</t>
  </si>
  <si>
    <t xml:space="preserve">DD962220011221227</t>
  </si>
  <si>
    <t xml:space="preserve">ARPITA ARUN MORE</t>
  </si>
  <si>
    <t xml:space="preserve">DD780549011221226</t>
  </si>
  <si>
    <t xml:space="preserve">BIPUL DEBNATH</t>
  </si>
  <si>
    <t xml:space="preserve">DD510444011221225</t>
  </si>
  <si>
    <t xml:space="preserve">JAGDEEP AJITSINGH NARULA</t>
  </si>
  <si>
    <t xml:space="preserve">DD254219011221224</t>
  </si>
  <si>
    <t xml:space="preserve">PANKAJ NANDLAL MANEK</t>
  </si>
  <si>
    <t xml:space="preserve">DD875598011221223</t>
  </si>
  <si>
    <t xml:space="preserve">RANJIT GAJANAN PARKHE</t>
  </si>
  <si>
    <t xml:space="preserve">DD598387011221222</t>
  </si>
  <si>
    <t xml:space="preserve">DILIP KUMAR SAHU</t>
  </si>
  <si>
    <t xml:space="preserve">DD583204011221221</t>
  </si>
  <si>
    <t xml:space="preserve">SHEWETALI RAVINDRA DHANANJAY</t>
  </si>
  <si>
    <t xml:space="preserve">DD029749011221220</t>
  </si>
  <si>
    <t xml:space="preserve">BHAVNA MAHENDRA JAGADA</t>
  </si>
  <si>
    <t xml:space="preserve">DD120190011221219</t>
  </si>
  <si>
    <t xml:space="preserve">JYOTI SHREERAM BHABAL</t>
  </si>
  <si>
    <t xml:space="preserve">DD675958011221218</t>
  </si>
  <si>
    <t xml:space="preserve">JAYESH VIJAY PEDAMKAR</t>
  </si>
  <si>
    <t xml:space="preserve">NAVI MUMBAI</t>
  </si>
  <si>
    <t xml:space="preserve">DD291447011221217</t>
  </si>
  <si>
    <t xml:space="preserve">MITHUN PANDURANG SARVAGOD</t>
  </si>
  <si>
    <t xml:space="preserve">DD761502011221216</t>
  </si>
  <si>
    <t xml:space="preserve">DWARKANATH NARAYAN MUNGEKAR</t>
  </si>
  <si>
    <t xml:space="preserve">DD153501011221215</t>
  </si>
  <si>
    <t xml:space="preserve">ULHAS BABURAO INDULKAR</t>
  </si>
  <si>
    <t xml:space="preserve">DD822951011221214</t>
  </si>
  <si>
    <t xml:space="preserve">PRAVIN KHERAJ KESARIYA</t>
  </si>
  <si>
    <t xml:space="preserve">DD240479011221213</t>
  </si>
  <si>
    <t xml:space="preserve">JINAL CHAMPSHI HEFFA</t>
  </si>
  <si>
    <t xml:space="preserve">DD039077011221212</t>
  </si>
  <si>
    <t xml:space="preserve">CHIRAG PRAVIN HARIA</t>
  </si>
  <si>
    <t xml:space="preserve">DD801432011221211</t>
  </si>
  <si>
    <t xml:space="preserve">RAHUL MAHENDRA PANCHMATIA</t>
  </si>
  <si>
    <t xml:space="preserve">DD841678011221210</t>
  </si>
  <si>
    <t xml:space="preserve">MANISHA CHANDRASHEKHAR SALVI</t>
  </si>
  <si>
    <t xml:space="preserve">DD820803011221209</t>
  </si>
  <si>
    <t xml:space="preserve">DHARMENDRA CHAMPAKLAL SHAH</t>
  </si>
  <si>
    <t xml:space="preserve">DD822838011221208</t>
  </si>
  <si>
    <t xml:space="preserve">AMIT CHAMPAKLAL SHAH</t>
  </si>
  <si>
    <t xml:space="preserve">DD822838011221207</t>
  </si>
  <si>
    <t xml:space="preserve">AMITA MITESH THAKKAR</t>
  </si>
  <si>
    <t xml:space="preserve">DD708227011221206</t>
  </si>
  <si>
    <t xml:space="preserve">MITESH MOHANLAL POPAT</t>
  </si>
  <si>
    <t xml:space="preserve">DD708227011221205</t>
  </si>
  <si>
    <t xml:space="preserve">RISHAV GARG</t>
  </si>
  <si>
    <t xml:space="preserve">DD743880011221204</t>
  </si>
  <si>
    <t xml:space="preserve">MOHAMMED TAUFIQUE SULAIMAN SHAIKH</t>
  </si>
  <si>
    <t xml:space="preserve">DD594848011221202</t>
  </si>
  <si>
    <t xml:space="preserve">YADAV AASHU NARSINGH</t>
  </si>
  <si>
    <t xml:space="preserve">DD142304011221203</t>
  </si>
  <si>
    <t xml:space="preserve">MOHD NADIM KHAN</t>
  </si>
  <si>
    <t xml:space="preserve">DD049257011221201</t>
  </si>
  <si>
    <t xml:space="preserve">ARVIND BHAI HARJI BHAI VAVIYA</t>
  </si>
  <si>
    <t xml:space="preserve">DD576896011221200</t>
  </si>
  <si>
    <t xml:space="preserve">MOHAMMAD AKHLAQ AZEEMULLAH KHAN</t>
  </si>
  <si>
    <t xml:space="preserve">DD380541011221199</t>
  </si>
  <si>
    <t xml:space="preserve">ARJUN RAMU JUTTLA</t>
  </si>
  <si>
    <t xml:space="preserve">DD277659011221198</t>
  </si>
  <si>
    <t xml:space="preserve">SARITA VIJAY SHUKLA</t>
  </si>
  <si>
    <t xml:space="preserve">DD635988011221197</t>
  </si>
  <si>
    <t xml:space="preserve">SUJEET KUMAR RADHESHYAM VISHWAKARMA</t>
  </si>
  <si>
    <t xml:space="preserve">DD265231011221196</t>
  </si>
  <si>
    <t xml:space="preserve">BHAVNA CHANDRAKANT TITA</t>
  </si>
  <si>
    <t xml:space="preserve">DD378726011221195</t>
  </si>
  <si>
    <t xml:space="preserve">PARAG ASHOK RATHOD</t>
  </si>
  <si>
    <t xml:space="preserve">DD719811011221194</t>
  </si>
  <si>
    <t xml:space="preserve">MRUDULA BHAGWATLAL BHAGAT</t>
  </si>
  <si>
    <t xml:space="preserve">DD784032011221193</t>
  </si>
  <si>
    <t xml:space="preserve">AMIT RAMESH WALAM</t>
  </si>
  <si>
    <t xml:space="preserve">DD305832011221192</t>
  </si>
  <si>
    <t xml:space="preserve">KAMLESH DEVI</t>
  </si>
  <si>
    <t xml:space="preserve">DD264513011221191</t>
  </si>
  <si>
    <t xml:space="preserve">BHUPENDRAPRATAP AKHILESHKUMAR SINGH</t>
  </si>
  <si>
    <t xml:space="preserve">DD630983011221190</t>
  </si>
  <si>
    <t xml:space="preserve">NAGENDRA BABUSINGH TOMAR</t>
  </si>
  <si>
    <t xml:space="preserve">DD753605011221189</t>
  </si>
  <si>
    <t xml:space="preserve">BAKHTAWAR ADIL TOTY</t>
  </si>
  <si>
    <t xml:space="preserve">DD515652011221188</t>
  </si>
  <si>
    <t xml:space="preserve">REZASPA ADIL TOTY</t>
  </si>
  <si>
    <t xml:space="preserve">DD515652011221187</t>
  </si>
  <si>
    <t xml:space="preserve">SHARAD YESHWANT PAWAR</t>
  </si>
  <si>
    <t xml:space="preserve">DD817767011221186</t>
  </si>
  <si>
    <t xml:space="preserve">SURESH PANDURANG RIKAME</t>
  </si>
  <si>
    <t xml:space="preserve">DD926471011221185</t>
  </si>
  <si>
    <t xml:space="preserve">APPLE TREE PRODUCTIONS</t>
  </si>
  <si>
    <t xml:space="preserve">DD720115011221184</t>
  </si>
  <si>
    <t xml:space="preserve">ADITYA SUDHIR SHIRKEPADWAL</t>
  </si>
  <si>
    <t xml:space="preserve">DD266894011221183</t>
  </si>
  <si>
    <t xml:space="preserve">SUDHIR SAKHARAM PADWAL</t>
  </si>
  <si>
    <t xml:space="preserve">DD266894011221182</t>
  </si>
  <si>
    <t xml:space="preserve">DEEPAK MEGHJI GORI</t>
  </si>
  <si>
    <t xml:space="preserve">DD266784011221181</t>
  </si>
  <si>
    <t xml:space="preserve">ARUN KUMAR RAMESHCHANDRA GUPTA</t>
  </si>
  <si>
    <t xml:space="preserve">DD966557011221180</t>
  </si>
  <si>
    <t xml:space="preserve">SANJAY DHIRAJ PADAYA</t>
  </si>
  <si>
    <t xml:space="preserve">DD823111011221179</t>
  </si>
  <si>
    <t xml:space="preserve">STEPHENJEBAKUMAR THEVAR</t>
  </si>
  <si>
    <t xml:space="preserve">DD858327011221178</t>
  </si>
  <si>
    <t xml:space="preserve">ABU AFZAL SHAIKH</t>
  </si>
  <si>
    <t xml:space="preserve">DD628307011221177</t>
  </si>
  <si>
    <t xml:space="preserve">NADEEM SULEMAN AIBANI</t>
  </si>
  <si>
    <t xml:space="preserve">DD603829011221176</t>
  </si>
  <si>
    <t xml:space="preserve">SHAIKH MONIRUL</t>
  </si>
  <si>
    <t xml:space="preserve">DD281806011221175</t>
  </si>
  <si>
    <t xml:space="preserve">ANIL UPADHYAY</t>
  </si>
  <si>
    <t xml:space="preserve">DD817721011221174</t>
  </si>
  <si>
    <t xml:space="preserve">DURIYA HUZEFA RANIJIWALA</t>
  </si>
  <si>
    <t xml:space="preserve">DD814481011221173</t>
  </si>
  <si>
    <t xml:space="preserve">MANISHA HIREN SHAH</t>
  </si>
  <si>
    <t xml:space="preserve">DD600325011221172</t>
  </si>
  <si>
    <t xml:space="preserve">MOHD KAMRE</t>
  </si>
  <si>
    <t xml:space="preserve">DD594217011221171</t>
  </si>
  <si>
    <t xml:space="preserve">MOHAMMED YUSUF ABDUL LATIF IDRISI</t>
  </si>
  <si>
    <t xml:space="preserve">DD423738011221170</t>
  </si>
  <si>
    <t xml:space="preserve">CHINNASWAMY PERIASWAMY</t>
  </si>
  <si>
    <t xml:space="preserve">DD471495011221929</t>
  </si>
  <si>
    <t xml:space="preserve">SARASWATHI MARIMUTHU</t>
  </si>
  <si>
    <t xml:space="preserve">TIRUVANNAMALAI</t>
  </si>
  <si>
    <t xml:space="preserve">DD716146011221510</t>
  </si>
  <si>
    <t xml:space="preserve">INDIRA PICHANDI</t>
  </si>
  <si>
    <t xml:space="preserve">DD716359011221509</t>
  </si>
  <si>
    <t xml:space="preserve">DEEPA MUTHUKANNU</t>
  </si>
  <si>
    <t xml:space="preserve">DD716579011221508</t>
  </si>
  <si>
    <t xml:space="preserve">VANISHREE M</t>
  </si>
  <si>
    <t xml:space="preserve">DD714881011221507</t>
  </si>
  <si>
    <t xml:space="preserve">DD133964011221041</t>
  </si>
  <si>
    <t xml:space="preserve">VANDANA</t>
  </si>
  <si>
    <t xml:space="preserve">DD633829011221040</t>
  </si>
  <si>
    <t xml:space="preserve">KUNESH BHAGAT</t>
  </si>
  <si>
    <t xml:space="preserve">DD365422011221039</t>
  </si>
  <si>
    <t xml:space="preserve">CHIRAG CHHABRA</t>
  </si>
  <si>
    <t xml:space="preserve">DD599212011221038</t>
  </si>
  <si>
    <t xml:space="preserve">SANJEEV TEJPAL</t>
  </si>
  <si>
    <t xml:space="preserve">FARIDABAD</t>
  </si>
  <si>
    <t xml:space="preserve">DD674693011221037</t>
  </si>
  <si>
    <t xml:space="preserve">NEHA</t>
  </si>
  <si>
    <t xml:space="preserve">DD273559011221036</t>
  </si>
  <si>
    <t xml:space="preserve">MANPREET SINGH</t>
  </si>
  <si>
    <t xml:space="preserve">DD463114011221035</t>
  </si>
  <si>
    <t xml:space="preserve">DEEPAK KUMAR MAHATO</t>
  </si>
  <si>
    <t xml:space="preserve">DD833740011221034</t>
  </si>
  <si>
    <t xml:space="preserve">SHAHBAZ ALAM</t>
  </si>
  <si>
    <t xml:space="preserve">DD595621011221033</t>
  </si>
  <si>
    <t xml:space="preserve">DEEPAK GUPTA</t>
  </si>
  <si>
    <t xml:space="preserve">DD165936011221032</t>
  </si>
  <si>
    <t xml:space="preserve">SAMEER KUMAR</t>
  </si>
  <si>
    <t xml:space="preserve">DD092878011221031</t>
  </si>
  <si>
    <t xml:space="preserve">MANJU</t>
  </si>
  <si>
    <t xml:space="preserve">DD157121011221030</t>
  </si>
  <si>
    <t xml:space="preserve">MOHAMMAD SAMEER</t>
  </si>
  <si>
    <t xml:space="preserve">DD673331011221029</t>
  </si>
  <si>
    <t xml:space="preserve">PRADEEP</t>
  </si>
  <si>
    <t xml:space="preserve">DD195099011221028</t>
  </si>
  <si>
    <t xml:space="preserve">SAURAV DUTTA</t>
  </si>
  <si>
    <t xml:space="preserve">DD611202011221027</t>
  </si>
  <si>
    <t xml:space="preserve">AMITABH SINGH</t>
  </si>
  <si>
    <t xml:space="preserve">DD431610011221026</t>
  </si>
  <si>
    <t xml:space="preserve">LAXMI NARAYAN PANDAY</t>
  </si>
  <si>
    <t xml:space="preserve">DD805607011221025</t>
  </si>
  <si>
    <t xml:space="preserve">SACHIN</t>
  </si>
  <si>
    <t xml:space="preserve">DD626782011221024</t>
  </si>
  <si>
    <t xml:space="preserve">DEEPAK KUMAR</t>
  </si>
  <si>
    <t xml:space="preserve">DD615847011221023</t>
  </si>
  <si>
    <t xml:space="preserve">MOHD ZISAN</t>
  </si>
  <si>
    <t xml:space="preserve">DD613716011221022</t>
  </si>
  <si>
    <t xml:space="preserve">TAJINDER SINGH GILL</t>
  </si>
  <si>
    <t xml:space="preserve">DD513769011221021</t>
  </si>
  <si>
    <t xml:space="preserve">MANISH KUMAR GUPTA</t>
  </si>
  <si>
    <t xml:space="preserve">DD767382011221020</t>
  </si>
  <si>
    <t xml:space="preserve">LAKSHYA SONI</t>
  </si>
  <si>
    <t xml:space="preserve">DD507803011221019</t>
  </si>
  <si>
    <t xml:space="preserve">JAI PRAKASH SONI</t>
  </si>
  <si>
    <t xml:space="preserve">DD855576011221018</t>
  </si>
  <si>
    <t xml:space="preserve">SANGAM LAL</t>
  </si>
  <si>
    <t xml:space="preserve">DD507065011221017</t>
  </si>
  <si>
    <t xml:space="preserve">SUMIT KUSHWAHA</t>
  </si>
  <si>
    <t xml:space="preserve">DD613614011221016</t>
  </si>
  <si>
    <t xml:space="preserve">BALJEET</t>
  </si>
  <si>
    <t xml:space="preserve">DD815137011221015</t>
  </si>
  <si>
    <t xml:space="preserve">RANDHIR SINGH</t>
  </si>
  <si>
    <t xml:space="preserve">DD815234011221014</t>
  </si>
  <si>
    <t xml:space="preserve">RAJENDRA SAH</t>
  </si>
  <si>
    <t xml:space="preserve">DD791751011221013</t>
  </si>
  <si>
    <t xml:space="preserve">MOHD. HAKIM</t>
  </si>
  <si>
    <t xml:space="preserve">DD122851011221012</t>
  </si>
  <si>
    <t xml:space="preserve">AKHIL KUMAR NAGPAL</t>
  </si>
  <si>
    <t xml:space="preserve">DD660634011221011</t>
  </si>
  <si>
    <t xml:space="preserve">BHIM SAIN ARORA</t>
  </si>
  <si>
    <t xml:space="preserve">DD454275011221010</t>
  </si>
  <si>
    <t xml:space="preserve">KARISHMA BATRA</t>
  </si>
  <si>
    <t xml:space="preserve">DD174422011221009</t>
  </si>
  <si>
    <t xml:space="preserve">NEERAJ JAIN</t>
  </si>
  <si>
    <t xml:space="preserve">DD609192011221008</t>
  </si>
  <si>
    <t xml:space="preserve">BHRAMAR JYOTI BRAHMA</t>
  </si>
  <si>
    <t xml:space="preserve">DD832106011221007</t>
  </si>
  <si>
    <t xml:space="preserve">SATYA PAL YADAV</t>
  </si>
  <si>
    <t xml:space="preserve">DD504936011221006</t>
  </si>
  <si>
    <t xml:space="preserve">RUCHI JATANA</t>
  </si>
  <si>
    <t xml:space="preserve">DD339878011221005</t>
  </si>
  <si>
    <t xml:space="preserve">ASHOK KUMAR ANAND</t>
  </si>
  <si>
    <t xml:space="preserve">DD191270011221004</t>
  </si>
  <si>
    <t xml:space="preserve">PRASHANT</t>
  </si>
  <si>
    <t xml:space="preserve">DD840942011221003</t>
  </si>
  <si>
    <t xml:space="preserve">KUNAL GUPTA</t>
  </si>
  <si>
    <t xml:space="preserve">DD608527011221002</t>
  </si>
  <si>
    <t xml:space="preserve">RAKESH KUMAR</t>
  </si>
  <si>
    <t xml:space="preserve">DD860863011221001</t>
  </si>
  <si>
    <t xml:space="preserve">AHAMADUL HUSSAIN CHOUDHURY</t>
  </si>
  <si>
    <t xml:space="preserve">DD953444011221043</t>
  </si>
  <si>
    <t xml:space="preserve">JAYSING SHAHAJIRAO SURYAVANSHI</t>
  </si>
  <si>
    <t xml:space="preserve">KOLHAPUR</t>
  </si>
  <si>
    <t xml:space="preserve">DD574438011221042</t>
  </si>
  <si>
    <t xml:space="preserve">PRAVIN BHIKA BAGADE</t>
  </si>
  <si>
    <t xml:space="preserve">AHMEDNAGAR</t>
  </si>
  <si>
    <t xml:space="preserve">DD942601011221041</t>
  </si>
  <si>
    <t xml:space="preserve">RINKI DEVI</t>
  </si>
  <si>
    <t xml:space="preserve">PATNA</t>
  </si>
  <si>
    <t xml:space="preserve">DD464643011221652</t>
  </si>
  <si>
    <t xml:space="preserve">DEEPU KUMAR</t>
  </si>
  <si>
    <t xml:space="preserve">DD464643011221651</t>
  </si>
  <si>
    <t xml:space="preserve">MANOJ PRASAD</t>
  </si>
  <si>
    <t xml:space="preserve">DD994902011221650</t>
  </si>
  <si>
    <t xml:space="preserve">SANJEEV KUMAR JHA</t>
  </si>
  <si>
    <t xml:space="preserve">DD496144011221649</t>
  </si>
  <si>
    <t xml:space="preserve">ABHISHEK NANDAN</t>
  </si>
  <si>
    <t xml:space="preserve">DD721970011221648</t>
  </si>
  <si>
    <t xml:space="preserve">CHAHETI ENTERPRISES</t>
  </si>
  <si>
    <t xml:space="preserve">DD504595011221647</t>
  </si>
  <si>
    <t xml:space="preserve">POTHANKER SHARATH CHANDRA</t>
  </si>
  <si>
    <t xml:space="preserve">DD987944011221119</t>
  </si>
  <si>
    <t xml:space="preserve">BANDI PANDARI</t>
  </si>
  <si>
    <t xml:space="preserve">SIDDHIPET</t>
  </si>
  <si>
    <t xml:space="preserve">DD657122011221118</t>
  </si>
  <si>
    <t xml:space="preserve">BACHANAGONI POOJA YADAV</t>
  </si>
  <si>
    <t xml:space="preserve">DD612491011221117</t>
  </si>
  <si>
    <t xml:space="preserve">RAVULA MANOHAR REDDY</t>
  </si>
  <si>
    <t xml:space="preserve">DD343401011221116</t>
  </si>
  <si>
    <t xml:space="preserve">B SREEKANTH REDDY</t>
  </si>
  <si>
    <t xml:space="preserve">DD968949011221115</t>
  </si>
  <si>
    <t xml:space="preserve">NISHA GUPTA</t>
  </si>
  <si>
    <t xml:space="preserve">DD738355011221114</t>
  </si>
  <si>
    <t xml:space="preserve">K NITHIN RATHNAM</t>
  </si>
  <si>
    <t xml:space="preserve">DD071072011221113</t>
  </si>
  <si>
    <t xml:space="preserve">ARRAM JAGAN</t>
  </si>
  <si>
    <t xml:space="preserve">DD270600011221112</t>
  </si>
  <si>
    <t xml:space="preserve">KADARI RAMAKRISHNA</t>
  </si>
  <si>
    <t xml:space="preserve">DD559908011221111</t>
  </si>
  <si>
    <t xml:space="preserve">DEEPAK KUMAR SINGH</t>
  </si>
  <si>
    <t xml:space="preserve">DD059212011221110</t>
  </si>
  <si>
    <t xml:space="preserve">KAMBALA BHASKAR REDDY</t>
  </si>
  <si>
    <t xml:space="preserve">DD078459011221109</t>
  </si>
  <si>
    <t xml:space="preserve">MARRIPALLI RAJA SEKHAR</t>
  </si>
  <si>
    <t xml:space="preserve">DD041620011221108</t>
  </si>
  <si>
    <t xml:space="preserve">MADDINA CHAITHANYA</t>
  </si>
  <si>
    <t xml:space="preserve">DD046152011221107</t>
  </si>
  <si>
    <t xml:space="preserve">MADHAVARAM CHANDRA SEKHAR RAO</t>
  </si>
  <si>
    <t xml:space="preserve">DD679631011221106</t>
  </si>
  <si>
    <t xml:space="preserve">ARJI SURESH KUMAR</t>
  </si>
  <si>
    <t xml:space="preserve">DD795979011221105</t>
  </si>
  <si>
    <t xml:space="preserve">DEVARAKONDA ASHOK</t>
  </si>
  <si>
    <t xml:space="preserve">DD560750011221104</t>
  </si>
  <si>
    <t xml:space="preserve">THOTA AKASH</t>
  </si>
  <si>
    <t xml:space="preserve">DD594453011221103</t>
  </si>
  <si>
    <t xml:space="preserve">CHANDIKA KALPANA</t>
  </si>
  <si>
    <t xml:space="preserve">DD285937011221102</t>
  </si>
  <si>
    <t xml:space="preserve">SARIKONDA RAGHUNADHA RAJU</t>
  </si>
  <si>
    <t xml:space="preserve">DD285924011221101</t>
  </si>
  <si>
    <t xml:space="preserve">MANOJ KUMAR GOUR</t>
  </si>
  <si>
    <t xml:space="preserve">DD222669011221100</t>
  </si>
  <si>
    <t xml:space="preserve">MOHAMMEDEE BEGUM</t>
  </si>
  <si>
    <t xml:space="preserve">DD846117011221099</t>
  </si>
  <si>
    <t xml:space="preserve">RAYABARAPU SAILAJA</t>
  </si>
  <si>
    <t xml:space="preserve">DD945737011221098</t>
  </si>
  <si>
    <t xml:space="preserve">HARI PRIYA MADURI</t>
  </si>
  <si>
    <t xml:space="preserve">DD046194011221097</t>
  </si>
  <si>
    <t xml:space="preserve">ADIRALA SAI KUMAR</t>
  </si>
  <si>
    <t xml:space="preserve">DD101979011221096</t>
  </si>
  <si>
    <t xml:space="preserve">KEVIN KOHLI</t>
  </si>
  <si>
    <t xml:space="preserve">DD969941011221095</t>
  </si>
  <si>
    <t xml:space="preserve">P LAKSHMI SAHA SRI</t>
  </si>
  <si>
    <t xml:space="preserve">DD863469011221094</t>
  </si>
  <si>
    <t xml:space="preserve">KUNNATH SANGEETH KUMAR</t>
  </si>
  <si>
    <t xml:space="preserve">DD020574011221093</t>
  </si>
  <si>
    <t xml:space="preserve">BALAM PRASAD BABU</t>
  </si>
  <si>
    <t xml:space="preserve">DD302034011221092</t>
  </si>
  <si>
    <t xml:space="preserve">T SRIDEVI</t>
  </si>
  <si>
    <t xml:space="preserve">DD787054011221091</t>
  </si>
  <si>
    <t xml:space="preserve">KARYALU MAMATHA</t>
  </si>
  <si>
    <t xml:space="preserve">DD219598011221090</t>
  </si>
  <si>
    <t xml:space="preserve">AJI SATYA PHANI BABJI KAMMILA</t>
  </si>
  <si>
    <t xml:space="preserve">DD797328011221089</t>
  </si>
  <si>
    <t xml:space="preserve">SANGATARA SAI KIRAN</t>
  </si>
  <si>
    <t xml:space="preserve">DD494917011221088</t>
  </si>
  <si>
    <t xml:space="preserve">MIRZA QUDDOUS BAIG</t>
  </si>
  <si>
    <t xml:space="preserve">DD154601011221087</t>
  </si>
  <si>
    <t xml:space="preserve">SABIRUL SAIKH</t>
  </si>
  <si>
    <t xml:space="preserve">DD607087011221086</t>
  </si>
  <si>
    <t xml:space="preserve">SARFARAZ SIRAJ LAKHANI</t>
  </si>
  <si>
    <t xml:space="preserve">DD620303011221085</t>
  </si>
  <si>
    <t xml:space="preserve">NITIN KUMAR SONI</t>
  </si>
  <si>
    <t xml:space="preserve">REWA</t>
  </si>
  <si>
    <t xml:space="preserve">DD598989011221084</t>
  </si>
  <si>
    <t xml:space="preserve">POOJA SAGGU</t>
  </si>
  <si>
    <t xml:space="preserve">DD533002011221083</t>
  </si>
  <si>
    <t xml:space="preserve">POORAN CATERS</t>
  </si>
  <si>
    <t xml:space="preserve">DD914531011221082</t>
  </si>
  <si>
    <t xml:space="preserve">ANIKET RAVINDRA DHOTE</t>
  </si>
  <si>
    <t xml:space="preserve">AMRAVATI</t>
  </si>
  <si>
    <t xml:space="preserve">DD730234011221081</t>
  </si>
  <si>
    <t xml:space="preserve">HIZKIL SAMAD BHAI PRESSWALA</t>
  </si>
  <si>
    <t xml:space="preserve">NAGPUR</t>
  </si>
  <si>
    <t xml:space="preserve">DD049007011221080</t>
  </si>
  <si>
    <t xml:space="preserve">DEEPAK GANDHARV</t>
  </si>
  <si>
    <t xml:space="preserve">AURANGABAD</t>
  </si>
  <si>
    <t xml:space="preserve">DD276802011221079</t>
  </si>
  <si>
    <t xml:space="preserve">POOJA KAMLESH KHATOD</t>
  </si>
  <si>
    <t xml:space="preserve">DD375717011221078</t>
  </si>
  <si>
    <t xml:space="preserve">NIKESH CHANDRAKANT SALUNKE</t>
  </si>
  <si>
    <t xml:space="preserve">NASHIK</t>
  </si>
  <si>
    <t xml:space="preserve">DD574526011221077</t>
  </si>
  <si>
    <t xml:space="preserve">SHANKARGANESH RAJENDRAN</t>
  </si>
  <si>
    <t xml:space="preserve">DD731992011221927</t>
  </si>
  <si>
    <t xml:space="preserve">DHANAPANDIAN SUTHANTHIRAPANDIAN</t>
  </si>
  <si>
    <t xml:space="preserve">DD897374011221926</t>
  </si>
  <si>
    <t xml:space="preserve">SHARDUL KOTHARI</t>
  </si>
  <si>
    <t xml:space="preserve">DD447657011221925</t>
  </si>
  <si>
    <t xml:space="preserve">SYED JEELANI</t>
  </si>
  <si>
    <t xml:space="preserve">DD793113011221524</t>
  </si>
  <si>
    <t xml:space="preserve">LATHA SRINIVASAN</t>
  </si>
  <si>
    <t xml:space="preserve">DD016047011221523</t>
  </si>
  <si>
    <t xml:space="preserve">KONDAVALASA AJAY PATNAIK</t>
  </si>
  <si>
    <t xml:space="preserve">DD682539011221522</t>
  </si>
  <si>
    <t xml:space="preserve">MERAM BALA MURALI KRISHNA</t>
  </si>
  <si>
    <t xml:space="preserve">GACHIBOWLI</t>
  </si>
  <si>
    <t xml:space="preserve">DD979393011221521</t>
  </si>
  <si>
    <t xml:space="preserve">VIJAY SURISETTI</t>
  </si>
  <si>
    <t xml:space="preserve">DD022889011221520</t>
  </si>
  <si>
    <t xml:space="preserve">KANNEBOINA KUMARA SWAMY</t>
  </si>
  <si>
    <t xml:space="preserve">DD101937011221519</t>
  </si>
  <si>
    <t xml:space="preserve">MURARY AJITH KUMAR</t>
  </si>
  <si>
    <t xml:space="preserve">DD237323011221518</t>
  </si>
  <si>
    <t xml:space="preserve">PARNIKA MISHRA</t>
  </si>
  <si>
    <t xml:space="preserve">DD607728011221517</t>
  </si>
  <si>
    <t xml:space="preserve">ANIKESH KAR</t>
  </si>
  <si>
    <t xml:space="preserve">DD970504011221516</t>
  </si>
  <si>
    <t xml:space="preserve">SHILPA TELLA</t>
  </si>
  <si>
    <t xml:space="preserve">DD817101011221513</t>
  </si>
  <si>
    <t xml:space="preserve">S SQUARE CINEMAS</t>
  </si>
  <si>
    <t xml:space="preserve">DD278417011221512</t>
  </si>
  <si>
    <t xml:space="preserve">YEDUPATI MANI BABU</t>
  </si>
  <si>
    <t xml:space="preserve">DD986554011221511</t>
  </si>
  <si>
    <t xml:space="preserve">VEMPA SAMYUKTAVALLI</t>
  </si>
  <si>
    <t xml:space="preserve">DD202909011221510</t>
  </si>
  <si>
    <t xml:space="preserve">ABHIJEETH JOSHI</t>
  </si>
  <si>
    <t xml:space="preserve">DD066332011221509</t>
  </si>
  <si>
    <t xml:space="preserve">MOHAMMED ABDUL ARSHAD</t>
  </si>
  <si>
    <t xml:space="preserve">DD244441011221508</t>
  </si>
  <si>
    <t xml:space="preserve">ARUTLA GIRI RAJ</t>
  </si>
  <si>
    <t xml:space="preserve">DD497773011221507</t>
  </si>
  <si>
    <t xml:space="preserve">VASEEMA BHANU</t>
  </si>
  <si>
    <t xml:space="preserve">DD779677011221506</t>
  </si>
  <si>
    <t xml:space="preserve">KURUVA PEDDA NARASIMHULU</t>
  </si>
  <si>
    <t xml:space="preserve">DD983542011221505</t>
  </si>
  <si>
    <t xml:space="preserve">RASHAD UL KHAIR</t>
  </si>
  <si>
    <t xml:space="preserve">DD563597011221504</t>
  </si>
  <si>
    <t xml:space="preserve">GUTTIKONDA PARA BRAHMANI</t>
  </si>
  <si>
    <t xml:space="preserve">DD196176011221503</t>
  </si>
  <si>
    <t xml:space="preserve">AMIT BHARDWAJ</t>
  </si>
  <si>
    <t xml:space="preserve">DD281477011221502</t>
  </si>
  <si>
    <t xml:space="preserve">DHARANIKOTA ENTERPRISES</t>
  </si>
  <si>
    <t xml:space="preserve">DD876158011221501</t>
  </si>
  <si>
    <t xml:space="preserve">SRINIVAS SRIKAKOLANU</t>
  </si>
  <si>
    <t xml:space="preserve">DD495931011221500</t>
  </si>
  <si>
    <t xml:space="preserve">GUNDAVARAPU VIJAYA BHARATHI</t>
  </si>
  <si>
    <t xml:space="preserve">DD562194011221499</t>
  </si>
  <si>
    <t xml:space="preserve">BASWAD MARUTHI</t>
  </si>
  <si>
    <t xml:space="preserve">DD772902011221498</t>
  </si>
  <si>
    <t xml:space="preserve">PAILLA SRIKANTH REDDY</t>
  </si>
  <si>
    <t xml:space="preserve">DD851931011221497</t>
  </si>
  <si>
    <t xml:space="preserve">DHANAVATH HARI</t>
  </si>
  <si>
    <t xml:space="preserve">DD137031011221496</t>
  </si>
  <si>
    <t xml:space="preserve">LALAN KUMAR SINGH</t>
  </si>
  <si>
    <t xml:space="preserve">DD345559011221646</t>
  </si>
  <si>
    <t xml:space="preserve">GUNJAN KUMAR NATH</t>
  </si>
  <si>
    <t xml:space="preserve">KAMRUP</t>
  </si>
  <si>
    <t xml:space="preserve">DD569594011221645</t>
  </si>
  <si>
    <t xml:space="preserve">BIJOY BARDHAN</t>
  </si>
  <si>
    <t xml:space="preserve">KAMRUP METRO</t>
  </si>
  <si>
    <t xml:space="preserve">DD450948011221644</t>
  </si>
  <si>
    <t xml:space="preserve">ANTHONY JOSEPH MUMFORD</t>
  </si>
  <si>
    <t xml:space="preserve">DD763886011221643</t>
  </si>
  <si>
    <t xml:space="preserve">SURAJ KUMAR DALAI</t>
  </si>
  <si>
    <t xml:space="preserve">DD418140011221642</t>
  </si>
  <si>
    <t xml:space="preserve">SOURAV BHAGAT</t>
  </si>
  <si>
    <t xml:space="preserve">DD877037011221641</t>
  </si>
  <si>
    <t xml:space="preserve">CHITTARANJAN JENA</t>
  </si>
  <si>
    <t xml:space="preserve">DD879526011221640</t>
  </si>
  <si>
    <t xml:space="preserve">ABHIJIT MOHANTY</t>
  </si>
  <si>
    <t xml:space="preserve">PURI</t>
  </si>
  <si>
    <t xml:space="preserve">DD127843011221639</t>
  </si>
  <si>
    <t xml:space="preserve">GANESH SAHOO</t>
  </si>
  <si>
    <t xml:space="preserve">DD190715011221638</t>
  </si>
  <si>
    <t xml:space="preserve">SALIL KUMAR BAHUBAL</t>
  </si>
  <si>
    <t xml:space="preserve">KHORDHA</t>
  </si>
  <si>
    <t xml:space="preserve">DD680083011221637</t>
  </si>
  <si>
    <t xml:space="preserve">SANDEEP DAS</t>
  </si>
  <si>
    <t xml:space="preserve">DD368523011221636</t>
  </si>
  <si>
    <t xml:space="preserve">NIRANJAN BISOYI</t>
  </si>
  <si>
    <t xml:space="preserve">KHORDA</t>
  </si>
  <si>
    <t xml:space="preserve">DD623470011221635</t>
  </si>
  <si>
    <t xml:space="preserve">SHARMISTHA RAY</t>
  </si>
  <si>
    <t xml:space="preserve">DD133269011221634</t>
  </si>
  <si>
    <t xml:space="preserve">SANJUKTA DAS</t>
  </si>
  <si>
    <t xml:space="preserve">DD130231011221633</t>
  </si>
  <si>
    <t xml:space="preserve">GITANJAN GHOSAL</t>
  </si>
  <si>
    <t xml:space="preserve">DD374723011221632</t>
  </si>
  <si>
    <t xml:space="preserve">NARAYAN NAYAK</t>
  </si>
  <si>
    <t xml:space="preserve">DD150612011221631</t>
  </si>
  <si>
    <t xml:space="preserve">PARTHA PRATIM DHAR</t>
  </si>
  <si>
    <t xml:space="preserve">DD295027011221630</t>
  </si>
  <si>
    <t xml:space="preserve">MADHUMITA NASKAR</t>
  </si>
  <si>
    <t xml:space="preserve">DD845255011221629</t>
  </si>
  <si>
    <t xml:space="preserve">SAMANTA NIRANJAN GHOSH</t>
  </si>
  <si>
    <t xml:space="preserve">DD995705011221628</t>
  </si>
  <si>
    <t xml:space="preserve">TINA MAJUMDER CHANDRA</t>
  </si>
  <si>
    <t xml:space="preserve">DD364593011221627</t>
  </si>
  <si>
    <t xml:space="preserve">CHAITALI MAITRA</t>
  </si>
  <si>
    <t xml:space="preserve">DD493306011221626</t>
  </si>
  <si>
    <t xml:space="preserve">BRATATI DUTTA CHOWDHURY</t>
  </si>
  <si>
    <t xml:space="preserve">DD782242011221625</t>
  </si>
  <si>
    <t xml:space="preserve">MANIK CHANDRA PODDAR</t>
  </si>
  <si>
    <t xml:space="preserve">DD295111011221624</t>
  </si>
  <si>
    <t xml:space="preserve">MOUSUMI SAHA</t>
  </si>
  <si>
    <t xml:space="preserve">DD398635011221623</t>
  </si>
  <si>
    <t xml:space="preserve">PRITHA MUKHERJEE</t>
  </si>
  <si>
    <t xml:space="preserve">DD399926011221622</t>
  </si>
  <si>
    <t xml:space="preserve">BULBUL MUKHERJEE</t>
  </si>
  <si>
    <t xml:space="preserve">DD399926011221621</t>
  </si>
  <si>
    <t xml:space="preserve">SUBHANKAR MONDAL</t>
  </si>
  <si>
    <t xml:space="preserve">DD669080011221620</t>
  </si>
  <si>
    <t xml:space="preserve">PRASENJIT CHAKRABORTY</t>
  </si>
  <si>
    <t xml:space="preserve">DD656410011221619</t>
  </si>
  <si>
    <t xml:space="preserve">HAIDAR ALI</t>
  </si>
  <si>
    <t xml:space="preserve">DD276338011221618</t>
  </si>
  <si>
    <t xml:space="preserve">LAKSHMAN SHAW</t>
  </si>
  <si>
    <t xml:space="preserve">DD968086011221617</t>
  </si>
  <si>
    <t xml:space="preserve">SUDIP BASU</t>
  </si>
  <si>
    <t xml:space="preserve">DD973275011221616</t>
  </si>
  <si>
    <t xml:space="preserve">NABANITA PODDER</t>
  </si>
  <si>
    <t xml:space="preserve">DD597575011221615</t>
  </si>
  <si>
    <t xml:space="preserve">SHARANYA</t>
  </si>
  <si>
    <t xml:space="preserve">DD872850011221614</t>
  </si>
  <si>
    <t xml:space="preserve">SUCHITA GHOSH</t>
  </si>
  <si>
    <t xml:space="preserve">DD203570011221613</t>
  </si>
  <si>
    <t xml:space="preserve">ATIKUR RAHAMAN MOLLA</t>
  </si>
  <si>
    <t xml:space="preserve">DD121313011221612</t>
  </si>
  <si>
    <t xml:space="preserve">JABA DAS BHANJA</t>
  </si>
  <si>
    <t xml:space="preserve">DD530594011221611</t>
  </si>
  <si>
    <t xml:space="preserve">AKASH SHAW</t>
  </si>
  <si>
    <t xml:space="preserve">DD770357011221610</t>
  </si>
  <si>
    <t xml:space="preserve">ARNAV DHAR</t>
  </si>
  <si>
    <t xml:space="preserve">DD642000011221609</t>
  </si>
  <si>
    <t xml:space="preserve">MD FARHAN</t>
  </si>
  <si>
    <t xml:space="preserve">DD642301011221608</t>
  </si>
  <si>
    <t xml:space="preserve">DD775672011221607</t>
  </si>
  <si>
    <t xml:space="preserve">ARUNDHATI PAL</t>
  </si>
  <si>
    <t xml:space="preserve">DD469224011221606</t>
  </si>
  <si>
    <t xml:space="preserve">MAHUA BASU</t>
  </si>
  <si>
    <t xml:space="preserve">DD458297011221605</t>
  </si>
  <si>
    <t xml:space="preserve">RITISHA MITRA</t>
  </si>
  <si>
    <t xml:space="preserve">DD834639011221604</t>
  </si>
  <si>
    <t xml:space="preserve">SUMAGNA GHOSH</t>
  </si>
  <si>
    <t xml:space="preserve">DD492950011221603</t>
  </si>
  <si>
    <t xml:space="preserve">KRISNASISH BERA</t>
  </si>
  <si>
    <t xml:space="preserve">DD257912011221602</t>
  </si>
  <si>
    <t xml:space="preserve">PRINCE SHAW</t>
  </si>
  <si>
    <t xml:space="preserve">DD422806011221601</t>
  </si>
  <si>
    <t xml:space="preserve">KASTURI MITRA</t>
  </si>
  <si>
    <t xml:space="preserve">DD295027011221600</t>
  </si>
  <si>
    <t xml:space="preserve">GULSHAN PARVEEN</t>
  </si>
  <si>
    <t xml:space="preserve">DD625429011221599</t>
  </si>
  <si>
    <t xml:space="preserve">DIPRAJ BARIK</t>
  </si>
  <si>
    <t xml:space="preserve">DD843101011221598</t>
  </si>
  <si>
    <t xml:space="preserve">ARADHITA GUHA</t>
  </si>
  <si>
    <t xml:space="preserve">DD793910011221597</t>
  </si>
  <si>
    <t xml:space="preserve">SHAHID AFRIDI</t>
  </si>
  <si>
    <t xml:space="preserve">DD597168011221596</t>
  </si>
  <si>
    <t xml:space="preserve">VINOD KUMAR GUPTA</t>
  </si>
  <si>
    <t xml:space="preserve">DD860508011221595</t>
  </si>
  <si>
    <t xml:space="preserve">MANNU SHAW</t>
  </si>
  <si>
    <t xml:space="preserve">DD266898011221594</t>
  </si>
  <si>
    <t xml:space="preserve">SANTHOSH</t>
  </si>
  <si>
    <t xml:space="preserve">DD544962011221593</t>
  </si>
  <si>
    <t xml:space="preserve">MUHAMMED YASEEN M</t>
  </si>
  <si>
    <t xml:space="preserve">DD618283011221592</t>
  </si>
  <si>
    <t xml:space="preserve">RAJESH C</t>
  </si>
  <si>
    <t xml:space="preserve">DD089535011221591</t>
  </si>
  <si>
    <t xml:space="preserve">THILAKARAJ T</t>
  </si>
  <si>
    <t xml:space="preserve">DD234651011221590</t>
  </si>
  <si>
    <t xml:space="preserve">FOUSIYA MOL I</t>
  </si>
  <si>
    <t xml:space="preserve">DD238877011221589</t>
  </si>
  <si>
    <t xml:space="preserve">GOPALAKRISHNAN NAIR SURESH KUMAR</t>
  </si>
  <si>
    <t xml:space="preserve">DD024962011221588</t>
  </si>
  <si>
    <t xml:space="preserve">ABHILASH M R</t>
  </si>
  <si>
    <t xml:space="preserve">DD627038011221587</t>
  </si>
  <si>
    <t xml:space="preserve">ANAS T M</t>
  </si>
  <si>
    <t xml:space="preserve">DD980406011221586</t>
  </si>
  <si>
    <t xml:space="preserve">PATMAJAM P</t>
  </si>
  <si>
    <t xml:space="preserve">DD959875011221585</t>
  </si>
  <si>
    <t xml:space="preserve">SAJITH C</t>
  </si>
  <si>
    <t xml:space="preserve">DD692358011221584</t>
  </si>
  <si>
    <t xml:space="preserve">KURIACHAN A U</t>
  </si>
  <si>
    <t xml:space="preserve">DD256112011221583</t>
  </si>
  <si>
    <t xml:space="preserve">SREEJITHRAJ K R</t>
  </si>
  <si>
    <t xml:space="preserve">DD781634011221582</t>
  </si>
  <si>
    <t xml:space="preserve">PRINECY JACOB</t>
  </si>
  <si>
    <t xml:space="preserve">DD642350011221581</t>
  </si>
  <si>
    <t xml:space="preserve">CHANDRAPPA</t>
  </si>
  <si>
    <t xml:space="preserve">DD718315011221370</t>
  </si>
  <si>
    <t xml:space="preserve">GUNJAN BHATNAGAR</t>
  </si>
  <si>
    <t xml:space="preserve">DD707678011221369</t>
  </si>
  <si>
    <t xml:space="preserve">ANUP NORONHA</t>
  </si>
  <si>
    <t xml:space="preserve">DD528310011221368</t>
  </si>
  <si>
    <t xml:space="preserve">NISHA RAJU</t>
  </si>
  <si>
    <t xml:space="preserve">DD221992011221367</t>
  </si>
  <si>
    <t xml:space="preserve">SHAKTI SAGAR PATNAIK</t>
  </si>
  <si>
    <t xml:space="preserve">DD884472011221366</t>
  </si>
  <si>
    <t xml:space="preserve">ARTI KUMARI</t>
  </si>
  <si>
    <t xml:space="preserve">DD283178011221365</t>
  </si>
  <si>
    <t xml:space="preserve">RATHINAM NAVEENA NESAN</t>
  </si>
  <si>
    <t xml:space="preserve">DD499052011221364</t>
  </si>
  <si>
    <t xml:space="preserve">DAVE RAJESHKUMAR VISHNUPRASAD</t>
  </si>
  <si>
    <t xml:space="preserve">DD604768011221131</t>
  </si>
  <si>
    <t xml:space="preserve">SINGHANIA VIPUL KISHORBHAI</t>
  </si>
  <si>
    <t xml:space="preserve">DD352586011221130</t>
  </si>
  <si>
    <t xml:space="preserve">PANCHAL SHYAMAL C</t>
  </si>
  <si>
    <t xml:space="preserve">DD827761011221129</t>
  </si>
  <si>
    <t xml:space="preserve">SUJAY MANOJKUMAR MODI</t>
  </si>
  <si>
    <t xml:space="preserve">DD305227011221128</t>
  </si>
  <si>
    <t xml:space="preserve">AJIT BHANUDAS LADE</t>
  </si>
  <si>
    <t xml:space="preserve">DD595980011221127</t>
  </si>
  <si>
    <t xml:space="preserve">JADEJA JITENDRASINH MAHIPATSINH</t>
  </si>
  <si>
    <t xml:space="preserve">DD123109011221126</t>
  </si>
  <si>
    <t xml:space="preserve">NITINBHAI MANSUKHBHAI PARMAR</t>
  </si>
  <si>
    <t xml:space="preserve">DD366500011221125</t>
  </si>
  <si>
    <t xml:space="preserve">PARMAR MAHEBUBBHAI</t>
  </si>
  <si>
    <t xml:space="preserve">JETPUR</t>
  </si>
  <si>
    <t xml:space="preserve">DD539689011221124</t>
  </si>
  <si>
    <t xml:space="preserve">GOSAI DAXABEN BHANUPARI</t>
  </si>
  <si>
    <t xml:space="preserve">DD710657011221123</t>
  </si>
  <si>
    <t xml:space="preserve">PATEL RISHMA KAUSHALBHAI</t>
  </si>
  <si>
    <t xml:space="preserve">DD710521011221122</t>
  </si>
  <si>
    <t xml:space="preserve">JADEJA CHANDRASINH BAHADURSINH</t>
  </si>
  <si>
    <t xml:space="preserve">DD982047011221121</t>
  </si>
  <si>
    <t xml:space="preserve">PARMAR ASHOKBHAI KALYANBHAI</t>
  </si>
  <si>
    <t xml:space="preserve">DD982157011221120</t>
  </si>
  <si>
    <t xml:space="preserve">DHIMANTBHAI AMRUTLAL DHULIYA</t>
  </si>
  <si>
    <t xml:space="preserve">DD829362011221119</t>
  </si>
  <si>
    <t xml:space="preserve">BHANDERI GITABEN DILIPKUMAR</t>
  </si>
  <si>
    <t xml:space="preserve">DD622972011221118</t>
  </si>
  <si>
    <t xml:space="preserve">DUDHREJIYA BHARATBHAI MOHANBHAI</t>
  </si>
  <si>
    <t xml:space="preserve">DD575322011221117</t>
  </si>
  <si>
    <t xml:space="preserve">TOPIYA BHARAT GHELABHAI</t>
  </si>
  <si>
    <t xml:space="preserve">DD575270011221116</t>
  </si>
  <si>
    <t xml:space="preserve">KAMALADDIN MALLIK</t>
  </si>
  <si>
    <t xml:space="preserve">DD608179011221115</t>
  </si>
  <si>
    <t xml:space="preserve">PAREKH MANOJBHAI PRANJIVANBHAI</t>
  </si>
  <si>
    <t xml:space="preserve">DD608162011221114</t>
  </si>
  <si>
    <t xml:space="preserve">CHOVATIYA SAGAR</t>
  </si>
  <si>
    <t xml:space="preserve">DD234174011221113</t>
  </si>
  <si>
    <t xml:space="preserve">JADAV SONIYA PRADIPBHAI</t>
  </si>
  <si>
    <t xml:space="preserve">DD829324011221112</t>
  </si>
  <si>
    <t xml:space="preserve">HIMANSHU CHAUHAN</t>
  </si>
  <si>
    <t xml:space="preserve">DD355068011221111</t>
  </si>
  <si>
    <t xml:space="preserve">SURENDRA CHOUDHARY</t>
  </si>
  <si>
    <t xml:space="preserve">DD629371011221110</t>
  </si>
  <si>
    <t xml:space="preserve">MOHAN RAM</t>
  </si>
  <si>
    <t xml:space="preserve">DD358584011221109</t>
  </si>
  <si>
    <t xml:space="preserve">NEETI INDUSTRIES</t>
  </si>
  <si>
    <t xml:space="preserve">DD553797011221108</t>
  </si>
  <si>
    <t xml:space="preserve">AHASAN MOHAMMED CHHIPA</t>
  </si>
  <si>
    <t xml:space="preserve">DD668588011221107</t>
  </si>
  <si>
    <t xml:space="preserve">LADU LAL NATH</t>
  </si>
  <si>
    <t xml:space="preserve">DD615534011221106</t>
  </si>
  <si>
    <t xml:space="preserve">JAI KUMAR ANANDANI</t>
  </si>
  <si>
    <t xml:space="preserve">AJMER</t>
  </si>
  <si>
    <t xml:space="preserve">DD940056011221105</t>
  </si>
  <si>
    <t xml:space="preserve">VINOD KUMAR VAID</t>
  </si>
  <si>
    <t xml:space="preserve">DD172796011221104</t>
  </si>
  <si>
    <t xml:space="preserve">VISHAL BANSAL</t>
  </si>
  <si>
    <t xml:space="preserve">DD584684011221103</t>
  </si>
  <si>
    <t xml:space="preserve">PAWAN KUMAR SHARMA</t>
  </si>
  <si>
    <t xml:space="preserve">DD071175011221102</t>
  </si>
  <si>
    <t xml:space="preserve">MOHAMMAD SHAMSHAD</t>
  </si>
  <si>
    <t xml:space="preserve">DD426231011221101</t>
  </si>
  <si>
    <t xml:space="preserve">BALRAM SINGH</t>
  </si>
  <si>
    <t xml:space="preserve">DD254203011221100</t>
  </si>
  <si>
    <t xml:space="preserve">VASEEM</t>
  </si>
  <si>
    <t xml:space="preserve">DD845388011221099</t>
  </si>
  <si>
    <t xml:space="preserve">MUKUL MONDAL</t>
  </si>
  <si>
    <t xml:space="preserve">DD088868011221098</t>
  </si>
  <si>
    <t xml:space="preserve">MOHAMMAD ALEEM</t>
  </si>
  <si>
    <t xml:space="preserve">DD329534011221097</t>
  </si>
  <si>
    <t xml:space="preserve">TAYYAB GHAUS USMANI</t>
  </si>
  <si>
    <t xml:space="preserve">DD329565011221096</t>
  </si>
  <si>
    <t xml:space="preserve">ABDUL SAMAD</t>
  </si>
  <si>
    <t xml:space="preserve">DD845434011221095</t>
  </si>
  <si>
    <t xml:space="preserve">MUJAFFAR ALI</t>
  </si>
  <si>
    <t xml:space="preserve">DD929772011221094</t>
  </si>
  <si>
    <t xml:space="preserve">RASHMI NIGAM</t>
  </si>
  <si>
    <t xml:space="preserve">DD929707011221093</t>
  </si>
  <si>
    <t xml:space="preserve">DAYA RANA</t>
  </si>
  <si>
    <t xml:space="preserve">DD217157011221092</t>
  </si>
  <si>
    <t xml:space="preserve">RAJESH KUMAR KANOJIA</t>
  </si>
  <si>
    <t xml:space="preserve">DD778987011221091</t>
  </si>
  <si>
    <t xml:space="preserve">NAVAL KISHOR PANDEY</t>
  </si>
  <si>
    <t xml:space="preserve">DD359181011221090</t>
  </si>
  <si>
    <t xml:space="preserve">VINAYAK GUPTA</t>
  </si>
  <si>
    <t xml:space="preserve">DD180141011221089</t>
  </si>
  <si>
    <t xml:space="preserve">MOHD. ADIL IMTIAZ</t>
  </si>
  <si>
    <t xml:space="preserve">DD965905011221088</t>
  </si>
  <si>
    <t xml:space="preserve">NAINA BHARTIA</t>
  </si>
  <si>
    <t xml:space="preserve">DD548976011221087</t>
  </si>
  <si>
    <t xml:space="preserve">PAVAN</t>
  </si>
  <si>
    <t xml:space="preserve">DD612288011221086</t>
  </si>
  <si>
    <t xml:space="preserve">SAVITRI SHARMA</t>
  </si>
  <si>
    <t xml:space="preserve">DD710899011221085</t>
  </si>
  <si>
    <t xml:space="preserve">SAURAV VERMA</t>
  </si>
  <si>
    <t xml:space="preserve">DD415925011221084</t>
  </si>
  <si>
    <t xml:space="preserve">KUMAR SAMBHAV</t>
  </si>
  <si>
    <t xml:space="preserve">DD734203011221083</t>
  </si>
  <si>
    <t xml:space="preserve">SUMAN KUMAR PANDEY</t>
  </si>
  <si>
    <t xml:space="preserve">DD734944011221082</t>
  </si>
  <si>
    <t xml:space="preserve">RAJEEV SINGH RANA</t>
  </si>
  <si>
    <t xml:space="preserve">DD833638011221081</t>
  </si>
  <si>
    <t xml:space="preserve">SUCHITA KHANDURI</t>
  </si>
  <si>
    <t xml:space="preserve">DD497317011221080</t>
  </si>
  <si>
    <t xml:space="preserve">HARISH KUMAR TYAGI</t>
  </si>
  <si>
    <t xml:space="preserve">DD883989011221079</t>
  </si>
  <si>
    <t xml:space="preserve">KRITIKA MAINDOLA</t>
  </si>
  <si>
    <t xml:space="preserve">DD779923011221078</t>
  </si>
  <si>
    <t xml:space="preserve">TRIPTI ANAND</t>
  </si>
  <si>
    <t xml:space="preserve">DD702091011221077</t>
  </si>
  <si>
    <t xml:space="preserve">CHAND MOHAMMAD</t>
  </si>
  <si>
    <t xml:space="preserve">DD701876011221076</t>
  </si>
  <si>
    <t xml:space="preserve">ADITYA CHOUDHRY</t>
  </si>
  <si>
    <t xml:space="preserve">DD560305011221075</t>
  </si>
  <si>
    <t xml:space="preserve">MANPREET KAUR</t>
  </si>
  <si>
    <t xml:space="preserve">DD294187011221074</t>
  </si>
  <si>
    <t xml:space="preserve">DD484067011221073</t>
  </si>
  <si>
    <t xml:space="preserve">RAJNI MEHRA</t>
  </si>
  <si>
    <t xml:space="preserve">DD483967011221072</t>
  </si>
  <si>
    <t xml:space="preserve">DEEPENDER GOSWAMI</t>
  </si>
  <si>
    <t xml:space="preserve">DD122044011221071</t>
  </si>
  <si>
    <t xml:space="preserve">DIPAK</t>
  </si>
  <si>
    <t xml:space="preserve">DD479410011221070</t>
  </si>
  <si>
    <t xml:space="preserve">MONEY KUMAR</t>
  </si>
  <si>
    <t xml:space="preserve">DD843185011221069</t>
  </si>
  <si>
    <t xml:space="preserve">KARAMVIR SAINI</t>
  </si>
  <si>
    <t xml:space="preserve">DD929321011221068</t>
  </si>
  <si>
    <t xml:space="preserve">MOHAMMAD JAVED</t>
  </si>
  <si>
    <t xml:space="preserve">DD627090011221067</t>
  </si>
  <si>
    <t xml:space="preserve">BHAVNA CHAHAR</t>
  </si>
  <si>
    <t xml:space="preserve">DD976024011221066</t>
  </si>
  <si>
    <t xml:space="preserve">KHUSHBOO</t>
  </si>
  <si>
    <t xml:space="preserve">DD633667011221065</t>
  </si>
  <si>
    <t xml:space="preserve">ROBIN SINGH</t>
  </si>
  <si>
    <t xml:space="preserve">DD917336011221064</t>
  </si>
  <si>
    <t xml:space="preserve">HARIOM KUMAR</t>
  </si>
  <si>
    <t xml:space="preserve">DD249501011221063</t>
  </si>
  <si>
    <t xml:space="preserve">AMIT AJIT BAKSHI</t>
  </si>
  <si>
    <t xml:space="preserve">DD330526011221062</t>
  </si>
  <si>
    <t xml:space="preserve">VIKASH CHAND GUPTA</t>
  </si>
  <si>
    <t xml:space="preserve">DD277108011221061</t>
  </si>
  <si>
    <t xml:space="preserve">MEENAKSHI JAIN</t>
  </si>
  <si>
    <t xml:space="preserve">DD899422011221060</t>
  </si>
  <si>
    <t xml:space="preserve">MOHAMMAD ARIF HUSSAIN</t>
  </si>
  <si>
    <t xml:space="preserve">DD858389011221059</t>
  </si>
  <si>
    <t xml:space="preserve">AANCHAL SAHNI</t>
  </si>
  <si>
    <t xml:space="preserve">DD829514011221058</t>
  </si>
  <si>
    <t xml:space="preserve">VISHAL SAXENA</t>
  </si>
  <si>
    <t xml:space="preserve">DD547628011221057</t>
  </si>
  <si>
    <t xml:space="preserve">ZARKA KHATOON</t>
  </si>
  <si>
    <t xml:space="preserve">DD279353011221056</t>
  </si>
  <si>
    <t xml:space="preserve">RAEES</t>
  </si>
  <si>
    <t xml:space="preserve">NORTH EAST DELHI</t>
  </si>
  <si>
    <t xml:space="preserve">DD785584011221055</t>
  </si>
  <si>
    <t xml:space="preserve">POONAM</t>
  </si>
  <si>
    <t xml:space="preserve">DD591344011221054</t>
  </si>
  <si>
    <t xml:space="preserve">CHIRAG PARAKH</t>
  </si>
  <si>
    <t xml:space="preserve">DD055015011221053</t>
  </si>
  <si>
    <t xml:space="preserve">KRISHNA MURARI YADAV</t>
  </si>
  <si>
    <t xml:space="preserve">DD586151011221052</t>
  </si>
  <si>
    <t xml:space="preserve">VIPASHA GAUR</t>
  </si>
  <si>
    <t xml:space="preserve">DD609173011221051</t>
  </si>
  <si>
    <t xml:space="preserve">KUSUM CHAUHAN</t>
  </si>
  <si>
    <t xml:space="preserve">DD162465011221050</t>
  </si>
  <si>
    <t xml:space="preserve">SANJAY KARKRA</t>
  </si>
  <si>
    <t xml:space="preserve">DD671940011221049</t>
  </si>
  <si>
    <t xml:space="preserve">KULDEEP	SINGH</t>
  </si>
  <si>
    <t xml:space="preserve">DD092823011221048</t>
  </si>
  <si>
    <t xml:space="preserve">RINZY JIJI</t>
  </si>
  <si>
    <t xml:space="preserve">DD439748011221047</t>
  </si>
  <si>
    <t xml:space="preserve">GHANENDER</t>
  </si>
  <si>
    <t xml:space="preserve">DD845471011221046</t>
  </si>
  <si>
    <t xml:space="preserve">SUDESHNA ROY CHOWDHURY</t>
  </si>
  <si>
    <t xml:space="preserve">DD031443011221045</t>
  </si>
  <si>
    <t xml:space="preserve">KETAN KAMRA</t>
  </si>
  <si>
    <t xml:space="preserve">DD052233011221044</t>
  </si>
  <si>
    <t xml:space="preserve">RAHUL KHURANA</t>
  </si>
  <si>
    <t xml:space="preserve">DD285475011221043</t>
  </si>
  <si>
    <t xml:space="preserve">JITENDRA BEHERA</t>
  </si>
  <si>
    <t xml:space="preserve">DD782040011221042</t>
  </si>
  <si>
    <t xml:space="preserve">ASHOK KUMAR PRAJAPATI</t>
  </si>
  <si>
    <t xml:space="preserve">DD043300011221041</t>
  </si>
  <si>
    <t xml:space="preserve">KAMOD MANDAL</t>
  </si>
  <si>
    <t xml:space="preserve">DD607293011221040</t>
  </si>
  <si>
    <t xml:space="preserve">IBRHIM</t>
  </si>
  <si>
    <t xml:space="preserve">DD549962011221039</t>
  </si>
  <si>
    <t xml:space="preserve">DD281615011221038</t>
  </si>
  <si>
    <t xml:space="preserve">VASU SETHI</t>
  </si>
  <si>
    <t xml:space="preserve">DD779661011221037</t>
  </si>
  <si>
    <t xml:space="preserve">NEERAJ SADH</t>
  </si>
  <si>
    <t xml:space="preserve">DD087643011221036</t>
  </si>
  <si>
    <t xml:space="preserve">DEVINDER KUMAR</t>
  </si>
  <si>
    <t xml:space="preserve">DD862087011221035</t>
  </si>
  <si>
    <t xml:space="preserve">SUNIT KUMAR</t>
  </si>
  <si>
    <t xml:space="preserve">DD976073011221034</t>
  </si>
  <si>
    <t xml:space="preserve">MAHESH</t>
  </si>
  <si>
    <t xml:space="preserve">DD542298011221033</t>
  </si>
  <si>
    <t xml:space="preserve">SUNITA SHARMA</t>
  </si>
  <si>
    <t xml:space="preserve">DD902558011221032</t>
  </si>
  <si>
    <t xml:space="preserve">AMEER HAMSA</t>
  </si>
  <si>
    <t xml:space="preserve">DD919247011221368</t>
  </si>
  <si>
    <t xml:space="preserve">G PADMANABAN</t>
  </si>
  <si>
    <t xml:space="preserve">DD844665011221369</t>
  </si>
  <si>
    <t xml:space="preserve">MUZHUMATHI PAAVAI N</t>
  </si>
  <si>
    <t xml:space="preserve">DD609123011221370</t>
  </si>
  <si>
    <t xml:space="preserve">MANJUNATHAN B</t>
  </si>
  <si>
    <t xml:space="preserve">DD859609011221371</t>
  </si>
  <si>
    <t xml:space="preserve">VENKATESAN</t>
  </si>
  <si>
    <t xml:space="preserve">DD266930011221372</t>
  </si>
  <si>
    <t xml:space="preserve">JAGADISH CHANDRASEKAR</t>
  </si>
  <si>
    <t xml:space="preserve">DD864688011221373</t>
  </si>
  <si>
    <t xml:space="preserve">ROBINSON</t>
  </si>
  <si>
    <t xml:space="preserve">DD782306011221374</t>
  </si>
  <si>
    <t xml:space="preserve">S G YASHWANT</t>
  </si>
  <si>
    <t xml:space="preserve">DD427788011221375</t>
  </si>
  <si>
    <t xml:space="preserve">GANESAMOORTHI S</t>
  </si>
  <si>
    <t xml:space="preserve">DD068517011221376</t>
  </si>
  <si>
    <t xml:space="preserve">PURUSOTHAMAN SABAPATHI</t>
  </si>
  <si>
    <t xml:space="preserve">DD196855011221377</t>
  </si>
  <si>
    <t xml:space="preserve">MANIKANDAN RAJASEKAR</t>
  </si>
  <si>
    <t xml:space="preserve">DD663295011221378</t>
  </si>
  <si>
    <t xml:space="preserve">V PAULIN SELVA KUMARI</t>
  </si>
  <si>
    <t xml:space="preserve">DD009629011221379</t>
  </si>
  <si>
    <t xml:space="preserve">MOHAMMED JEELANI BADSHA</t>
  </si>
  <si>
    <t xml:space="preserve">DD161388011221380</t>
  </si>
  <si>
    <t xml:space="preserve">KEVIN ROHITH H</t>
  </si>
  <si>
    <t xml:space="preserve">DD717444011221381</t>
  </si>
  <si>
    <t xml:space="preserve">R RAJESH</t>
  </si>
  <si>
    <t xml:space="preserve">DD092974011221382</t>
  </si>
  <si>
    <t xml:space="preserve">BALAJI PANDURANGAN</t>
  </si>
  <si>
    <t xml:space="preserve">DD630057011221383</t>
  </si>
  <si>
    <t xml:space="preserve">JOLLY SHAJU</t>
  </si>
  <si>
    <t xml:space="preserve">DD103975011221384</t>
  </si>
  <si>
    <t xml:space="preserve">MOHAMED ISMAIL</t>
  </si>
  <si>
    <t xml:space="preserve">DD412374011221385</t>
  </si>
  <si>
    <t xml:space="preserve">A K SARAVANA</t>
  </si>
  <si>
    <t xml:space="preserve">DD688327011221386</t>
  </si>
  <si>
    <t xml:space="preserve">KRISHNAKUMAR GOVINDARAJ</t>
  </si>
  <si>
    <t xml:space="preserve">DD759422011221387</t>
  </si>
  <si>
    <t xml:space="preserve">GOPINATHAN LOGANATHAN</t>
  </si>
  <si>
    <t xml:space="preserve">DD561058011221388</t>
  </si>
  <si>
    <t xml:space="preserve">UMASHANKAR.Y</t>
  </si>
  <si>
    <t xml:space="preserve">DD851582011221389</t>
  </si>
  <si>
    <t xml:space="preserve">FAIZAL AMEED L</t>
  </si>
  <si>
    <t xml:space="preserve">DD676795011221390</t>
  </si>
  <si>
    <t xml:space="preserve">M GEETHA</t>
  </si>
  <si>
    <t xml:space="preserve">DD423206011221391</t>
  </si>
  <si>
    <t xml:space="preserve">MURUGAN KUPPUSAMY</t>
  </si>
  <si>
    <t xml:space="preserve">DD077645011221392</t>
  </si>
  <si>
    <t xml:space="preserve">K N NAVEEN KUMAR</t>
  </si>
  <si>
    <t xml:space="preserve">DD069327011221393</t>
  </si>
  <si>
    <t xml:space="preserve">GOWTHAM CHANDRASEKARAN</t>
  </si>
  <si>
    <t xml:space="preserve">DD151315011221394</t>
  </si>
  <si>
    <t xml:space="preserve">V S VIGNESH</t>
  </si>
  <si>
    <t xml:space="preserve">DD561139011221395</t>
  </si>
  <si>
    <t xml:space="preserve">SUKANYA MURUGAN</t>
  </si>
  <si>
    <t xml:space="preserve">KANCHIPURAM</t>
  </si>
  <si>
    <t xml:space="preserve">DD073528011221396</t>
  </si>
  <si>
    <t xml:space="preserve">PADMAPRIYA</t>
  </si>
  <si>
    <t xml:space="preserve">DD979046011221397</t>
  </si>
  <si>
    <t xml:space="preserve">BURADA JOGARAO</t>
  </si>
  <si>
    <t xml:space="preserve">DD645913011221398</t>
  </si>
  <si>
    <t xml:space="preserve">M BHARATHYTHAASAN</t>
  </si>
  <si>
    <t xml:space="preserve">DD048838011221399</t>
  </si>
  <si>
    <t xml:space="preserve">VIJAYAKUMAR KATHIRVELU</t>
  </si>
  <si>
    <t xml:space="preserve">DD166034011221400</t>
  </si>
  <si>
    <t xml:space="preserve">SAIRAGHAVAN D</t>
  </si>
  <si>
    <t xml:space="preserve">DD264758011221401</t>
  </si>
  <si>
    <t xml:space="preserve">YASHMIN S</t>
  </si>
  <si>
    <t xml:space="preserve">DD102012011221402</t>
  </si>
  <si>
    <t xml:space="preserve">KANNAN</t>
  </si>
  <si>
    <t xml:space="preserve">DD305071011221403</t>
  </si>
  <si>
    <t xml:space="preserve">ARUNKUMAR KRISHNAMOORTHY</t>
  </si>
  <si>
    <t xml:space="preserve">DD097511011221404</t>
  </si>
  <si>
    <t xml:space="preserve">VENKATRAJ V</t>
  </si>
  <si>
    <t xml:space="preserve">DD076150011221405</t>
  </si>
  <si>
    <t xml:space="preserve">R KARTHIKEYAN</t>
  </si>
  <si>
    <t xml:space="preserve">PONDICHERRY</t>
  </si>
  <si>
    <t xml:space="preserve">DD001556011221406</t>
  </si>
  <si>
    <t xml:space="preserve">A RAJA</t>
  </si>
  <si>
    <t xml:space="preserve">DD655916011221407</t>
  </si>
  <si>
    <t xml:space="preserve">MALARSELVI</t>
  </si>
  <si>
    <t xml:space="preserve">VILUPPURAM</t>
  </si>
  <si>
    <t xml:space="preserve">DD607850011221408</t>
  </si>
  <si>
    <t xml:space="preserve">BALAMURUGAN KRISHNAMOORTHY</t>
  </si>
  <si>
    <t xml:space="preserve">CUDDALORE</t>
  </si>
  <si>
    <t xml:space="preserve">DD743781011221409</t>
  </si>
  <si>
    <t xml:space="preserve">KAMARAJ</t>
  </si>
  <si>
    <t xml:space="preserve">DD277885011221410</t>
  </si>
  <si>
    <t xml:space="preserve">ARAVIND SENTHIL KUMAR</t>
  </si>
  <si>
    <t xml:space="preserve">NEYVELI-3</t>
  </si>
  <si>
    <t xml:space="preserve">DD351125011221411</t>
  </si>
  <si>
    <t xml:space="preserve">VALLIAMMAI CHINNADURAI</t>
  </si>
  <si>
    <t xml:space="preserve">KARAIKAL</t>
  </si>
  <si>
    <t xml:space="preserve">DD566074011221412</t>
  </si>
  <si>
    <t xml:space="preserve">SUMITHRA</t>
  </si>
  <si>
    <t xml:space="preserve">DD566115011221413</t>
  </si>
  <si>
    <t xml:space="preserve">KALIYAMOORTHY M</t>
  </si>
  <si>
    <t xml:space="preserve">DD865080011221414</t>
  </si>
  <si>
    <t xml:space="preserve">BALAGANESH PICHAI</t>
  </si>
  <si>
    <t xml:space="preserve">DD694844011221415</t>
  </si>
  <si>
    <t xml:space="preserve">SHANMUGAPRIYA RENGANATHAN</t>
  </si>
  <si>
    <t xml:space="preserve">DD080379011221416</t>
  </si>
  <si>
    <t xml:space="preserve">SATHISHKUMAR D</t>
  </si>
  <si>
    <t xml:space="preserve">DD275434011221417</t>
  </si>
  <si>
    <t xml:space="preserve">RAMA D</t>
  </si>
  <si>
    <t xml:space="preserve">DD049640011221418</t>
  </si>
  <si>
    <t xml:space="preserve">SHANMUGAM R</t>
  </si>
  <si>
    <t xml:space="preserve">PUDUKKOTTAI</t>
  </si>
  <si>
    <t xml:space="preserve">DD794420011221419</t>
  </si>
  <si>
    <t xml:space="preserve">G NAVEENKUMAR</t>
  </si>
  <si>
    <t xml:space="preserve">DD221772011221420</t>
  </si>
  <si>
    <t xml:space="preserve">M JEYAKUMAR</t>
  </si>
  <si>
    <t xml:space="preserve">DD920368011221421</t>
  </si>
  <si>
    <t xml:space="preserve">SWAMINATHAN S</t>
  </si>
  <si>
    <t xml:space="preserve">DD533532011221422</t>
  </si>
  <si>
    <t xml:space="preserve">SANGEETHA KALANIYANDI</t>
  </si>
  <si>
    <t xml:space="preserve">DD071472011221423</t>
  </si>
  <si>
    <t xml:space="preserve">G SASIKALA</t>
  </si>
  <si>
    <t xml:space="preserve">ARUPPUKOTTAI</t>
  </si>
  <si>
    <t xml:space="preserve">DD209819011221424</t>
  </si>
  <si>
    <t xml:space="preserve">COMMISSIONER ARUPPUKOTTAI MUNCIPALITY</t>
  </si>
  <si>
    <t xml:space="preserve">DD651058011221425</t>
  </si>
  <si>
    <t xml:space="preserve">GOPALSAMY R</t>
  </si>
  <si>
    <t xml:space="preserve">DD294515011221426</t>
  </si>
  <si>
    <t xml:space="preserve">KISHORE S</t>
  </si>
  <si>
    <t xml:space="preserve">DD088541011221427</t>
  </si>
  <si>
    <t xml:space="preserve">ABDUL MUTHALIB ABDUL RAHIM MOHAMED ISMAIL</t>
  </si>
  <si>
    <t xml:space="preserve">DD644144011221428</t>
  </si>
  <si>
    <t xml:space="preserve">BHAGYARAJ K</t>
  </si>
  <si>
    <t xml:space="preserve">TIRUNELVEL I</t>
  </si>
  <si>
    <t xml:space="preserve">DD565786011221429</t>
  </si>
  <si>
    <t xml:space="preserve">MOHAMED MUSTHAFA RAFIK</t>
  </si>
  <si>
    <t xml:space="preserve">DD633954011221430</t>
  </si>
  <si>
    <t xml:space="preserve">VIGNESH VIJAYAKUMAR</t>
  </si>
  <si>
    <t xml:space="preserve">DD739965011221431</t>
  </si>
  <si>
    <t xml:space="preserve">RAMAN B G</t>
  </si>
  <si>
    <t xml:space="preserve">THIRUVALLUR</t>
  </si>
  <si>
    <t xml:space="preserve">DD072307011221432</t>
  </si>
  <si>
    <t xml:space="preserve">MOHAMMED SADIQUE HUSSAIN</t>
  </si>
  <si>
    <t xml:space="preserve">DD345786011221433</t>
  </si>
  <si>
    <t xml:space="preserve">VARADHARAJ R</t>
  </si>
  <si>
    <t xml:space="preserve">DD064474011221434</t>
  </si>
  <si>
    <t xml:space="preserve">CHRISTOPHER TONY M</t>
  </si>
  <si>
    <t xml:space="preserve">DD864180011221435</t>
  </si>
  <si>
    <t xml:space="preserve">IBRAHIM</t>
  </si>
  <si>
    <t xml:space="preserve">HOSUR</t>
  </si>
  <si>
    <t xml:space="preserve">DD752892011221436</t>
  </si>
  <si>
    <t xml:space="preserve">T SUJITH ARUN</t>
  </si>
  <si>
    <t xml:space="preserve">DD256553011221437</t>
  </si>
  <si>
    <t xml:space="preserve">GANESH E</t>
  </si>
  <si>
    <t xml:space="preserve">DD115141011221438</t>
  </si>
  <si>
    <t xml:space="preserve">MUTHU THANGAVEL</t>
  </si>
  <si>
    <t xml:space="preserve">DD680185011221439</t>
  </si>
  <si>
    <t xml:space="preserve">SARAVANAN</t>
  </si>
  <si>
    <t xml:space="preserve">DD601347011221440</t>
  </si>
  <si>
    <t xml:space="preserve">INDERAJITH ANBARASU</t>
  </si>
  <si>
    <t xml:space="preserve">DD002659011221441</t>
  </si>
  <si>
    <t xml:space="preserve">THANDAPANI CHANDRASEKARAN</t>
  </si>
  <si>
    <t xml:space="preserve">DD959078011221442</t>
  </si>
  <si>
    <t xml:space="preserve">JAGANKUMAR MURUGESAN</t>
  </si>
  <si>
    <t xml:space="preserve">DD769630011221443</t>
  </si>
  <si>
    <t xml:space="preserve">JEEVAJOTHI KATHIRAVAN</t>
  </si>
  <si>
    <t xml:space="preserve">DD655168011221444</t>
  </si>
  <si>
    <t xml:space="preserve">DHINESHKUMAR M</t>
  </si>
  <si>
    <t xml:space="preserve">DD668657011221445</t>
  </si>
  <si>
    <t xml:space="preserve">R SANTHOSH</t>
  </si>
  <si>
    <t xml:space="preserve">DD454202011221446</t>
  </si>
  <si>
    <t xml:space="preserve">SRINIVASAN P</t>
  </si>
  <si>
    <t xml:space="preserve">DD030162011221447</t>
  </si>
  <si>
    <t xml:space="preserve">SRI BANNARIAMMAN BOREWELLS</t>
  </si>
  <si>
    <t xml:space="preserve">DD705258011221448</t>
  </si>
  <si>
    <t xml:space="preserve">SURENTHIRAN P</t>
  </si>
  <si>
    <t xml:space="preserve">DD599314011221449</t>
  </si>
  <si>
    <t xml:space="preserve">RS FLOWERS</t>
  </si>
  <si>
    <t xml:space="preserve">DD093749011221450</t>
  </si>
  <si>
    <t xml:space="preserve">VISHVAJA FIBRES</t>
  </si>
  <si>
    <t xml:space="preserve">KARUR</t>
  </si>
  <si>
    <t xml:space="preserve">DD210971011221451</t>
  </si>
  <si>
    <t xml:space="preserve">ABDUL RASHEED A R</t>
  </si>
  <si>
    <t xml:space="preserve">DD067631011221452</t>
  </si>
  <si>
    <t xml:space="preserve">SABARI PRAKASH D</t>
  </si>
  <si>
    <t xml:space="preserve">DD857030011221453</t>
  </si>
  <si>
    <t xml:space="preserve">RANJITHBABU BETTIYAN</t>
  </si>
  <si>
    <t xml:space="preserve">SARKARSAMAKULAM</t>
  </si>
  <si>
    <t xml:space="preserve">DD864876011221454</t>
  </si>
  <si>
    <t xml:space="preserve">NIRMALKUMAR V</t>
  </si>
  <si>
    <t xml:space="preserve">DD567706011221455</t>
  </si>
  <si>
    <t xml:space="preserve">RAMASAMY RANGASAMY</t>
  </si>
  <si>
    <t xml:space="preserve">DD881462011221456</t>
  </si>
  <si>
    <t xml:space="preserve">LENIN JAYAKUMAR</t>
  </si>
  <si>
    <t xml:space="preserve">DD742334011221457</t>
  </si>
  <si>
    <t xml:space="preserve">SANKAR GOPALAKRISHNAN</t>
  </si>
  <si>
    <t xml:space="preserve">DD935208011221458</t>
  </si>
  <si>
    <t xml:space="preserve">A SANTHAMANI</t>
  </si>
  <si>
    <t xml:space="preserve">DD426635011221459</t>
  </si>
  <si>
    <t xml:space="preserve">SOWMIYA</t>
  </si>
  <si>
    <t xml:space="preserve">NILGIRIS</t>
  </si>
  <si>
    <t xml:space="preserve">DD287899011221460</t>
  </si>
  <si>
    <t xml:space="preserve">ANOOB KRISHNAN PONONTAVIDA</t>
  </si>
  <si>
    <t xml:space="preserve">KANNUR</t>
  </si>
  <si>
    <t xml:space="preserve">DD486379011221461</t>
  </si>
  <si>
    <t xml:space="preserve">DD056722011221462</t>
  </si>
  <si>
    <t xml:space="preserve">SAKEENA SALAM</t>
  </si>
  <si>
    <t xml:space="preserve">DD460479011221463</t>
  </si>
  <si>
    <t xml:space="preserve">VICTORY AGENCIES</t>
  </si>
  <si>
    <t xml:space="preserve">DD204161011221464</t>
  </si>
  <si>
    <t xml:space="preserve">ROSAMMA JOSE</t>
  </si>
  <si>
    <t xml:space="preserve">DD324897011221465</t>
  </si>
  <si>
    <t xml:space="preserve">NIJO JOSHY</t>
  </si>
  <si>
    <t xml:space="preserve">DD705410011221466</t>
  </si>
  <si>
    <t xml:space="preserve">NISHA JOSHY</t>
  </si>
  <si>
    <t xml:space="preserve">DD706699011221467</t>
  </si>
  <si>
    <t xml:space="preserve">ERLIN VARGHESE</t>
  </si>
  <si>
    <t xml:space="preserve">DD082005011221580</t>
  </si>
  <si>
    <t xml:space="preserve">MOHAMMED NABEEL S H</t>
  </si>
  <si>
    <t xml:space="preserve">DD385956011221579</t>
  </si>
  <si>
    <t xml:space="preserve">RAJESH M B</t>
  </si>
  <si>
    <t xml:space="preserve">DD665708011221578</t>
  </si>
  <si>
    <t xml:space="preserve">DARSAN A M</t>
  </si>
  <si>
    <t xml:space="preserve">DD716771011221577</t>
  </si>
  <si>
    <t xml:space="preserve">RAJEEV V V</t>
  </si>
  <si>
    <t xml:space="preserve">DD208484011221576</t>
  </si>
  <si>
    <t xml:space="preserve">SELECT TEA &amp; GRILL HUB</t>
  </si>
  <si>
    <t xml:space="preserve">DD221303011221575</t>
  </si>
  <si>
    <t xml:space="preserve">SUDHEESH PEDIKKATTUPARAMBIL SATHEESAN</t>
  </si>
  <si>
    <t xml:space="preserve">DD197007011221574</t>
  </si>
  <si>
    <t xml:space="preserve">MADHUSUDHANAN K</t>
  </si>
  <si>
    <t xml:space="preserve">DD648107011221573</t>
  </si>
  <si>
    <t xml:space="preserve">MANOJ O</t>
  </si>
  <si>
    <t xml:space="preserve">DD623438011221572</t>
  </si>
  <si>
    <t xml:space="preserve">ARJUN DIVAKARAN K</t>
  </si>
  <si>
    <t xml:space="preserve">DD890305011221571</t>
  </si>
  <si>
    <t xml:space="preserve">AMARJITH K P</t>
  </si>
  <si>
    <t xml:space="preserve">DD783562011221570</t>
  </si>
  <si>
    <t xml:space="preserve">JIBIN VARGHESE</t>
  </si>
  <si>
    <t xml:space="preserve">WAYANAD</t>
  </si>
  <si>
    <t xml:space="preserve">DD844678011221569</t>
  </si>
  <si>
    <t xml:space="preserve">NADEEM P</t>
  </si>
  <si>
    <t xml:space="preserve">DD402155011221568</t>
  </si>
  <si>
    <t xml:space="preserve">CLINTON ANTONY</t>
  </si>
  <si>
    <t xml:space="preserve">DD258392011221567</t>
  </si>
  <si>
    <t xml:space="preserve">ARUNRAJ PADHMANABAN</t>
  </si>
  <si>
    <t xml:space="preserve">DD409387011221566</t>
  </si>
  <si>
    <t xml:space="preserve">BASKARAN</t>
  </si>
  <si>
    <t xml:space="preserve">DD022907011221565</t>
  </si>
  <si>
    <t xml:space="preserve">RAIHANA</t>
  </si>
  <si>
    <t xml:space="preserve">DD959982011221564</t>
  </si>
  <si>
    <t xml:space="preserve">PALANISAMY P</t>
  </si>
  <si>
    <t xml:space="preserve">DD282155011221563</t>
  </si>
  <si>
    <t xml:space="preserve">K JAYAMALATHI</t>
  </si>
  <si>
    <t xml:space="preserve">DD606937011221562</t>
  </si>
  <si>
    <t xml:space="preserve">D VANITHA</t>
  </si>
  <si>
    <t xml:space="preserve">DD872341011221561</t>
  </si>
  <si>
    <t xml:space="preserve">BHARANI S</t>
  </si>
  <si>
    <t xml:space="preserve">DD823031011221560</t>
  </si>
  <si>
    <t xml:space="preserve">AKILANDAEASWARI</t>
  </si>
  <si>
    <t xml:space="preserve">DD852626011221559</t>
  </si>
  <si>
    <t xml:space="preserve">SEEREEN CHITARA J</t>
  </si>
  <si>
    <t xml:space="preserve">DD415000011221558</t>
  </si>
  <si>
    <t xml:space="preserve">S MANIKANDAN</t>
  </si>
  <si>
    <t xml:space="preserve">DD363934011221557</t>
  </si>
  <si>
    <t xml:space="preserve">CHANDRASEKAR S</t>
  </si>
  <si>
    <t xml:space="preserve">DD665869011221556</t>
  </si>
  <si>
    <t xml:space="preserve">HARI PRASATH</t>
  </si>
  <si>
    <t xml:space="preserve">TIRUPUR</t>
  </si>
  <si>
    <t xml:space="preserve">DD021145011221555</t>
  </si>
  <si>
    <t xml:space="preserve">KANIMOZHI N</t>
  </si>
  <si>
    <t xml:space="preserve">DD179808011221554</t>
  </si>
  <si>
    <t xml:space="preserve">BHUVANESHWARI M</t>
  </si>
  <si>
    <t xml:space="preserve">DD620027011221553</t>
  </si>
  <si>
    <t xml:space="preserve">A R HARINISREE</t>
  </si>
  <si>
    <t xml:space="preserve">DD141779011221552</t>
  </si>
  <si>
    <t xml:space="preserve">SATHYA MURUGESAN</t>
  </si>
  <si>
    <t xml:space="preserve">DD141045011221551</t>
  </si>
  <si>
    <t xml:space="preserve">B RAJASEKAR</t>
  </si>
  <si>
    <t xml:space="preserve">DD401541011221550</t>
  </si>
  <si>
    <t xml:space="preserve">SANTHANAKUMAR SRINIVASAN</t>
  </si>
  <si>
    <t xml:space="preserve">DD994852011221549</t>
  </si>
  <si>
    <t xml:space="preserve">RAJESHKUMAR R</t>
  </si>
  <si>
    <t xml:space="preserve">DD191277011221548</t>
  </si>
  <si>
    <t xml:space="preserve">S SARAVANAN</t>
  </si>
  <si>
    <t xml:space="preserve">DD775642011221547</t>
  </si>
  <si>
    <t xml:space="preserve">SELVAM S</t>
  </si>
  <si>
    <t xml:space="preserve">DD862319011221546</t>
  </si>
  <si>
    <t xml:space="preserve">V NASEERA FATHIMA</t>
  </si>
  <si>
    <t xml:space="preserve">DD828342011221545</t>
  </si>
  <si>
    <t xml:space="preserve">M LAKSHMI</t>
  </si>
  <si>
    <t xml:space="preserve">DD337138011221544</t>
  </si>
  <si>
    <t xml:space="preserve">MADESH DEVAN</t>
  </si>
  <si>
    <t xml:space="preserve">DD191471011221543</t>
  </si>
  <si>
    <t xml:space="preserve">ARUNKUMAR M</t>
  </si>
  <si>
    <t xml:space="preserve">DD437241011221542</t>
  </si>
  <si>
    <t xml:space="preserve">GANESH ANJAPPA</t>
  </si>
  <si>
    <t xml:space="preserve">DD704027011221541</t>
  </si>
  <si>
    <t xml:space="preserve">M GOPI</t>
  </si>
  <si>
    <t xml:space="preserve">DD869507011221540</t>
  </si>
  <si>
    <t xml:space="preserve">M.MOHAN</t>
  </si>
  <si>
    <t xml:space="preserve">DD589917011221539</t>
  </si>
  <si>
    <t xml:space="preserve">KAMATCHI RAJABADHAR</t>
  </si>
  <si>
    <t xml:space="preserve">DD278826011221538</t>
  </si>
  <si>
    <t xml:space="preserve">KURAPATI VENKATA LALITHA</t>
  </si>
  <si>
    <t xml:space="preserve">DD958658011221354</t>
  </si>
  <si>
    <t xml:space="preserve">MARRI SHYAM PRASAD</t>
  </si>
  <si>
    <t xml:space="preserve">DD319328011221353</t>
  </si>
  <si>
    <t xml:space="preserve">SHAIK NAGOOR BASHA</t>
  </si>
  <si>
    <t xml:space="preserve">DD796964011221352</t>
  </si>
  <si>
    <t xml:space="preserve">GOPATOTI YACOBU</t>
  </si>
  <si>
    <t xml:space="preserve">DD210292011221351</t>
  </si>
  <si>
    <t xml:space="preserve">PAVULURI KALYAN CHAKRAVARTHI</t>
  </si>
  <si>
    <t xml:space="preserve">DD614895011221350</t>
  </si>
  <si>
    <t xml:space="preserve">PATNAM MANASAVEENA</t>
  </si>
  <si>
    <t xml:space="preserve">ONGOLE</t>
  </si>
  <si>
    <t xml:space="preserve">DD291936011221349</t>
  </si>
  <si>
    <t xml:space="preserve">NUNSAVATHU JAIRAM NAIK</t>
  </si>
  <si>
    <t xml:space="preserve">DD248007011221348</t>
  </si>
  <si>
    <t xml:space="preserve">MULUKURI ANANTHA VENKATESWARLU</t>
  </si>
  <si>
    <t xml:space="preserve">DD505554011221347</t>
  </si>
  <si>
    <t xml:space="preserve">BONIGALA VASANTHKUMAR</t>
  </si>
  <si>
    <t xml:space="preserve">DD751061011221346</t>
  </si>
  <si>
    <t xml:space="preserve">CHALLAPALLI SUDHAKAR</t>
  </si>
  <si>
    <t xml:space="preserve">DD392603011221345</t>
  </si>
  <si>
    <t xml:space="preserve">MANNEM VENKATA RAMANI</t>
  </si>
  <si>
    <t xml:space="preserve">DD469568011221344</t>
  </si>
  <si>
    <t xml:space="preserve">CHAKKA BHANU SANDEEP</t>
  </si>
  <si>
    <t xml:space="preserve">DD289772011221343</t>
  </si>
  <si>
    <t xml:space="preserve">BODEPUDI VENKATA NAGA SIRISHA</t>
  </si>
  <si>
    <t xml:space="preserve">DD621099011221342</t>
  </si>
  <si>
    <t xml:space="preserve">VANGALA VIJAY KUMAR</t>
  </si>
  <si>
    <t xml:space="preserve">DD009577011221341</t>
  </si>
  <si>
    <t xml:space="preserve">MADDIRALA SUMA MOUNIKA</t>
  </si>
  <si>
    <t xml:space="preserve">DD368657011221340</t>
  </si>
  <si>
    <t xml:space="preserve">M ARUNA</t>
  </si>
  <si>
    <t xml:space="preserve">DD700490011221339</t>
  </si>
  <si>
    <t xml:space="preserve">POLA VENKATARAMANA</t>
  </si>
  <si>
    <t xml:space="preserve">DD431807011221338</t>
  </si>
  <si>
    <t xml:space="preserve">GEETHALA PENCHAL REDDY</t>
  </si>
  <si>
    <t xml:space="preserve">DD908260011221337</t>
  </si>
  <si>
    <t xml:space="preserve">ARAVINDAKUMAR KOLLY</t>
  </si>
  <si>
    <t xml:space="preserve">DD762785011221336</t>
  </si>
  <si>
    <t xml:space="preserve">MD KHAJA HUSEN</t>
  </si>
  <si>
    <t xml:space="preserve">MAHABUB NAGAR</t>
  </si>
  <si>
    <t xml:space="preserve">DD369799011221335</t>
  </si>
  <si>
    <t xml:space="preserve">VUTLA SARATH BABU</t>
  </si>
  <si>
    <t xml:space="preserve">DD443164011221334</t>
  </si>
  <si>
    <t xml:space="preserve">THATIPAMULA NAVEEN</t>
  </si>
  <si>
    <t xml:space="preserve">DD631281011221333</t>
  </si>
  <si>
    <t xml:space="preserve">GORRE SRINIVAS</t>
  </si>
  <si>
    <t xml:space="preserve">DD316632011221332</t>
  </si>
  <si>
    <t xml:space="preserve">GUTTA SUMAN KUMAR</t>
  </si>
  <si>
    <t xml:space="preserve">DD608044011221331</t>
  </si>
  <si>
    <t xml:space="preserve">MUKKALA HEPHZIBAH</t>
  </si>
  <si>
    <t xml:space="preserve">DD257994011221330</t>
  </si>
  <si>
    <t xml:space="preserve">VEMULA DONALD CHRISTOPHER</t>
  </si>
  <si>
    <t xml:space="preserve">DD153471011221329</t>
  </si>
  <si>
    <t xml:space="preserve">BASU VENKATESWARLU</t>
  </si>
  <si>
    <t xml:space="preserve">DD257965011221328</t>
  </si>
  <si>
    <t xml:space="preserve">SWETHA BINDU VURADI</t>
  </si>
  <si>
    <t xml:space="preserve">DD070736011221327</t>
  </si>
  <si>
    <t xml:space="preserve">M MEENA</t>
  </si>
  <si>
    <t xml:space="preserve">DD307145011221326</t>
  </si>
  <si>
    <t xml:space="preserve">RAJEEV KUMAR</t>
  </si>
  <si>
    <t xml:space="preserve">PATANCHERU</t>
  </si>
  <si>
    <t xml:space="preserve">DD425777011221325</t>
  </si>
  <si>
    <t xml:space="preserve">KANDALA RANGANAYAKAMMA</t>
  </si>
  <si>
    <t xml:space="preserve">DD618677011221324</t>
  </si>
  <si>
    <t xml:space="preserve">SHYAM KUMAR KURAKULA</t>
  </si>
  <si>
    <t xml:space="preserve">DD462300011221323</t>
  </si>
  <si>
    <t xml:space="preserve">JONNALAGADDA SAI TEJA</t>
  </si>
  <si>
    <t xml:space="preserve">DD796147011221322</t>
  </si>
  <si>
    <t xml:space="preserve">MOHAMMED SARWAR MOHIUDDIN</t>
  </si>
  <si>
    <t xml:space="preserve">DD841312011221321</t>
  </si>
  <si>
    <t xml:space="preserve">BHANU PRAKASH MODADUGU</t>
  </si>
  <si>
    <t xml:space="preserve">DD988197011221320</t>
  </si>
  <si>
    <t xml:space="preserve">SUNIL KUMAR VUPPALA</t>
  </si>
  <si>
    <t xml:space="preserve">DD989125011221319</t>
  </si>
  <si>
    <t xml:space="preserve">MAMTA CHOUDHARY</t>
  </si>
  <si>
    <t xml:space="preserve">DD177641011221318</t>
  </si>
  <si>
    <t xml:space="preserve">NAVEEN RAO GANNAMANENI</t>
  </si>
  <si>
    <t xml:space="preserve">DD328191011221317</t>
  </si>
  <si>
    <t xml:space="preserve">RAJAGOPAL YELE SRINIVASULU</t>
  </si>
  <si>
    <t xml:space="preserve">DD839737011221316</t>
  </si>
  <si>
    <t xml:space="preserve">R SRI RAM</t>
  </si>
  <si>
    <t xml:space="preserve">DD329574011221315</t>
  </si>
  <si>
    <t xml:space="preserve">M M MOTORS AUTO CONSULTANTS</t>
  </si>
  <si>
    <t xml:space="preserve">DD408969011221314</t>
  </si>
  <si>
    <t xml:space="preserve">SHARMA LALITH KUMAR</t>
  </si>
  <si>
    <t xml:space="preserve">DD048864011221313</t>
  </si>
  <si>
    <t xml:space="preserve">VIVEK RANJAN</t>
  </si>
  <si>
    <t xml:space="preserve">DD014220011221617</t>
  </si>
  <si>
    <t xml:space="preserve">MD SHAHID</t>
  </si>
  <si>
    <t xml:space="preserve">DD215459011221616</t>
  </si>
  <si>
    <t xml:space="preserve">DIPAK KUMAR SINGH</t>
  </si>
  <si>
    <t xml:space="preserve">DD822867011221615</t>
  </si>
  <si>
    <t xml:space="preserve">ASHUTOSH RAJ</t>
  </si>
  <si>
    <t xml:space="preserve">DD823307011221614</t>
  </si>
  <si>
    <t xml:space="preserve">MEGHA ROY</t>
  </si>
  <si>
    <t xml:space="preserve">DD684077011221613</t>
  </si>
  <si>
    <t xml:space="preserve">DD389619011221612</t>
  </si>
  <si>
    <t xml:space="preserve">RATNESH KUMAR</t>
  </si>
  <si>
    <t xml:space="preserve">DD981750011221611</t>
  </si>
  <si>
    <t xml:space="preserve">MAHAMMAD CHAND BADSHA</t>
  </si>
  <si>
    <t xml:space="preserve">DD291133011221610</t>
  </si>
  <si>
    <t xml:space="preserve">AKASH PATRA</t>
  </si>
  <si>
    <t xml:space="preserve">DD823220011221609</t>
  </si>
  <si>
    <t xml:space="preserve">RAJ KUMARI KHUNTIA</t>
  </si>
  <si>
    <t xml:space="preserve">DD655508011221608</t>
  </si>
  <si>
    <t xml:space="preserve">RABI NARAYAN KHUNTIA</t>
  </si>
  <si>
    <t xml:space="preserve">DD655508011221607</t>
  </si>
  <si>
    <t xml:space="preserve">SUMITA ROY</t>
  </si>
  <si>
    <t xml:space="preserve">DD479892011221606</t>
  </si>
  <si>
    <t xml:space="preserve">RUCHIRA SAHA</t>
  </si>
  <si>
    <t xml:space="preserve">DD793871011221605</t>
  </si>
  <si>
    <t xml:space="preserve">RAMAKANTA BOSE</t>
  </si>
  <si>
    <t xml:space="preserve">DD122557011221604</t>
  </si>
  <si>
    <t xml:space="preserve">SONAL MITTAL</t>
  </si>
  <si>
    <t xml:space="preserve">DD393625011221603</t>
  </si>
  <si>
    <t xml:space="preserve">MOHAMMED ALFAZ</t>
  </si>
  <si>
    <t xml:space="preserve">DD933727011221467</t>
  </si>
  <si>
    <t xml:space="preserve">MAHAMMED ABDUL RAHIZ</t>
  </si>
  <si>
    <t xml:space="preserve">DD652989011221466</t>
  </si>
  <si>
    <t xml:space="preserve">DD964742011221465</t>
  </si>
  <si>
    <t xml:space="preserve">PRAVEENA R K</t>
  </si>
  <si>
    <t xml:space="preserve">DD795749011221464</t>
  </si>
  <si>
    <t xml:space="preserve">SUBREEN TAJ</t>
  </si>
  <si>
    <t xml:space="preserve">DD879795011221463</t>
  </si>
  <si>
    <t xml:space="preserve">HABULUS STRUCTURES</t>
  </si>
  <si>
    <t xml:space="preserve">DD414441011221462</t>
  </si>
  <si>
    <t xml:space="preserve">MOHAMMED SHABIR HUSEIN</t>
  </si>
  <si>
    <t xml:space="preserve">DD284931011221461</t>
  </si>
  <si>
    <t xml:space="preserve">SANJIT MOHAPATRA</t>
  </si>
  <si>
    <t xml:space="preserve">DD667404011221460</t>
  </si>
  <si>
    <t xml:space="preserve">SRIDHAR K</t>
  </si>
  <si>
    <t xml:space="preserve">DD960211011221459</t>
  </si>
  <si>
    <t xml:space="preserve">ASHA M H</t>
  </si>
  <si>
    <t xml:space="preserve">DD328173011221458</t>
  </si>
  <si>
    <t xml:space="preserve">PUSHPAVATHY</t>
  </si>
  <si>
    <t xml:space="preserve">DD307366011221457</t>
  </si>
  <si>
    <t xml:space="preserve">GEETANJALI TRIPATHI</t>
  </si>
  <si>
    <t xml:space="preserve">DD539018011221456</t>
  </si>
  <si>
    <t xml:space="preserve">SEEMAKURTHI REDDI SAI</t>
  </si>
  <si>
    <t xml:space="preserve">DD277880011221455</t>
  </si>
  <si>
    <t xml:space="preserve">DIGITAL PRINT XPRESS</t>
  </si>
  <si>
    <t xml:space="preserve">DD833897011221454</t>
  </si>
  <si>
    <t xml:space="preserve">ANAND AGARWAL</t>
  </si>
  <si>
    <t xml:space="preserve">DD587222011221453</t>
  </si>
  <si>
    <t xml:space="preserve">KIRAN KUMAR V</t>
  </si>
  <si>
    <t xml:space="preserve">DD294019011221452</t>
  </si>
  <si>
    <t xml:space="preserve">VINYA C</t>
  </si>
  <si>
    <t xml:space="preserve">DD327217011221451</t>
  </si>
  <si>
    <t xml:space="preserve">SANGAM BAR AND RESTAURANT</t>
  </si>
  <si>
    <t xml:space="preserve">DD357330011221450</t>
  </si>
  <si>
    <t xml:space="preserve">MADHUKAR S</t>
  </si>
  <si>
    <t xml:space="preserve">DD254966011221449</t>
  </si>
  <si>
    <t xml:space="preserve">MOHAMMAD YUSUF KHAN</t>
  </si>
  <si>
    <t xml:space="preserve">DD469050011221448</t>
  </si>
  <si>
    <t xml:space="preserve">BABU</t>
  </si>
  <si>
    <t xml:space="preserve">DD285138011221447</t>
  </si>
  <si>
    <t xml:space="preserve">NIRAJ RAMESH LAMBAT</t>
  </si>
  <si>
    <t xml:space="preserve">DD253507011221446</t>
  </si>
  <si>
    <t xml:space="preserve">S R KRISHNAPPA</t>
  </si>
  <si>
    <t xml:space="preserve">DD921821011221445</t>
  </si>
  <si>
    <t xml:space="preserve">VUDI JAYA RAJU</t>
  </si>
  <si>
    <t xml:space="preserve">DD121085011221444</t>
  </si>
  <si>
    <t xml:space="preserve">KALARI USHASRI</t>
  </si>
  <si>
    <t xml:space="preserve">DD547684011221443</t>
  </si>
  <si>
    <t xml:space="preserve">SRI SAI BALAJI ENGINEERING</t>
  </si>
  <si>
    <t xml:space="preserve">DD683859011221442</t>
  </si>
  <si>
    <t xml:space="preserve">KASIRAJU BRAHMAM RAJU</t>
  </si>
  <si>
    <t xml:space="preserve">ELURU</t>
  </si>
  <si>
    <t xml:space="preserve">DD937214011221441</t>
  </si>
  <si>
    <t xml:space="preserve">KALIDINDI RAMAKRISHNA RAJU</t>
  </si>
  <si>
    <t xml:space="preserve">DD662491011221440</t>
  </si>
  <si>
    <t xml:space="preserve">MOTHIKI VIJAY KISHORE</t>
  </si>
  <si>
    <t xml:space="preserve">DD956737011221439</t>
  </si>
  <si>
    <t xml:space="preserve">SADI ASHMITA</t>
  </si>
  <si>
    <t xml:space="preserve">DD652156011221438</t>
  </si>
  <si>
    <t xml:space="preserve">MALLADI KIRAN</t>
  </si>
  <si>
    <t xml:space="preserve">DD288580011221437</t>
  </si>
  <si>
    <t xml:space="preserve">BAIPA RATAN BABU</t>
  </si>
  <si>
    <t xml:space="preserve">GAJUWAKA</t>
  </si>
  <si>
    <t xml:space="preserve">DD626932011221436</t>
  </si>
  <si>
    <t xml:space="preserve">GANDHAVARAPU SHIVA KUMAR</t>
  </si>
  <si>
    <t xml:space="preserve">DD523392011221435</t>
  </si>
  <si>
    <t xml:space="preserve">BANDARU SAI RAM</t>
  </si>
  <si>
    <t xml:space="preserve">DD777842011221434</t>
  </si>
  <si>
    <t xml:space="preserve">GATTALA KRISHNAVENI</t>
  </si>
  <si>
    <t xml:space="preserve">DD208645011221433</t>
  </si>
  <si>
    <t xml:space="preserve">KOVURU NARAYANA RAO</t>
  </si>
  <si>
    <t xml:space="preserve">DD617096011221432</t>
  </si>
  <si>
    <t xml:space="preserve">SAMANABOINA BALA CHANDRUDU</t>
  </si>
  <si>
    <t xml:space="preserve">DD796993011221431</t>
  </si>
  <si>
    <t xml:space="preserve">LEMATI RAMU</t>
  </si>
  <si>
    <t xml:space="preserve">DD210250011221430</t>
  </si>
  <si>
    <t xml:space="preserve">SHAIK SHAHUL</t>
  </si>
  <si>
    <t xml:space="preserve">DD054672011221429</t>
  </si>
  <si>
    <t xml:space="preserve">TAMMISETTY BALARAJU</t>
  </si>
  <si>
    <t xml:space="preserve">GURZALLA</t>
  </si>
  <si>
    <t xml:space="preserve">DD625764011221428</t>
  </si>
  <si>
    <t xml:space="preserve">LAKSHMIPATHI GUNTI</t>
  </si>
  <si>
    <t xml:space="preserve">DD687869011221427</t>
  </si>
  <si>
    <t xml:space="preserve">BELLAMKONDA HIMABHEEMESWAR KUMAR</t>
  </si>
  <si>
    <t xml:space="preserve">DD016423011221426</t>
  </si>
  <si>
    <t xml:space="preserve">PALAPARTHI INDUMATHI</t>
  </si>
  <si>
    <t xml:space="preserve">DD107712011221425</t>
  </si>
  <si>
    <t xml:space="preserve">YARRA SUNIL CHOWDARY</t>
  </si>
  <si>
    <t xml:space="preserve">DD409911011221424</t>
  </si>
  <si>
    <t xml:space="preserve">YARRA RAJESWARI</t>
  </si>
  <si>
    <t xml:space="preserve">DD409911011221423</t>
  </si>
  <si>
    <t xml:space="preserve">BOYINA SATYANARAYANA</t>
  </si>
  <si>
    <t xml:space="preserve">DD594903011221422</t>
  </si>
  <si>
    <t xml:space="preserve">ANUMALA SRI VENKATESH</t>
  </si>
  <si>
    <t xml:space="preserve">DD441722011221421</t>
  </si>
  <si>
    <t xml:space="preserve">P NISAR AHMED</t>
  </si>
  <si>
    <t xml:space="preserve">DD679301011221420</t>
  </si>
  <si>
    <t xml:space="preserve">KORI VEERABHADRAIAH</t>
  </si>
  <si>
    <t xml:space="preserve">DD678227011221419</t>
  </si>
  <si>
    <t xml:space="preserve">RACHAPUDI SRIKANTH</t>
  </si>
  <si>
    <t xml:space="preserve">DD557554011221418</t>
  </si>
  <si>
    <t xml:space="preserve">JUTTU BHANU PRAKASH</t>
  </si>
  <si>
    <t xml:space="preserve">DD293500011221417</t>
  </si>
  <si>
    <t xml:space="preserve">VENKATESWARI C</t>
  </si>
  <si>
    <t xml:space="preserve">DD299101011221416</t>
  </si>
  <si>
    <t xml:space="preserve">KANDURU SAILAJA</t>
  </si>
  <si>
    <t xml:space="preserve">DD079455011221415</t>
  </si>
  <si>
    <t xml:space="preserve">L R RAJESH</t>
  </si>
  <si>
    <t xml:space="preserve">DD747639011221414</t>
  </si>
  <si>
    <t xml:space="preserve">PRODDUTOORU VENUGOPAL REDDY GUNASAGAR</t>
  </si>
  <si>
    <t xml:space="preserve">DD347425011221413</t>
  </si>
  <si>
    <t xml:space="preserve">SHERANI MOHAMMED AYUB KHAN</t>
  </si>
  <si>
    <t xml:space="preserve">DD431962011221412</t>
  </si>
  <si>
    <t xml:space="preserve">MUKKANTI HARIKRISHNA</t>
  </si>
  <si>
    <t xml:space="preserve">DD097174011221411</t>
  </si>
  <si>
    <t xml:space="preserve">TUMMALA YUVARAJU</t>
  </si>
  <si>
    <t xml:space="preserve">DD825695011221410</t>
  </si>
  <si>
    <t xml:space="preserve">YALADANDLA BALQEES BANU</t>
  </si>
  <si>
    <t xml:space="preserve">DD775846011221409</t>
  </si>
  <si>
    <t xml:space="preserve">KANDULA SWARNA</t>
  </si>
  <si>
    <t xml:space="preserve">DD593984011221408</t>
  </si>
  <si>
    <t xml:space="preserve">KAPU PRASANTH REDDY</t>
  </si>
  <si>
    <t xml:space="preserve">PENUKONDA</t>
  </si>
  <si>
    <t xml:space="preserve">DD276532011221407</t>
  </si>
  <si>
    <t xml:space="preserve">NAGESH K</t>
  </si>
  <si>
    <t xml:space="preserve">DD289857011221406</t>
  </si>
  <si>
    <t xml:space="preserve">MOHAMMED ABDUL MOHSIN PASHA</t>
  </si>
  <si>
    <t xml:space="preserve">MAHABUBNAGAR</t>
  </si>
  <si>
    <t xml:space="preserve">DD426485011221405</t>
  </si>
  <si>
    <t xml:space="preserve">SHAIK RASHEED BABA</t>
  </si>
  <si>
    <t xml:space="preserve">DD606295011221404</t>
  </si>
  <si>
    <t xml:space="preserve">MOHAMMED WASEEM AKRAM</t>
  </si>
  <si>
    <t xml:space="preserve">DD467474011221403</t>
  </si>
  <si>
    <t xml:space="preserve">PERURI NAGENDRA</t>
  </si>
  <si>
    <t xml:space="preserve">DD811762011221402</t>
  </si>
  <si>
    <t xml:space="preserve">PACCHIPULUSU PRAMOD RAM</t>
  </si>
  <si>
    <t xml:space="preserve">DD196630011221401</t>
  </si>
  <si>
    <t xml:space="preserve">ARCOT ANUSHA</t>
  </si>
  <si>
    <t xml:space="preserve">DD570151011221400</t>
  </si>
  <si>
    <t xml:space="preserve">CHANDALA AKHIL</t>
  </si>
  <si>
    <t xml:space="preserve">DD278126011221399</t>
  </si>
  <si>
    <t xml:space="preserve">MUDUMBA RAVITEJA</t>
  </si>
  <si>
    <t xml:space="preserve">DD342343011221398</t>
  </si>
  <si>
    <t xml:space="preserve">NANDULA NAGA SRAVANI</t>
  </si>
  <si>
    <t xml:space="preserve">DD342660011221397</t>
  </si>
  <si>
    <t xml:space="preserve">GARDAS SPANDANA</t>
  </si>
  <si>
    <t xml:space="preserve">DD283446011221396</t>
  </si>
  <si>
    <t xml:space="preserve">VANGA RAMU</t>
  </si>
  <si>
    <t xml:space="preserve">DD000160011221395</t>
  </si>
  <si>
    <t xml:space="preserve">SRINIVASA RAO P</t>
  </si>
  <si>
    <t xml:space="preserve">DD729564011221537</t>
  </si>
  <si>
    <t xml:space="preserve">LAKSHMI SRIDHAR</t>
  </si>
  <si>
    <t xml:space="preserve">DD658605011221536</t>
  </si>
  <si>
    <t xml:space="preserve">SATHISH KUMAR T</t>
  </si>
  <si>
    <t xml:space="preserve">DD284766011221535</t>
  </si>
  <si>
    <t xml:space="preserve">MAGIZHVATHANAN KARKANNAN</t>
  </si>
  <si>
    <t xml:space="preserve">DD374895011221534</t>
  </si>
  <si>
    <t xml:space="preserve">PRATHAP BINO P</t>
  </si>
  <si>
    <t xml:space="preserve">DD318880011221533</t>
  </si>
  <si>
    <t xml:space="preserve">ANTROW SIMON S</t>
  </si>
  <si>
    <t xml:space="preserve">DD882975011221532</t>
  </si>
  <si>
    <t xml:space="preserve">HARMATH SINGH</t>
  </si>
  <si>
    <t xml:space="preserve">THOOTHUKKUDI</t>
  </si>
  <si>
    <t xml:space="preserve">DD911145011221531</t>
  </si>
  <si>
    <t xml:space="preserve">BALAKRISHNAN K</t>
  </si>
  <si>
    <t xml:space="preserve">TUTICORIN</t>
  </si>
  <si>
    <t xml:space="preserve">DD421711011221530</t>
  </si>
  <si>
    <t xml:space="preserve">DD094531011221529</t>
  </si>
  <si>
    <t xml:space="preserve">SHUNMUGA NARAYANAN</t>
  </si>
  <si>
    <t xml:space="preserve">TIRUNELVELI</t>
  </si>
  <si>
    <t xml:space="preserve">DD451167011221528</t>
  </si>
  <si>
    <t xml:space="preserve">EDAL QUEEN G J</t>
  </si>
  <si>
    <t xml:space="preserve">DD484091011221527</t>
  </si>
  <si>
    <t xml:space="preserve">SELVALAKSHMI ANANDHAM</t>
  </si>
  <si>
    <t xml:space="preserve">DD760417011221526</t>
  </si>
  <si>
    <t xml:space="preserve">MARUTHU PANDIYAN M</t>
  </si>
  <si>
    <t xml:space="preserve">DD562255011221525</t>
  </si>
  <si>
    <t xml:space="preserve">K NARENDREN</t>
  </si>
  <si>
    <t xml:space="preserve">DD536987011221524</t>
  </si>
  <si>
    <t xml:space="preserve">ARUNKUMAR S</t>
  </si>
  <si>
    <t xml:space="preserve">DD128068011221523</t>
  </si>
  <si>
    <t xml:space="preserve">VINOTH KANNIYAPPAN</t>
  </si>
  <si>
    <t xml:space="preserve">DD221824011221522</t>
  </si>
  <si>
    <t xml:space="preserve">BALAMURUGAN</t>
  </si>
  <si>
    <t xml:space="preserve">DD251127011221521</t>
  </si>
  <si>
    <t xml:space="preserve">ARUL ASWINIYA V</t>
  </si>
  <si>
    <t xml:space="preserve">ARIYALUR</t>
  </si>
  <si>
    <t xml:space="preserve">DD045364011221520</t>
  </si>
  <si>
    <t xml:space="preserve">VETRI VADIVEL SADAIYAGOUNDER</t>
  </si>
  <si>
    <t xml:space="preserve">DD669087011221519</t>
  </si>
  <si>
    <t xml:space="preserve">NIROSBANU KEISAR</t>
  </si>
  <si>
    <t xml:space="preserve">DD919884011221518</t>
  </si>
  <si>
    <t xml:space="preserve">DILIPKUMAR SONI</t>
  </si>
  <si>
    <t xml:space="preserve">DD919767011221517</t>
  </si>
  <si>
    <t xml:space="preserve">USHA BABU</t>
  </si>
  <si>
    <t xml:space="preserve">DD033549011221516</t>
  </si>
  <si>
    <t xml:space="preserve">BAVADHARANI ANBALAGAN</t>
  </si>
  <si>
    <t xml:space="preserve">DD374061011221515</t>
  </si>
  <si>
    <t xml:space="preserve">KATHIJA NACHIYAR</t>
  </si>
  <si>
    <t xml:space="preserve">DD068261011221514</t>
  </si>
  <si>
    <t xml:space="preserve">ELANGOVAN GOVINDARAJAN</t>
  </si>
  <si>
    <t xml:space="preserve">DD136482011221513</t>
  </si>
  <si>
    <t xml:space="preserve">AYYANAAR</t>
  </si>
  <si>
    <t xml:space="preserve">DD000983011221512</t>
  </si>
  <si>
    <t xml:space="preserve">ANGELUS JEBAKUMARI NANCY</t>
  </si>
  <si>
    <t xml:space="preserve">DD104942011221511</t>
  </si>
  <si>
    <t xml:space="preserve">NAKUM PARESH SHANTILAL</t>
  </si>
  <si>
    <t xml:space="preserve">DD867057011221102</t>
  </si>
  <si>
    <t xml:space="preserve">ABHISHEK PRADIP HINDOCHA</t>
  </si>
  <si>
    <t xml:space="preserve">DD193289011221101</t>
  </si>
  <si>
    <t xml:space="preserve">MAKAWANA VIJAY DANABHAI</t>
  </si>
  <si>
    <t xml:space="preserve">UPLETA</t>
  </si>
  <si>
    <t xml:space="preserve">DD569444011221100</t>
  </si>
  <si>
    <t xml:space="preserve">VADALIYA NEEL VIJAYBHAI</t>
  </si>
  <si>
    <t xml:space="preserve">DD940264011221099</t>
  </si>
  <si>
    <t xml:space="preserve">PATEL AAYUSHI BHAVINBHAI</t>
  </si>
  <si>
    <t xml:space="preserve">DD982315011221098</t>
  </si>
  <si>
    <t xml:space="preserve">CHAMPION SOFTWARE TECHNOLOGIES LIMITED</t>
  </si>
  <si>
    <t xml:space="preserve">DD402848011221097</t>
  </si>
  <si>
    <t xml:space="preserve">PARMAR NARESH RAMESHBHAI</t>
  </si>
  <si>
    <t xml:space="preserve">DD220087011221096</t>
  </si>
  <si>
    <t xml:space="preserve">DALSANIA NITESHBHAI DAYABHAI</t>
  </si>
  <si>
    <t xml:space="preserve">DD861408011221095</t>
  </si>
  <si>
    <t xml:space="preserve">SANGHANI SANJAYBHAI POPATBHAI</t>
  </si>
  <si>
    <t xml:space="preserve">DD757777011221094</t>
  </si>
  <si>
    <t xml:space="preserve">KHAKHRODIA NARESH SHANKARBHAI</t>
  </si>
  <si>
    <t xml:space="preserve">DD757845011221093</t>
  </si>
  <si>
    <t xml:space="preserve">RORIA RAMESHBHAI MULJIBHAI</t>
  </si>
  <si>
    <t xml:space="preserve">DD059157011221092</t>
  </si>
  <si>
    <t xml:space="preserve">LOKHIL SHILPABEN BHARATBHAI</t>
  </si>
  <si>
    <t xml:space="preserve">DD575081011221091</t>
  </si>
  <si>
    <t xml:space="preserve">PADHARA SANJAY BABUBHAI</t>
  </si>
  <si>
    <t xml:space="preserve">DD982551011221090</t>
  </si>
  <si>
    <t xml:space="preserve">RATHORE SANGRAMSINH NARSINH</t>
  </si>
  <si>
    <t xml:space="preserve">DD830148011221089</t>
  </si>
  <si>
    <t xml:space="preserve">MAURYA VIRENDRA RADHESHYAM</t>
  </si>
  <si>
    <t xml:space="preserve">DD854374011221088</t>
  </si>
  <si>
    <t xml:space="preserve">SURJEET SEN GUPTA</t>
  </si>
  <si>
    <t xml:space="preserve">DD646104011221087</t>
  </si>
  <si>
    <t xml:space="preserve">SHWETAL KANDHARI</t>
  </si>
  <si>
    <t xml:space="preserve">DD875579011221086</t>
  </si>
  <si>
    <t xml:space="preserve">JASPREET PAHWA</t>
  </si>
  <si>
    <t xml:space="preserve">DD732830011221085</t>
  </si>
  <si>
    <t xml:space="preserve">RAJU GARG</t>
  </si>
  <si>
    <t xml:space="preserve">DD861974011221084</t>
  </si>
  <si>
    <t xml:space="preserve">JITENDRA SINGH RATHORE</t>
  </si>
  <si>
    <t xml:space="preserve">DD073474011221083</t>
  </si>
  <si>
    <t xml:space="preserve">NAVEEN KUMAR</t>
  </si>
  <si>
    <t xml:space="preserve">DD002279011221082</t>
  </si>
  <si>
    <t xml:space="preserve">RAJESH KUMAR SHARMA</t>
  </si>
  <si>
    <t xml:space="preserve">DD908352011221081</t>
  </si>
  <si>
    <t xml:space="preserve">SHAHRUKH KHAN</t>
  </si>
  <si>
    <t xml:space="preserve">DD538396011221080</t>
  </si>
  <si>
    <t xml:space="preserve">MOHD IMRAN KHAN</t>
  </si>
  <si>
    <t xml:space="preserve">MEDCHAL</t>
  </si>
  <si>
    <t xml:space="preserve">DD635863011221295</t>
  </si>
  <si>
    <t xml:space="preserve">ALOK KUMAR BALL</t>
  </si>
  <si>
    <t xml:space="preserve">DD237536011221294</t>
  </si>
  <si>
    <t xml:space="preserve">JIGNESHBHAI DAMJIBHAI MANGUKIYA</t>
  </si>
  <si>
    <t xml:space="preserve">DD243283011221293</t>
  </si>
  <si>
    <t xml:space="preserve">KONATHAM SATISH KUMAR</t>
  </si>
  <si>
    <t xml:space="preserve">DD919043011221292</t>
  </si>
  <si>
    <t xml:space="preserve">DAKKATA DINESH KUMAR REDDY</t>
  </si>
  <si>
    <t xml:space="preserve">DD252371011221291</t>
  </si>
  <si>
    <t xml:space="preserve">RAVVA SRAVANI</t>
  </si>
  <si>
    <t xml:space="preserve">DD076684011221290</t>
  </si>
  <si>
    <t xml:space="preserve">MALLAPRAGADA DASARADHI SARMA</t>
  </si>
  <si>
    <t xml:space="preserve">DD977257011221289</t>
  </si>
  <si>
    <t xml:space="preserve">KK ENTERPRISES</t>
  </si>
  <si>
    <t xml:space="preserve">DD220888011221288</t>
  </si>
  <si>
    <t xml:space="preserve">SHRUTIKA RAVINDRA CHAUDHARI</t>
  </si>
  <si>
    <t xml:space="preserve">DD767741011221249</t>
  </si>
  <si>
    <t xml:space="preserve">ARUN NIRANJAN MESHRAM</t>
  </si>
  <si>
    <t xml:space="preserve">DD585365011221248</t>
  </si>
  <si>
    <t xml:space="preserve">ASHOK KHUSHALSINGH BAIS</t>
  </si>
  <si>
    <t xml:space="preserve">DD747586011221247</t>
  </si>
  <si>
    <t xml:space="preserve">JATINDERSINGH GILL</t>
  </si>
  <si>
    <t xml:space="preserve">DD071485011221246</t>
  </si>
  <si>
    <t xml:space="preserve">JATIN KANHAIYALAL VIDHANI</t>
  </si>
  <si>
    <t xml:space="preserve">DD269829011221245</t>
  </si>
  <si>
    <t xml:space="preserve">NIMISH BRIJMOHAN LADDHAD</t>
  </si>
  <si>
    <t xml:space="preserve">DD929355011221244</t>
  </si>
  <si>
    <t xml:space="preserve">MOHD AYYAZ QUADRI</t>
  </si>
  <si>
    <t xml:space="preserve">DD533515011221243</t>
  </si>
  <si>
    <t xml:space="preserve">NILESH KISHOR PATIL</t>
  </si>
  <si>
    <t xml:space="preserve">JALGAON</t>
  </si>
  <si>
    <t xml:space="preserve">DD047178011221242</t>
  </si>
  <si>
    <t xml:space="preserve">SADIQUE SHAIKH IBRAHIM</t>
  </si>
  <si>
    <t xml:space="preserve">DHULE</t>
  </si>
  <si>
    <t xml:space="preserve">DD001357011221241</t>
  </si>
  <si>
    <t xml:space="preserve">VISHAL BHATULAL AGRAWAL</t>
  </si>
  <si>
    <t xml:space="preserve">DD258726011221240</t>
  </si>
  <si>
    <t xml:space="preserve">JYOTI VIJAY DABADE</t>
  </si>
  <si>
    <t xml:space="preserve">DD282267011221239</t>
  </si>
  <si>
    <t xml:space="preserve">MILIND PREMANAND NAYAK</t>
  </si>
  <si>
    <t xml:space="preserve">SHAHAPUR</t>
  </si>
  <si>
    <t xml:space="preserve">DD858800011221238</t>
  </si>
  <si>
    <t xml:space="preserve">BHAGWATI MEDICAL &amp; GENERAL STORES</t>
  </si>
  <si>
    <t xml:space="preserve">DD561870011221237</t>
  </si>
  <si>
    <t xml:space="preserve">VITHOBA DATTU BHOR</t>
  </si>
  <si>
    <t xml:space="preserve">DD606630011221236</t>
  </si>
  <si>
    <t xml:space="preserve">PREMA GOMATHINAYAGAM</t>
  </si>
  <si>
    <t xml:space="preserve">DD779655011221235</t>
  </si>
  <si>
    <t xml:space="preserve">RAVI SUBHASH HANCHATE</t>
  </si>
  <si>
    <t xml:space="preserve">DD023762011221234</t>
  </si>
  <si>
    <t xml:space="preserve">RUSHAN AHMED RIZWAN AHMED MOMIN</t>
  </si>
  <si>
    <t xml:space="preserve">DD059953011221233</t>
  </si>
  <si>
    <t xml:space="preserve">SASANKA RAHA</t>
  </si>
  <si>
    <t xml:space="preserve">DD899290011221232</t>
  </si>
  <si>
    <t xml:space="preserve">NISHANT RADHESHYAM VYAS</t>
  </si>
  <si>
    <t xml:space="preserve">DD407027011221231</t>
  </si>
  <si>
    <t xml:space="preserve">AYUSH NARESH VYAS</t>
  </si>
  <si>
    <t xml:space="preserve">DD848156011221230</t>
  </si>
  <si>
    <t xml:space="preserve">SIDDHANT VIJAY KADAM</t>
  </si>
  <si>
    <t xml:space="preserve">DD056444011221229</t>
  </si>
  <si>
    <t xml:space="preserve">PRASAD MANOHAR DARVEKAR</t>
  </si>
  <si>
    <t xml:space="preserve">DD874302011221228</t>
  </si>
  <si>
    <t xml:space="preserve">MANJIT SINGH DARSHAN SINGH SODI</t>
  </si>
  <si>
    <t xml:space="preserve">ULHASNAGAR</t>
  </si>
  <si>
    <t xml:space="preserve">DD051988011221227</t>
  </si>
  <si>
    <t xml:space="preserve">SACHIN JIVANDHAR SAKKAPPA</t>
  </si>
  <si>
    <t xml:space="preserve">DD332181011221226</t>
  </si>
  <si>
    <t xml:space="preserve">OMKAR KRISHNAKUMAR PETKAR</t>
  </si>
  <si>
    <t xml:space="preserve">DD053254011221225</t>
  </si>
  <si>
    <t xml:space="preserve">MANISHA SANTOSH RAJE</t>
  </si>
  <si>
    <t xml:space="preserve">SATARA</t>
  </si>
  <si>
    <t xml:space="preserve">DD141771011221224</t>
  </si>
  <si>
    <t xml:space="preserve">NITIN PRALHAD THORAT</t>
  </si>
  <si>
    <t xml:space="preserve">DD055247011221223</t>
  </si>
  <si>
    <t xml:space="preserve">MANGESH MILIND PARNAIK</t>
  </si>
  <si>
    <t xml:space="preserve">DD269661011221222</t>
  </si>
  <si>
    <t xml:space="preserve">SHUBHAM PRAMOD JAIN</t>
  </si>
  <si>
    <t xml:space="preserve">DD765651011221221</t>
  </si>
  <si>
    <t xml:space="preserve">AMIT MUKUND PAWALE</t>
  </si>
  <si>
    <t xml:space="preserve">SOLAPUR</t>
  </si>
  <si>
    <t xml:space="preserve">DD859418011221220</t>
  </si>
  <si>
    <t xml:space="preserve">NAGARJUN SUDARSHAN KURAPATI</t>
  </si>
  <si>
    <t xml:space="preserve">DD304447011221219</t>
  </si>
  <si>
    <t xml:space="preserve">SUJATA SANDEEP GAVANDI</t>
  </si>
  <si>
    <t xml:space="preserve">DD034617011221218</t>
  </si>
  <si>
    <t xml:space="preserve">IMTIYAZ HAZRATALI BAGWAN</t>
  </si>
  <si>
    <t xml:space="preserve">DD220005011221217</t>
  </si>
  <si>
    <t xml:space="preserve">SUHEL DATTATRYA BANSODE</t>
  </si>
  <si>
    <t xml:space="preserve">DD875357011221216</t>
  </si>
  <si>
    <t xml:space="preserve">ASHISH SANATKUMAR KHER</t>
  </si>
  <si>
    <t xml:space="preserve">DD898712011221215</t>
  </si>
  <si>
    <t xml:space="preserve">PANSE JADHAV ASSOCIATE</t>
  </si>
  <si>
    <t xml:space="preserve">DD411871011221214</t>
  </si>
  <si>
    <t xml:space="preserve">POOJA LALASAHEB KARCHE</t>
  </si>
  <si>
    <t xml:space="preserve">DD832224011221213</t>
  </si>
  <si>
    <t xml:space="preserve">ASTAD DADABHOY BHOTE</t>
  </si>
  <si>
    <t xml:space="preserve">DD700320011221212</t>
  </si>
  <si>
    <t xml:space="preserve">VISHAL KHANDELWAL</t>
  </si>
  <si>
    <t xml:space="preserve">DD293024011221211</t>
  </si>
  <si>
    <t xml:space="preserve">MRUDULA MAHESH BANDISHTE</t>
  </si>
  <si>
    <t xml:space="preserve">DD980375011221210</t>
  </si>
  <si>
    <t xml:space="preserve">NIRAJ MURLIDHAR SINGH</t>
  </si>
  <si>
    <t xml:space="preserve">DD674835011221209</t>
  </si>
  <si>
    <t xml:space="preserve">SANTOSH REWACHAND NEBHWANI</t>
  </si>
  <si>
    <t xml:space="preserve">DD163929011221208</t>
  </si>
  <si>
    <t xml:space="preserve">RAHUL NAGNATH LOBHE</t>
  </si>
  <si>
    <t xml:space="preserve">DD428528011221207</t>
  </si>
  <si>
    <t xml:space="preserve">BHUSHANKUMAR PRALHADRAO ADHAVE</t>
  </si>
  <si>
    <t xml:space="preserve">DD995242011221206</t>
  </si>
  <si>
    <t xml:space="preserve">AMITA SHARON SAILAS</t>
  </si>
  <si>
    <t xml:space="preserve">RAIGARH</t>
  </si>
  <si>
    <t xml:space="preserve">DD401689011221205</t>
  </si>
  <si>
    <t xml:space="preserve">KUSUMBEN GANESHLAL JAIN</t>
  </si>
  <si>
    <t xml:space="preserve">RAIGAD</t>
  </si>
  <si>
    <t xml:space="preserve">DD308691011221204</t>
  </si>
  <si>
    <t xml:space="preserve">ROHAN ASHOK GHARAT</t>
  </si>
  <si>
    <t xml:space="preserve">DD520235011221203</t>
  </si>
  <si>
    <t xml:space="preserve">SUDHAKAR JORGO VELIP</t>
  </si>
  <si>
    <t xml:space="preserve">SOUTH GOA</t>
  </si>
  <si>
    <t xml:space="preserve">DD529059011221202</t>
  </si>
  <si>
    <t xml:space="preserve">MARIANO AGNELO MENEZES</t>
  </si>
  <si>
    <t xml:space="preserve">NORTH GOA</t>
  </si>
  <si>
    <t xml:space="preserve">DD229501011221201</t>
  </si>
  <si>
    <t xml:space="preserve">SANDESH PRAKASH MORE</t>
  </si>
  <si>
    <t xml:space="preserve">DD603214011221200</t>
  </si>
  <si>
    <t xml:space="preserve">PRATHEWSHA KANNAN</t>
  </si>
  <si>
    <t xml:space="preserve">DD914247011221373</t>
  </si>
  <si>
    <t xml:space="preserve">Y JOHN SANDEEP</t>
  </si>
  <si>
    <t xml:space="preserve">DD338925011221372</t>
  </si>
  <si>
    <t xml:space="preserve">SUSAN THOMAS</t>
  </si>
  <si>
    <t xml:space="preserve">DD222241011221371</t>
  </si>
  <si>
    <t xml:space="preserve">MITHUN DAS</t>
  </si>
  <si>
    <t xml:space="preserve">DD799976011221602</t>
  </si>
  <si>
    <t xml:space="preserve">DEBOPRIYO NANDI</t>
  </si>
  <si>
    <t xml:space="preserve">DD925835011221601</t>
  </si>
  <si>
    <t xml:space="preserve">ANINDITA DE</t>
  </si>
  <si>
    <t xml:space="preserve">DD481623011221600</t>
  </si>
  <si>
    <t xml:space="preserve">SANDIP MAHATO</t>
  </si>
  <si>
    <t xml:space="preserve">DD845514011221599</t>
  </si>
  <si>
    <t xml:space="preserve">CHANDRANI RANA</t>
  </si>
  <si>
    <t xml:space="preserve">DD793716011221598</t>
  </si>
  <si>
    <t xml:space="preserve">VINOD YADAV</t>
  </si>
  <si>
    <t xml:space="preserve">DD830347011221597</t>
  </si>
  <si>
    <t xml:space="preserve">GUTURU NIHARIKA</t>
  </si>
  <si>
    <t xml:space="preserve">DD125477011221363</t>
  </si>
  <si>
    <t xml:space="preserve">RAHAMATHUNNISA L</t>
  </si>
  <si>
    <t xml:space="preserve">DD438809011221362</t>
  </si>
  <si>
    <t xml:space="preserve">ANIL KUMAR L K</t>
  </si>
  <si>
    <t xml:space="preserve">DD393665011221361</t>
  </si>
  <si>
    <t xml:space="preserve">SUKLA MITRA</t>
  </si>
  <si>
    <t xml:space="preserve">DD295726011221967</t>
  </si>
  <si>
    <t xml:space="preserve">SANTOSH KUMAR MITRA</t>
  </si>
  <si>
    <t xml:space="preserve">DD295726011221966</t>
  </si>
  <si>
    <t xml:space="preserve">OM PRAKASH DALMIA</t>
  </si>
  <si>
    <t xml:space="preserve">DD114619011221965</t>
  </si>
  <si>
    <t xml:space="preserve">SHAHANI BEGUM</t>
  </si>
  <si>
    <t xml:space="preserve">DD833777011221964</t>
  </si>
  <si>
    <t xml:space="preserve">SUMITA JANA</t>
  </si>
  <si>
    <t xml:space="preserve">DD470796011221963</t>
  </si>
  <si>
    <t xml:space="preserve">SHYAMAPADA JANA</t>
  </si>
  <si>
    <t xml:space="preserve">DD470796011221962</t>
  </si>
  <si>
    <t xml:space="preserve">USHA DHAR</t>
  </si>
  <si>
    <t xml:space="preserve">DD030675011221961</t>
  </si>
  <si>
    <t xml:space="preserve">SUKHENDU DHAR</t>
  </si>
  <si>
    <t xml:space="preserve">DD030675011221960</t>
  </si>
  <si>
    <t xml:space="preserve">SNEHA SEN</t>
  </si>
  <si>
    <t xml:space="preserve">DD344953011221959</t>
  </si>
  <si>
    <t xml:space="preserve">SHEIKH NEYAZ UDDIN</t>
  </si>
  <si>
    <t xml:space="preserve">DD515354011221958</t>
  </si>
  <si>
    <t xml:space="preserve">BIDYUT DASGUPTA</t>
  </si>
  <si>
    <t xml:space="preserve">DD000379011221957</t>
  </si>
  <si>
    <t xml:space="preserve">JAYANTI SARKAR</t>
  </si>
  <si>
    <t xml:space="preserve">DD756386011221956</t>
  </si>
  <si>
    <t xml:space="preserve">SHYAMAL KUMAR SARKAR</t>
  </si>
  <si>
    <t xml:space="preserve">DD756386011221955</t>
  </si>
  <si>
    <t xml:space="preserve">RUPAM ROY MUNSHI</t>
  </si>
  <si>
    <t xml:space="preserve">DD389365011221954</t>
  </si>
  <si>
    <t xml:space="preserve">RUPA CHOUDHURY</t>
  </si>
  <si>
    <t xml:space="preserve">DD304284011221953</t>
  </si>
  <si>
    <t xml:space="preserve">RIMPA KUNDU DEY</t>
  </si>
  <si>
    <t xml:space="preserve">DD568270011221952</t>
  </si>
  <si>
    <t xml:space="preserve">ROHIT JAISWAL</t>
  </si>
  <si>
    <t xml:space="preserve">DD756276011221951</t>
  </si>
  <si>
    <t xml:space="preserve">CHHANDASRI DE</t>
  </si>
  <si>
    <t xml:space="preserve">DD120733011221950</t>
  </si>
  <si>
    <t xml:space="preserve">TATHAGATA SEN</t>
  </si>
  <si>
    <t xml:space="preserve">DD322074011221949</t>
  </si>
  <si>
    <t xml:space="preserve">RUPA SEN</t>
  </si>
  <si>
    <t xml:space="preserve">DD322074011221948</t>
  </si>
  <si>
    <t xml:space="preserve">SADIQUE MONDAL</t>
  </si>
  <si>
    <t xml:space="preserve">DD833647011221947</t>
  </si>
  <si>
    <t xml:space="preserve">MOHAMMAD MASOOD</t>
  </si>
  <si>
    <t xml:space="preserve">DD112402011221946</t>
  </si>
  <si>
    <t xml:space="preserve">MOAZ BIN HASSAN</t>
  </si>
  <si>
    <t xml:space="preserve">DD986442011221945</t>
  </si>
  <si>
    <t xml:space="preserve">MD ANSAR</t>
  </si>
  <si>
    <t xml:space="preserve">DD807515011221944</t>
  </si>
  <si>
    <t xml:space="preserve">FIRDOUS HOSSAIN</t>
  </si>
  <si>
    <t xml:space="preserve">DD349827011221943</t>
  </si>
  <si>
    <t xml:space="preserve">RIZWAN HUSSAIN KHAN</t>
  </si>
  <si>
    <t xml:space="preserve">DD349827011221942</t>
  </si>
  <si>
    <t xml:space="preserve">SUDIPTA TALUKDAR</t>
  </si>
  <si>
    <t xml:space="preserve">DD449527011221941</t>
  </si>
  <si>
    <t xml:space="preserve">GOURAV DAS</t>
  </si>
  <si>
    <t xml:space="preserve">DD979138011221940</t>
  </si>
  <si>
    <t xml:space="preserve">DIPAYAN SAHA</t>
  </si>
  <si>
    <t xml:space="preserve">DD987027011221939</t>
  </si>
  <si>
    <t xml:space="preserve">ANITA SENGUPTA</t>
  </si>
  <si>
    <t xml:space="preserve">DD436568011221938</t>
  </si>
  <si>
    <t xml:space="preserve">JAYANTA SAHA</t>
  </si>
  <si>
    <t xml:space="preserve">DD519631011221937</t>
  </si>
  <si>
    <t xml:space="preserve">SHAILESH CHAKRABORTY</t>
  </si>
  <si>
    <t xml:space="preserve">DD635677011221936</t>
  </si>
  <si>
    <t xml:space="preserve">SUSHIL KUMAR MANDAL</t>
  </si>
  <si>
    <t xml:space="preserve">DD497010011221935</t>
  </si>
  <si>
    <t xml:space="preserve">RITA JAISWAL</t>
  </si>
  <si>
    <t xml:space="preserve">DD356526011221934</t>
  </si>
  <si>
    <t xml:space="preserve">DEBANSU CHATTERJEE</t>
  </si>
  <si>
    <t xml:space="preserve">DD148648011221933</t>
  </si>
  <si>
    <t xml:space="preserve">RAJESH GIRI</t>
  </si>
  <si>
    <t xml:space="preserve">DD467877011221932</t>
  </si>
  <si>
    <t xml:space="preserve">RINAKSHI SIKDER</t>
  </si>
  <si>
    <t xml:space="preserve">DD624296011221931</t>
  </si>
  <si>
    <t xml:space="preserve">VELLINGIRI S</t>
  </si>
  <si>
    <t xml:space="preserve">DD565421011221930</t>
  </si>
  <si>
    <t xml:space="preserve">ARUN KUMAR M</t>
  </si>
  <si>
    <t xml:space="preserve">DD700326011221928</t>
  </si>
  <si>
    <t xml:space="preserve">SEEMA KALIDASA</t>
  </si>
  <si>
    <t xml:space="preserve">DD277397011221924</t>
  </si>
  <si>
    <t xml:space="preserve">WESLY MANOJ BABU PRABURAJ</t>
  </si>
  <si>
    <t xml:space="preserve">DD532512011221923</t>
  </si>
  <si>
    <t xml:space="preserve">RAVANAN G</t>
  </si>
  <si>
    <t xml:space="preserve">DD439555011221922</t>
  </si>
  <si>
    <t xml:space="preserve">GULAB JAMADAR</t>
  </si>
  <si>
    <t xml:space="preserve">DD500735011221921</t>
  </si>
  <si>
    <t xml:space="preserve">IBRAHIM MUJAWAR</t>
  </si>
  <si>
    <t xml:space="preserve">BIJAPUR</t>
  </si>
  <si>
    <t xml:space="preserve">DD479121011221920</t>
  </si>
  <si>
    <t xml:space="preserve">MD ISMAIL</t>
  </si>
  <si>
    <t xml:space="preserve">GULBARGA</t>
  </si>
  <si>
    <t xml:space="preserve">DD846928011221919</t>
  </si>
  <si>
    <t xml:space="preserve">A DEVI SUDHAKAR</t>
  </si>
  <si>
    <t xml:space="preserve">DD364144011221918</t>
  </si>
  <si>
    <t xml:space="preserve">PRADEEP RAJKUMAR D G</t>
  </si>
  <si>
    <t xml:space="preserve">SHIMOGA</t>
  </si>
  <si>
    <t xml:space="preserve">DD993709011221917</t>
  </si>
  <si>
    <t xml:space="preserve">J GANESH KUMAR</t>
  </si>
  <si>
    <t xml:space="preserve">DD591733011221916</t>
  </si>
  <si>
    <t xml:space="preserve">AMBHUJAKSHI M N</t>
  </si>
  <si>
    <t xml:space="preserve">DD245097011221915</t>
  </si>
  <si>
    <t xml:space="preserve">RAJSHEKAR REDDY K P</t>
  </si>
  <si>
    <t xml:space="preserve">DD779506011221914</t>
  </si>
  <si>
    <t xml:space="preserve">DD499706011221913</t>
  </si>
  <si>
    <t xml:space="preserve">V RAMESH REDDY</t>
  </si>
  <si>
    <t xml:space="preserve">DD568042011221912</t>
  </si>
  <si>
    <t xml:space="preserve">BHUPENDAR SINGH BISHT</t>
  </si>
  <si>
    <t xml:space="preserve">65000SSKLFC24740112</t>
  </si>
  <si>
    <t xml:space="preserve">DEEPAK  NEPALI</t>
  </si>
  <si>
    <t xml:space="preserve">65000SSKLFC24730112</t>
  </si>
  <si>
    <t xml:space="preserve">MONIKA  GOENKA</t>
  </si>
  <si>
    <t xml:space="preserve">65000SSKLFC24720112</t>
  </si>
  <si>
    <t xml:space="preserve">LALIT KUMAR GUPTA</t>
  </si>
  <si>
    <t xml:space="preserve">65000SSKLFC24710112</t>
  </si>
  <si>
    <t xml:space="preserve">RAJESH  KUMAR</t>
  </si>
  <si>
    <t xml:space="preserve">65000SSKLFC24700112</t>
  </si>
  <si>
    <t xml:space="preserve">REKHA  RANI</t>
  </si>
  <si>
    <t xml:space="preserve">65000SSKLFC25470112</t>
  </si>
  <si>
    <t xml:space="preserve">AMAR  DEVNATH</t>
  </si>
  <si>
    <t xml:space="preserve">65000SSKLFC22810112</t>
  </si>
  <si>
    <t xml:space="preserve">SHAMBHU NARAYAN PRASAD</t>
  </si>
  <si>
    <t xml:space="preserve">65000SSKLFC22800112</t>
  </si>
  <si>
    <t xml:space="preserve">MAHESH  NATH</t>
  </si>
  <si>
    <t xml:space="preserve">65000SSKLFC22790112</t>
  </si>
  <si>
    <t xml:space="preserve">MD  SHAHNAWAJ</t>
  </si>
  <si>
    <t xml:space="preserve">65000SSKLFC22780112</t>
  </si>
  <si>
    <t xml:space="preserve">ALANGIR  MOHAMMAD</t>
  </si>
  <si>
    <t xml:space="preserve">65000SSKLFC22770112</t>
  </si>
  <si>
    <t xml:space="preserve">BRIJ KISHORE SHAH</t>
  </si>
  <si>
    <t xml:space="preserve">65000SSKLFC22760112</t>
  </si>
  <si>
    <t xml:space="preserve">MANOJ  NOLASTNAME</t>
  </si>
  <si>
    <t xml:space="preserve">65000SSKLFC22750112</t>
  </si>
  <si>
    <t xml:space="preserve">SANTOSH  NOLASTNAME</t>
  </si>
  <si>
    <t xml:space="preserve">65000SSKLFC22740112</t>
  </si>
  <si>
    <t xml:space="preserve">DEVENDER  RAI</t>
  </si>
  <si>
    <t xml:space="preserve">65000SSKLFC22730112</t>
  </si>
  <si>
    <t xml:space="preserve">RAKESH  NOLASTNAME</t>
  </si>
  <si>
    <t xml:space="preserve">65000SSKLFC60360112</t>
  </si>
  <si>
    <t xml:space="preserve">RAM  BHAROSE</t>
  </si>
  <si>
    <t xml:space="preserve">65000SSKLFC60350112</t>
  </si>
  <si>
    <t xml:space="preserve">ASIF  SAIFI</t>
  </si>
  <si>
    <t xml:space="preserve">65000SSKLFC60340112</t>
  </si>
  <si>
    <t xml:space="preserve">MAHESH  KUMAR</t>
  </si>
  <si>
    <t xml:space="preserve">65000SSKLFC60330112</t>
  </si>
  <si>
    <t xml:space="preserve">VATI  DEVI</t>
  </si>
  <si>
    <t xml:space="preserve">65000SSKLFC60320112</t>
  </si>
  <si>
    <t xml:space="preserve">YOGENDRA  NOLASTNAME</t>
  </si>
  <si>
    <t xml:space="preserve">65000SSKLFC60310112</t>
  </si>
  <si>
    <t xml:space="preserve">PADAMA  RAVAT</t>
  </si>
  <si>
    <t xml:space="preserve">65000SSKLFC60300112</t>
  </si>
  <si>
    <t xml:space="preserve">SUNIL  KUMAR</t>
  </si>
  <si>
    <t xml:space="preserve">65000SSKLFC60290112</t>
  </si>
  <si>
    <t xml:space="preserve">VIJAY  KUMAR</t>
  </si>
  <si>
    <t xml:space="preserve">65000SSKLFC60280112</t>
  </si>
  <si>
    <t xml:space="preserve">ARUN  SHARMA</t>
  </si>
  <si>
    <t xml:space="preserve">65000SSKLFC60270112</t>
  </si>
  <si>
    <t xml:space="preserve">NILIMA  NO LAST NAME</t>
  </si>
  <si>
    <t xml:space="preserve">65000SSKLFC60260112</t>
  </si>
  <si>
    <t xml:space="preserve">BALMUKUND  KUMAR</t>
  </si>
  <si>
    <t xml:space="preserve">65000SSKLFC60250112</t>
  </si>
  <si>
    <t xml:space="preserve">CHAMAN  LAL</t>
  </si>
  <si>
    <t xml:space="preserve">65000SSKLFC60240112</t>
  </si>
  <si>
    <t xml:space="preserve">NADEEM  NO LAST NAME</t>
  </si>
  <si>
    <t xml:space="preserve">65000SSKLFC60230112</t>
  </si>
  <si>
    <t xml:space="preserve">POOJA  NO LAST</t>
  </si>
  <si>
    <t xml:space="preserve">65000SSKLFC60220112</t>
  </si>
  <si>
    <t xml:space="preserve">MALTI  NO LAST NAME</t>
  </si>
  <si>
    <t xml:space="preserve">65000SSKLFC60190112</t>
  </si>
  <si>
    <t xml:space="preserve">RAJEEV  KUMAR</t>
  </si>
  <si>
    <t xml:space="preserve">65000SSKLFC60180112</t>
  </si>
  <si>
    <t xml:space="preserve">MRITYUNJAY  NO LAST NAME</t>
  </si>
  <si>
    <t xml:space="preserve">65000SSKLFC60170112</t>
  </si>
  <si>
    <t xml:space="preserve">KRISHNA  KUMAR</t>
  </si>
  <si>
    <t xml:space="preserve">65000SSKLFC60160112</t>
  </si>
  <si>
    <t xml:space="preserve">VIJAY  NO LAST NAME</t>
  </si>
  <si>
    <t xml:space="preserve">65000SSKLFC60150112</t>
  </si>
  <si>
    <t xml:space="preserve">MAU  UBED</t>
  </si>
  <si>
    <t xml:space="preserve">65000SSKLFC60140112</t>
  </si>
  <si>
    <t xml:space="preserve">BRAJ  PAL</t>
  </si>
  <si>
    <t xml:space="preserve">65000SSKLFC60130112</t>
  </si>
  <si>
    <t xml:space="preserve">SANJAY  NO LAST NAME</t>
  </si>
  <si>
    <t xml:space="preserve">65000SSKLFC60120112</t>
  </si>
  <si>
    <t xml:space="preserve">UJJWAL  SRIVASTAV</t>
  </si>
  <si>
    <t xml:space="preserve">65000SSKLFC60110112</t>
  </si>
  <si>
    <t xml:space="preserve">RAMUTAR  NO LAST NAME</t>
  </si>
  <si>
    <t xml:space="preserve">65000SSKLFC60100112</t>
  </si>
  <si>
    <t xml:space="preserve">DEVENDRA KUMAR SHARMA</t>
  </si>
  <si>
    <t xml:space="preserve">65000SSKLFC60090112</t>
  </si>
  <si>
    <t xml:space="preserve">ROHATAS  NO LAST NAME</t>
  </si>
  <si>
    <t xml:space="preserve">65000SSKLFC60080112</t>
  </si>
  <si>
    <t xml:space="preserve">SAROJ  NO LAST NAME</t>
  </si>
  <si>
    <t xml:space="preserve">65000SSKLFC60070112</t>
  </si>
  <si>
    <t xml:space="preserve">RAJPAL  SINGH</t>
  </si>
  <si>
    <t xml:space="preserve">65000SSKLFC60060112</t>
  </si>
  <si>
    <t xml:space="preserve">SHAMSUDDIN  NO LAST NAME</t>
  </si>
  <si>
    <t xml:space="preserve">65000SSKLFC60050112</t>
  </si>
  <si>
    <t xml:space="preserve">65000SSKLFC60040112</t>
  </si>
  <si>
    <t xml:space="preserve">SALEEM  AHMAD</t>
  </si>
  <si>
    <t xml:space="preserve">65000SSKLFC60030112</t>
  </si>
  <si>
    <t xml:space="preserve">KARMAVIR  NO LAST NAME</t>
  </si>
  <si>
    <t xml:space="preserve">65000SSKLFC60020112</t>
  </si>
  <si>
    <t xml:space="preserve">DEEPAK  SHARMA</t>
  </si>
  <si>
    <t xml:space="preserve">65000SSKLFC60010112</t>
  </si>
  <si>
    <t xml:space="preserve">ROHIT  RANA</t>
  </si>
  <si>
    <t xml:space="preserve">65000SSKLFC60000112</t>
  </si>
  <si>
    <t xml:space="preserve">NARENDRA  NO LAST NAME</t>
  </si>
  <si>
    <t xml:space="preserve">65000SSKLFC59990112</t>
  </si>
  <si>
    <t xml:space="preserve">SUNEEL  NO LAST NAME</t>
  </si>
  <si>
    <t xml:space="preserve">65000SSKLFC59980112</t>
  </si>
  <si>
    <t xml:space="preserve">NIZAMUDDIN  NO LAST NAME</t>
  </si>
  <si>
    <t xml:space="preserve">65000SSKLFC59970112</t>
  </si>
  <si>
    <t xml:space="preserve">SUHEB  MALIK</t>
  </si>
  <si>
    <t xml:space="preserve">65000SSKLFC59960112</t>
  </si>
  <si>
    <t xml:space="preserve">MAHESH PRASAD SINGH</t>
  </si>
  <si>
    <t xml:space="preserve">65000SSKLFC59950112</t>
  </si>
  <si>
    <t xml:space="preserve">ANITA SHYAM MALODE</t>
  </si>
  <si>
    <t xml:space="preserve">65000SSKLFC151940112</t>
  </si>
  <si>
    <t xml:space="preserve">JYOTI PRAKASH KADAM</t>
  </si>
  <si>
    <t xml:space="preserve">65000SSKLFC151930112</t>
  </si>
  <si>
    <t xml:space="preserve">SANJANA RAVINDRA PEDAMKAR</t>
  </si>
  <si>
    <t xml:space="preserve">65000SSKLFC151920112</t>
  </si>
  <si>
    <t xml:space="preserve">SUNITA NITESH GANGURDE</t>
  </si>
  <si>
    <t xml:space="preserve">65000SSKLFC151910112</t>
  </si>
  <si>
    <t xml:space="preserve">MITHILESH RAMNARAYAN PANDEY</t>
  </si>
  <si>
    <t xml:space="preserve">65000SSKLFC151900112</t>
  </si>
  <si>
    <t xml:space="preserve">POURNIMA SUDHIR BHALERAV</t>
  </si>
  <si>
    <t xml:space="preserve">65000SSKLFC151890112</t>
  </si>
  <si>
    <t xml:space="preserve">VIMAL NAMDEV UMBARE</t>
  </si>
  <si>
    <t xml:space="preserve">65000SSKLFC151880112</t>
  </si>
  <si>
    <t xml:space="preserve">MANSI NARESH PAWAR</t>
  </si>
  <si>
    <t xml:space="preserve">65000SSKLFC151870112</t>
  </si>
  <si>
    <t xml:space="preserve">SANDHYA JAYPRAKASH WAGH</t>
  </si>
  <si>
    <t xml:space="preserve">65000SSKLFC151860112</t>
  </si>
  <si>
    <t xml:space="preserve">MAYA SANTOSH KAMBLE</t>
  </si>
  <si>
    <t xml:space="preserve">65000SSKLFC151850112</t>
  </si>
  <si>
    <t xml:space="preserve">NANDINI RAMDAS BHOSLE</t>
  </si>
  <si>
    <t xml:space="preserve">65000SSKLFC151840112</t>
  </si>
  <si>
    <t xml:space="preserve">PRIYANKA SUKHADEV GHODERAO</t>
  </si>
  <si>
    <t xml:space="preserve">65000SSKLFC151830112</t>
  </si>
  <si>
    <t xml:space="preserve">AFREEN JAVED SALMANI</t>
  </si>
  <si>
    <t xml:space="preserve">65000SSKLFC151820112</t>
  </si>
  <si>
    <t xml:space="preserve">ANITA ANIL MANE</t>
  </si>
  <si>
    <t xml:space="preserve">65000SSKLFC151810112</t>
  </si>
  <si>
    <t xml:space="preserve">POONAMDEVI SHIVKUMAR SAHANI</t>
  </si>
  <si>
    <t xml:space="preserve">65000SSKLFC151800112</t>
  </si>
  <si>
    <t xml:space="preserve">MAYA PRAVIN KAMBLE</t>
  </si>
  <si>
    <t xml:space="preserve">65000SSKLFC151790112</t>
  </si>
  <si>
    <t xml:space="preserve">RANJANA TARACHAND RANDIVE</t>
  </si>
  <si>
    <t xml:space="preserve">65000SSKLFC151780112</t>
  </si>
  <si>
    <t xml:space="preserve">POONAM JAIRAM PAWAR</t>
  </si>
  <si>
    <t xml:space="preserve">65000SSKLFC151770112</t>
  </si>
  <si>
    <t xml:space="preserve">CHHAYA SANDEEP KOLGE</t>
  </si>
  <si>
    <t xml:space="preserve">65000SSKLFC151760112</t>
  </si>
  <si>
    <t xml:space="preserve">DIPTI DILIP KHOCHARE</t>
  </si>
  <si>
    <t xml:space="preserve">65000SSKLFC151750112</t>
  </si>
  <si>
    <t xml:space="preserve">SNEHA JAGDISH SAWANT</t>
  </si>
  <si>
    <t xml:space="preserve">65000SSKLFC151740112</t>
  </si>
  <si>
    <t xml:space="preserve">SHUBHANGI BABAN JADHAV</t>
  </si>
  <si>
    <t xml:space="preserve">65000SSKLFC151730112</t>
  </si>
  <si>
    <t xml:space="preserve">ANITA GOVIND MOHITE</t>
  </si>
  <si>
    <t xml:space="preserve">65000SSKLFC151720112</t>
  </si>
  <si>
    <t xml:space="preserve">PUSHPA ARVIND SHIRSAT</t>
  </si>
  <si>
    <t xml:space="preserve">65000SSKLFC151710112</t>
  </si>
  <si>
    <t xml:space="preserve">SHARAMILA SHIVAJI BHOSALE</t>
  </si>
  <si>
    <t xml:space="preserve">65000SSKLFC151700112</t>
  </si>
  <si>
    <t xml:space="preserve">SUJATA HARIDAS SALVE</t>
  </si>
  <si>
    <t xml:space="preserve">65000SSKLFC151690112</t>
  </si>
  <si>
    <t xml:space="preserve">ASHA SANJIVA SHALIAN</t>
  </si>
  <si>
    <t xml:space="preserve">65000SSKLFC151680112</t>
  </si>
  <si>
    <t xml:space="preserve">VIDYA BALKRISHNA KAMBLE</t>
  </si>
  <si>
    <t xml:space="preserve">65000SSKLFC151670112</t>
  </si>
  <si>
    <t xml:space="preserve">RAJASHRI SITARAM JADHAV</t>
  </si>
  <si>
    <t xml:space="preserve">65000SSKLFC151660112</t>
  </si>
  <si>
    <t xml:space="preserve">SUNIL LAXMAN SARODE</t>
  </si>
  <si>
    <t xml:space="preserve">65000SSKLFC151650112</t>
  </si>
  <si>
    <t xml:space="preserve">SANJAY SHANTARAM PATKAR</t>
  </si>
  <si>
    <t xml:space="preserve">65000SSKLFC151640112</t>
  </si>
  <si>
    <t xml:space="preserve">SMITA SANJAY JADHAV</t>
  </si>
  <si>
    <t xml:space="preserve">65000SSKLFC151630112</t>
  </si>
  <si>
    <t xml:space="preserve">DIPIKA DIVAKAR TERSE</t>
  </si>
  <si>
    <t xml:space="preserve">65000SSKLFC151620112</t>
  </si>
  <si>
    <t xml:space="preserve">REKHA SUDHIR TRIBHUWAN</t>
  </si>
  <si>
    <t xml:space="preserve">65000SSKLFC151610112</t>
  </si>
  <si>
    <t xml:space="preserve">SUREKHA PRAKASH PAGAR</t>
  </si>
  <si>
    <t xml:space="preserve">65000SSKLFC151600112</t>
  </si>
  <si>
    <t xml:space="preserve">ASHABAI ANAND PAWAR</t>
  </si>
  <si>
    <t xml:space="preserve">65000SSKLFC151590112</t>
  </si>
  <si>
    <t xml:space="preserve">KAMAL RAMESH JADHAV</t>
  </si>
  <si>
    <t xml:space="preserve">65000SSKLFC151580112</t>
  </si>
  <si>
    <t xml:space="preserve">SUREKHA RAMESH PAVSHE</t>
  </si>
  <si>
    <t xml:space="preserve">65000SSKLFC151570112</t>
  </si>
  <si>
    <t xml:space="preserve">ANITA KISHORE JADHAV</t>
  </si>
  <si>
    <t xml:space="preserve">65000SSKLFC151560112</t>
  </si>
  <si>
    <t xml:space="preserve">NANDA VIJAY JAMBHURE</t>
  </si>
  <si>
    <t xml:space="preserve">65000SSKLFC151550112</t>
  </si>
  <si>
    <t xml:space="preserve">UJAWALA CHANDRAKANT RANAWARE</t>
  </si>
  <si>
    <t xml:space="preserve">65000SSKLFC151540112</t>
  </si>
  <si>
    <t xml:space="preserve">MANISH BHANU YADAV</t>
  </si>
  <si>
    <t xml:space="preserve">65000SSKLFC151530112</t>
  </si>
  <si>
    <t xml:space="preserve">SANGITA SUDHAKAR WANKHADE</t>
  </si>
  <si>
    <t xml:space="preserve">65000SSKLFC151520112</t>
  </si>
  <si>
    <t xml:space="preserve">VIMAL SUDHAKAR VANI</t>
  </si>
  <si>
    <t xml:space="preserve">65000SSKLFC151510112</t>
  </si>
  <si>
    <t xml:space="preserve">LATABAI BHIMARAO HYALINGE</t>
  </si>
  <si>
    <t xml:space="preserve">65000SSKLFC151500112</t>
  </si>
  <si>
    <t xml:space="preserve">SANJANA SUNIL CHAVAN</t>
  </si>
  <si>
    <t xml:space="preserve">65000SSKLFC151490112</t>
  </si>
  <si>
    <t xml:space="preserve">POONAM PADMAKAR SAWANT</t>
  </si>
  <si>
    <t xml:space="preserve">65000SSKLFC151480112</t>
  </si>
  <si>
    <t xml:space="preserve">SUNITA ASHUTOSH WASANKAR</t>
  </si>
  <si>
    <t xml:space="preserve">65000SSKLFC151470112</t>
  </si>
  <si>
    <t xml:space="preserve">ANITA SANJAY SONAWANE</t>
  </si>
  <si>
    <t xml:space="preserve">65000SSKLFC151460112</t>
  </si>
  <si>
    <t xml:space="preserve">SHWETA RAMBHAU BORKAR</t>
  </si>
  <si>
    <t xml:space="preserve">65000SSKLFC151450112</t>
  </si>
  <si>
    <t xml:space="preserve">MANDA ASHOK SOLASKAR</t>
  </si>
  <si>
    <t xml:space="preserve">65000SSKLFC151440112</t>
  </si>
  <si>
    <t xml:space="preserve">SUGANDHA VASANT LOHAR</t>
  </si>
  <si>
    <t xml:space="preserve">65000SSKLFC151430112</t>
  </si>
  <si>
    <t xml:space="preserve">JAYASHREE SHANKAR CHAVAN</t>
  </si>
  <si>
    <t xml:space="preserve">65000SSKLFC151420112</t>
  </si>
  <si>
    <t xml:space="preserve">YASHODA YASHWANT NAMSALE</t>
  </si>
  <si>
    <t xml:space="preserve">65000SSKLFC151410112</t>
  </si>
  <si>
    <t xml:space="preserve">KSHMA SURENDRAKUMAR SHUKALA</t>
  </si>
  <si>
    <t xml:space="preserve">65000SSKLFC151400112</t>
  </si>
  <si>
    <t xml:space="preserve">NAYANA PRAMOD KEDARE</t>
  </si>
  <si>
    <t xml:space="preserve">65000SSKLFC151390112</t>
  </si>
  <si>
    <t xml:space="preserve">SWATI SURESH JADHAV</t>
  </si>
  <si>
    <t xml:space="preserve">65000SSKLFC151380112</t>
  </si>
  <si>
    <t xml:space="preserve">SUNANDA RUPESH PARALKAR</t>
  </si>
  <si>
    <t xml:space="preserve">65000SSKLFC151370112</t>
  </si>
  <si>
    <t xml:space="preserve">PRACHI SANTOSH GAIKAR</t>
  </si>
  <si>
    <t xml:space="preserve">65000SSKLFC151360112</t>
  </si>
  <si>
    <t xml:space="preserve">KALPANA NARESH KAVANKAR</t>
  </si>
  <si>
    <t xml:space="preserve">65000SSKLFC151350112</t>
  </si>
  <si>
    <t xml:space="preserve">INDUBAI RAJARAM SHELKE</t>
  </si>
  <si>
    <t xml:space="preserve">65000SSKLFC151340112</t>
  </si>
  <si>
    <t xml:space="preserve">MANISHA SANTOSH SHIKHARE</t>
  </si>
  <si>
    <t xml:space="preserve">65000SSKLFC151330112</t>
  </si>
  <si>
    <t xml:space="preserve">SAVITA VIJAY KAKADE</t>
  </si>
  <si>
    <t xml:space="preserve">65000SSKLFC151320112</t>
  </si>
  <si>
    <t xml:space="preserve">HEMLATA JANARDAN PAWAR</t>
  </si>
  <si>
    <t xml:space="preserve">65000SSKLFC151310112</t>
  </si>
  <si>
    <t xml:space="preserve">KUNDA RAJU UPSHYAM</t>
  </si>
  <si>
    <t xml:space="preserve">65000SSKLFC151300112</t>
  </si>
  <si>
    <t xml:space="preserve">SHILA BABULAL RAJAPUT</t>
  </si>
  <si>
    <t xml:space="preserve">65000SSKLFC151290112</t>
  </si>
  <si>
    <t xml:space="preserve">ANUSAYA DATTA BODAKE</t>
  </si>
  <si>
    <t xml:space="preserve">65000SSKLFC151280112</t>
  </si>
  <si>
    <t xml:space="preserve">SHUBHANGI CHANDRAKANT RANE</t>
  </si>
  <si>
    <t xml:space="preserve">65000SSKLFC151270112</t>
  </si>
  <si>
    <t xml:space="preserve">SHANTABAI LAXMAN DHANWATE</t>
  </si>
  <si>
    <t xml:space="preserve">65000SSKLFC151260112</t>
  </si>
  <si>
    <t xml:space="preserve">ARCHANA SANJAY SALVE</t>
  </si>
  <si>
    <t xml:space="preserve">65000SSKLFC151250112</t>
  </si>
  <si>
    <t xml:space="preserve">VIDYA PRALHAD SARVAGOD</t>
  </si>
  <si>
    <t xml:space="preserve">65000SSKLFC151240112</t>
  </si>
  <si>
    <t xml:space="preserve">VANDANA DILIP GOVALKAR</t>
  </si>
  <si>
    <t xml:space="preserve">65000SSKLFC151230112</t>
  </si>
  <si>
    <t xml:space="preserve">BHARTI PRAKASH WAGMARE</t>
  </si>
  <si>
    <t xml:space="preserve">65000SSKLFC151220112</t>
  </si>
  <si>
    <t xml:space="preserve">ANITA RAVINDRA SINGH</t>
  </si>
  <si>
    <t xml:space="preserve">65000SSKLFC151210112</t>
  </si>
  <si>
    <t xml:space="preserve">PURVA RATANLAL PAWAR</t>
  </si>
  <si>
    <t xml:space="preserve">65000SSKLFC151200112</t>
  </si>
  <si>
    <t xml:space="preserve">SUNITA LAXMAN LAVATHE</t>
  </si>
  <si>
    <t xml:space="preserve">65000SSKLFC151190112</t>
  </si>
  <si>
    <t xml:space="preserve">SAMIKSHA SURESH KHEDEKAR</t>
  </si>
  <si>
    <t xml:space="preserve">65000SSKLFC151180112</t>
  </si>
  <si>
    <t xml:space="preserve">SMITA SHASHIKANT KAMBLE</t>
  </si>
  <si>
    <t xml:space="preserve">65000SSKLFC151170112</t>
  </si>
  <si>
    <t xml:space="preserve">ARUNA DASHRATH GAIKWAD</t>
  </si>
  <si>
    <t xml:space="preserve">65000SSKLFC151160112</t>
  </si>
  <si>
    <t xml:space="preserve">VAISHALI DILIP ZALTE</t>
  </si>
  <si>
    <t xml:space="preserve">65000SSKLFC151150112</t>
  </si>
  <si>
    <t xml:space="preserve">SHAHANAJ KADAR SHEKH</t>
  </si>
  <si>
    <t xml:space="preserve">65000SSKLFC151140112</t>
  </si>
  <si>
    <t xml:space="preserve">HEMA SURAJ INGALE</t>
  </si>
  <si>
    <t xml:space="preserve">65000SSKLFC151130112</t>
  </si>
  <si>
    <t xml:space="preserve">ASHA SANTOSH KSHIRSAGAR</t>
  </si>
  <si>
    <t xml:space="preserve">65000SSKLFC151120112</t>
  </si>
  <si>
    <t xml:space="preserve">GEETA JAYANT GAIKAWAD</t>
  </si>
  <si>
    <t xml:space="preserve">65000SSKLFC151110112</t>
  </si>
  <si>
    <t xml:space="preserve">RANJANA ASHOK LOKHANDE</t>
  </si>
  <si>
    <t xml:space="preserve">65000SSKLFC151100112</t>
  </si>
  <si>
    <t xml:space="preserve">SANDHYA DEEPAK JADHAV</t>
  </si>
  <si>
    <t xml:space="preserve">65000SSKLFC151090112</t>
  </si>
  <si>
    <t xml:space="preserve">SANJANA SANJEEV GOGAVALE</t>
  </si>
  <si>
    <t xml:space="preserve">65000SSKLFC151080112</t>
  </si>
  <si>
    <t xml:space="preserve">SEEMA DHANKUMAR POON</t>
  </si>
  <si>
    <t xml:space="preserve">65000SSKLFC151070112</t>
  </si>
  <si>
    <t xml:space="preserve">NANDA KAILAS GAIKWAD</t>
  </si>
  <si>
    <t xml:space="preserve">65000SSKLFC151060112</t>
  </si>
  <si>
    <t xml:space="preserve">SEEMA RAMDAS SONAWANE</t>
  </si>
  <si>
    <t xml:space="preserve">65000SSKLFC151050112</t>
  </si>
  <si>
    <t xml:space="preserve">REENA RAVINDRA KASAR</t>
  </si>
  <si>
    <t xml:space="preserve">65000SSKLFC151040112</t>
  </si>
  <si>
    <t xml:space="preserve">DAMYANTI VASANT PAWAR</t>
  </si>
  <si>
    <t xml:space="preserve">65000SSKLFC151030112</t>
  </si>
  <si>
    <t xml:space="preserve">BABITA VIJAY SURADKAR</t>
  </si>
  <si>
    <t xml:space="preserve">65000SSKLFC151020112</t>
  </si>
  <si>
    <t xml:space="preserve">SHAILA VIJAY ADHAV</t>
  </si>
  <si>
    <t xml:space="preserve">65000SSKLFC151010112</t>
  </si>
  <si>
    <t xml:space="preserve">RENUKA ANIL ADHAV</t>
  </si>
  <si>
    <t xml:space="preserve">65000SSKLFC151000112</t>
  </si>
  <si>
    <t xml:space="preserve">SHEELA MADHUKAR SHELAR</t>
  </si>
  <si>
    <t xml:space="preserve">65000SSKLFC150990112</t>
  </si>
  <si>
    <t xml:space="preserve">MAYA SUNIL PAGARE</t>
  </si>
  <si>
    <t xml:space="preserve">65000SSKLFC150980112</t>
  </si>
  <si>
    <t xml:space="preserve">VIJAY LAXMAN MANDAVKAR</t>
  </si>
  <si>
    <t xml:space="preserve">65000SSKLFC150970112</t>
  </si>
  <si>
    <t xml:space="preserve">ASHOK GHANSHYAMDAS GUPTA</t>
  </si>
  <si>
    <t xml:space="preserve">65000SSKLFC150960112</t>
  </si>
  <si>
    <t xml:space="preserve">ARVIND DNYANESHWAR BIRWADKAR</t>
  </si>
  <si>
    <t xml:space="preserve">65000SSKLFC150950112</t>
  </si>
  <si>
    <t xml:space="preserve">KANTA  DEVI</t>
  </si>
  <si>
    <t xml:space="preserve">65000SSKLFC07290112</t>
  </si>
  <si>
    <t xml:space="preserve">AMARJIT  KAUR</t>
  </si>
  <si>
    <t xml:space="preserve">65000SSKLFC07280112</t>
  </si>
  <si>
    <t xml:space="preserve">ARVIND  SAHANI</t>
  </si>
  <si>
    <t xml:space="preserve">65000SSKLFC07270112</t>
  </si>
  <si>
    <t xml:space="preserve">MD YOUSUF BHAT</t>
  </si>
  <si>
    <t xml:space="preserve">65000SSKLFC05000112</t>
  </si>
  <si>
    <t xml:space="preserve">VIJESH  SINGH</t>
  </si>
  <si>
    <t xml:space="preserve">65000SSKLFC04990112</t>
  </si>
  <si>
    <t xml:space="preserve">SANJEEV KUMAR GOSWAMI</t>
  </si>
  <si>
    <t xml:space="preserve">65000SSKLFC04980112</t>
  </si>
  <si>
    <t xml:space="preserve">ISHWAR  SINGH</t>
  </si>
  <si>
    <t xml:space="preserve">65000SSKLFC04970112</t>
  </si>
  <si>
    <t xml:space="preserve">GAYATRI  DEVI</t>
  </si>
  <si>
    <t xml:space="preserve">65000SSKLFC04960112</t>
  </si>
  <si>
    <t xml:space="preserve">BALBIR  NULL</t>
  </si>
  <si>
    <t xml:space="preserve">65000SSKLFC04950112</t>
  </si>
  <si>
    <t xml:space="preserve">PARO  DEVI</t>
  </si>
  <si>
    <t xml:space="preserve">65000SSKLFC04940112</t>
  </si>
  <si>
    <t xml:space="preserve">MOIRANGTHEM LENIN SINGH</t>
  </si>
  <si>
    <t xml:space="preserve">65000SSKLFC04930112</t>
  </si>
  <si>
    <t xml:space="preserve">KAMAL  AGGARWAL</t>
  </si>
  <si>
    <t xml:space="preserve">65000SSKLFC04920112</t>
  </si>
  <si>
    <t xml:space="preserve">BUDHU  JHA</t>
  </si>
  <si>
    <t xml:space="preserve">65000SSKLFC04910112</t>
  </si>
  <si>
    <t xml:space="preserve">ARVIND  KUMAR</t>
  </si>
  <si>
    <t xml:space="preserve">65000SSKLFC04900112</t>
  </si>
  <si>
    <t xml:space="preserve">MANOJ  KUMAR</t>
  </si>
  <si>
    <t xml:space="preserve">65000SSKLFC04890112</t>
  </si>
  <si>
    <t xml:space="preserve">UMA SHANKAR SINGH</t>
  </si>
  <si>
    <t xml:space="preserve">65000SSKLFC04880112</t>
  </si>
  <si>
    <t xml:space="preserve">SIDDHARTH  CHAUDHARY</t>
  </si>
  <si>
    <t xml:space="preserve">65000SSKLFC04870112</t>
  </si>
  <si>
    <t xml:space="preserve">RAVI PRAKASH MEENA</t>
  </si>
  <si>
    <t xml:space="preserve">65000SSKLFC04860112</t>
  </si>
  <si>
    <t xml:space="preserve">RAJENDRA  NOLASTNAME</t>
  </si>
  <si>
    <t xml:space="preserve">65000SSKLFC04850112</t>
  </si>
  <si>
    <t xml:space="preserve">AMIT  KUMAR</t>
  </si>
  <si>
    <t xml:space="preserve">65000SSKLFC04840112</t>
  </si>
  <si>
    <t xml:space="preserve">RAJKUMAR  NOLASTNAME</t>
  </si>
  <si>
    <t xml:space="preserve">65000SSKLFC04830112</t>
  </si>
  <si>
    <t xml:space="preserve">RAJU  SINGH</t>
  </si>
  <si>
    <t xml:space="preserve">65000SSKLFC04820112</t>
  </si>
  <si>
    <t xml:space="preserve">RAM LAXMAN YADAV</t>
  </si>
  <si>
    <t xml:space="preserve">65000SSKLFC04810112</t>
  </si>
  <si>
    <t xml:space="preserve">GOPAL  SHAH</t>
  </si>
  <si>
    <t xml:space="preserve">65000SSKLFC04800112</t>
  </si>
  <si>
    <t xml:space="preserve">BAL CHANDRA RAIKWAR</t>
  </si>
  <si>
    <t xml:space="preserve">65000SSKLFC04790112</t>
  </si>
  <si>
    <t xml:space="preserve">KESHAV  NOLASTNAME</t>
  </si>
  <si>
    <t xml:space="preserve">65000SSKLFC04780112</t>
  </si>
  <si>
    <t xml:space="preserve">KANSHI  RAM</t>
  </si>
  <si>
    <t xml:space="preserve">65000SSKLFC04770112</t>
  </si>
  <si>
    <t xml:space="preserve">65000SSKLFC04760112</t>
  </si>
  <si>
    <t xml:space="preserve">VINOD  KUMAR</t>
  </si>
  <si>
    <t xml:space="preserve">65000SSKLFC04750112</t>
  </si>
  <si>
    <t xml:space="preserve">MAM  CHAND</t>
  </si>
  <si>
    <t xml:space="preserve">65000SSKLFC04740112</t>
  </si>
  <si>
    <t xml:space="preserve">PAWAN  GUPTA</t>
  </si>
  <si>
    <t xml:space="preserve">65000SSKLFC04730112</t>
  </si>
  <si>
    <t xml:space="preserve">BACHELAL  CHAUDHARY</t>
  </si>
  <si>
    <t xml:space="preserve">65000SSKLFC04720112</t>
  </si>
  <si>
    <t xml:space="preserve">65000SSKLFC04710112</t>
  </si>
  <si>
    <t xml:space="preserve">SAT  PARKASH</t>
  </si>
  <si>
    <t xml:space="preserve">65000SSKLFC04700112</t>
  </si>
  <si>
    <t xml:space="preserve">PARDEEP  NOLASTNAME</t>
  </si>
  <si>
    <t xml:space="preserve">65000SSKLFC04690112</t>
  </si>
  <si>
    <t xml:space="preserve">SHIVJI  RAM</t>
  </si>
  <si>
    <t xml:space="preserve">65000SSKLFC04680112</t>
  </si>
  <si>
    <t xml:space="preserve">ARUN  KUMAR</t>
  </si>
  <si>
    <t xml:space="preserve">GAYA</t>
  </si>
  <si>
    <t xml:space="preserve">65000SSKLFC04670112</t>
  </si>
  <si>
    <t xml:space="preserve">V D BHATT</t>
  </si>
  <si>
    <t xml:space="preserve">65000SSKLFC04660112</t>
  </si>
  <si>
    <t xml:space="preserve">ARAVIND  KUMAR</t>
  </si>
  <si>
    <t xml:space="preserve">65000SSKLFC04650112</t>
  </si>
  <si>
    <t xml:space="preserve">SUNIL  SUNIL</t>
  </si>
  <si>
    <t xml:space="preserve">65000SSKLFC04640112</t>
  </si>
  <si>
    <t xml:space="preserve">RAKESH  RUPELA</t>
  </si>
  <si>
    <t xml:space="preserve">65000SSKLFC04630112</t>
  </si>
  <si>
    <t xml:space="preserve">AMIT  RAUT</t>
  </si>
  <si>
    <t xml:space="preserve">65000SSKLFC04620112</t>
  </si>
  <si>
    <t xml:space="preserve">NARAYAN  BHATT</t>
  </si>
  <si>
    <t xml:space="preserve">65000SSKLFC07860112</t>
  </si>
  <si>
    <t xml:space="preserve">RAJ  KUMAR</t>
  </si>
  <si>
    <t xml:space="preserve">65000SSKLFC07850112</t>
  </si>
  <si>
    <t xml:space="preserve">DHUNNA  SINGH</t>
  </si>
  <si>
    <t xml:space="preserve">65000SSKLFC07840112</t>
  </si>
  <si>
    <t xml:space="preserve">NITIN  YADAV</t>
  </si>
  <si>
    <t xml:space="preserve">65000SSKLFC07830112</t>
  </si>
  <si>
    <t xml:space="preserve">PAYL  AGRAWAL</t>
  </si>
  <si>
    <t xml:space="preserve">65000SSKLFC07820112</t>
  </si>
  <si>
    <t xml:space="preserve">GURVINDER  KAUR</t>
  </si>
  <si>
    <t xml:space="preserve">65000SSKLFC07810112</t>
  </si>
  <si>
    <t xml:space="preserve">CHETNA TANWAR BHANDARI</t>
  </si>
  <si>
    <t xml:space="preserve">65000SSKLFC07800112</t>
  </si>
  <si>
    <t xml:space="preserve">MUHAMMED MAJAZ TM</t>
  </si>
  <si>
    <t xml:space="preserve">65000SSKLFC07790112</t>
  </si>
  <si>
    <t xml:space="preserve">AVADESH  KUMAR</t>
  </si>
  <si>
    <t xml:space="preserve">65000SSKLFC07780112</t>
  </si>
  <si>
    <t xml:space="preserve">SANGEETA  DEVI</t>
  </si>
  <si>
    <t xml:space="preserve">65000SSKLFC07770112</t>
  </si>
  <si>
    <t xml:space="preserve">WASIM  AHMED</t>
  </si>
  <si>
    <t xml:space="preserve">65000SSKLFC07760112</t>
  </si>
  <si>
    <t xml:space="preserve">SANJIV KUMAR TIVARI</t>
  </si>
  <si>
    <t xml:space="preserve">65000SSKLFC07750112</t>
  </si>
  <si>
    <t xml:space="preserve">ASHISH  TANWAR</t>
  </si>
  <si>
    <t xml:space="preserve">65000SSKLFC07740112</t>
  </si>
  <si>
    <t xml:space="preserve">MOHD  NASHIR</t>
  </si>
  <si>
    <t xml:space="preserve">65000SSKLFC07730112</t>
  </si>
  <si>
    <t xml:space="preserve">RAJENDRA  SUTIHAR</t>
  </si>
  <si>
    <t xml:space="preserve">65000SSKLFC07720112</t>
  </si>
  <si>
    <t xml:space="preserve">SATISH  KUMAR</t>
  </si>
  <si>
    <t xml:space="preserve">65000SSKLFC07710112</t>
  </si>
  <si>
    <t xml:space="preserve">KIRAN  NOLASTNAME</t>
  </si>
  <si>
    <t xml:space="preserve">65000SSKLFC07700112</t>
  </si>
  <si>
    <t xml:space="preserve">RAJENDER  OHDAR</t>
  </si>
  <si>
    <t xml:space="preserve">65000SSKLFC07690112</t>
  </si>
  <si>
    <t xml:space="preserve">SURINDER  NOLASTNAME</t>
  </si>
  <si>
    <t xml:space="preserve">65000SSKLFC07680112</t>
  </si>
  <si>
    <t xml:space="preserve">VISHWANATH  YADAV</t>
  </si>
  <si>
    <t xml:space="preserve">65000SSKLFC07670112</t>
  </si>
  <si>
    <t xml:space="preserve">SUDESH  KHURANA</t>
  </si>
  <si>
    <t xml:space="preserve">65000SSKLFC07660112</t>
  </si>
  <si>
    <t xml:space="preserve">65000SSKLFC07650112</t>
  </si>
  <si>
    <t xml:space="preserve">DHARMENDRA  NULL</t>
  </si>
  <si>
    <t xml:space="preserve">65000SSKLFC07640112</t>
  </si>
  <si>
    <t xml:space="preserve">ABHISHEK  BHARDWAJ</t>
  </si>
  <si>
    <t xml:space="preserve">65000SSKLFC07630112</t>
  </si>
  <si>
    <t xml:space="preserve">MD  BILAL</t>
  </si>
  <si>
    <t xml:space="preserve">65000SSKLFC07620112</t>
  </si>
  <si>
    <t xml:space="preserve">MANGAL  SINGH</t>
  </si>
  <si>
    <t xml:space="preserve">65000SSKLFC07610112</t>
  </si>
  <si>
    <t xml:space="preserve">DEEPAK  CHAUHAN</t>
  </si>
  <si>
    <t xml:space="preserve">65000SSKLFC07600112</t>
  </si>
  <si>
    <t xml:space="preserve">GULJARI  LAL</t>
  </si>
  <si>
    <t xml:space="preserve">65000SSKLFC07590112</t>
  </si>
  <si>
    <t xml:space="preserve">KISHORI  LAL</t>
  </si>
  <si>
    <t xml:space="preserve">65000SSKLFC07580112</t>
  </si>
  <si>
    <t xml:space="preserve">MUKESH  SHARMA</t>
  </si>
  <si>
    <t xml:space="preserve">65000SSKLFC07570112</t>
  </si>
  <si>
    <t xml:space="preserve">KUSHAL  ARORA</t>
  </si>
  <si>
    <t xml:space="preserve">65000SSKLFC07560112</t>
  </si>
  <si>
    <t xml:space="preserve">RAJINDER  SINGH</t>
  </si>
  <si>
    <t xml:space="preserve">65000SSKLFC07550112</t>
  </si>
  <si>
    <t xml:space="preserve">SHAMBHU  ADAV</t>
  </si>
  <si>
    <t xml:space="preserve">65000SSKLFC07540112</t>
  </si>
  <si>
    <t xml:space="preserve">NITIN  KUMAR</t>
  </si>
  <si>
    <t xml:space="preserve">65000SSKLFC07530112</t>
  </si>
  <si>
    <t xml:space="preserve">KALLU  NOLASTNAME</t>
  </si>
  <si>
    <t xml:space="preserve">65000SSKLFC07520112</t>
  </si>
  <si>
    <t xml:space="preserve">PUNEET  SAINI</t>
  </si>
  <si>
    <t xml:space="preserve">65000SSKLFC07510112</t>
  </si>
  <si>
    <t xml:space="preserve">DALJEET  SINGH</t>
  </si>
  <si>
    <t xml:space="preserve">65000SSKLFC07500112</t>
  </si>
  <si>
    <t xml:space="preserve">RAHUL VASTUPAL JAIN</t>
  </si>
  <si>
    <t xml:space="preserve">65000SSKLFC07490112</t>
  </si>
  <si>
    <t xml:space="preserve">AJAY  KUMAR</t>
  </si>
  <si>
    <t xml:space="preserve">65000SSKLFC07480112</t>
  </si>
  <si>
    <t xml:space="preserve">VIJAY  CHOUHAN</t>
  </si>
  <si>
    <t xml:space="preserve">65000SSKLFC07470112</t>
  </si>
  <si>
    <t xml:space="preserve">SHIV  SHANKAR</t>
  </si>
  <si>
    <t xml:space="preserve">65000SSKLFC07460112</t>
  </si>
  <si>
    <t xml:space="preserve">SURYA KR DUBEY</t>
  </si>
  <si>
    <t xml:space="preserve">65000SSKLFC07450112</t>
  </si>
  <si>
    <t xml:space="preserve">POOJA  NOLASTNAME</t>
  </si>
  <si>
    <t xml:space="preserve">65000SSKLFC07440112</t>
  </si>
  <si>
    <t xml:space="preserve">JITENDER  ANAND</t>
  </si>
  <si>
    <t xml:space="preserve">65000SSKLFC07430112</t>
  </si>
  <si>
    <t xml:space="preserve">RAJINDER  PRASAD</t>
  </si>
  <si>
    <t xml:space="preserve">65000SSKLFC07420112</t>
  </si>
  <si>
    <t xml:space="preserve">I M SINGH</t>
  </si>
  <si>
    <t xml:space="preserve">65000SSKLFC07410112</t>
  </si>
  <si>
    <t xml:space="preserve">JIVACHH  SAHNI</t>
  </si>
  <si>
    <t xml:space="preserve">65000SSKLFC07400112</t>
  </si>
  <si>
    <t xml:space="preserve">SHAUKIN  NOLASTNAME</t>
  </si>
  <si>
    <t xml:space="preserve">MUZAFFARNAGAR</t>
  </si>
  <si>
    <t xml:space="preserve">65000SSKLFC07390112</t>
  </si>
  <si>
    <t xml:space="preserve">RAJINDER  KUMAR</t>
  </si>
  <si>
    <t xml:space="preserve">65000SSKLFC07380112</t>
  </si>
  <si>
    <t xml:space="preserve">PARVEEN  NOLASTNAME</t>
  </si>
  <si>
    <t xml:space="preserve">65000SSKLFC07370112</t>
  </si>
  <si>
    <t xml:space="preserve">SUNIL KUMAR TANGRY</t>
  </si>
  <si>
    <t xml:space="preserve">65000SSKLFC07360112</t>
  </si>
  <si>
    <t xml:space="preserve">SHIKHA  SHARMA</t>
  </si>
  <si>
    <t xml:space="preserve">65000SSKLFC07350112</t>
  </si>
  <si>
    <t xml:space="preserve">GAGAN  KUMAR</t>
  </si>
  <si>
    <t xml:space="preserve">65000SSKLFC07340112</t>
  </si>
  <si>
    <t xml:space="preserve">S K SHARMA</t>
  </si>
  <si>
    <t xml:space="preserve">65000SSKLFC07330112</t>
  </si>
  <si>
    <t xml:space="preserve">MAU FAIJAN KHAN</t>
  </si>
  <si>
    <t xml:space="preserve">65000SSKLFC07320112</t>
  </si>
  <si>
    <t xml:space="preserve">AJAY  BAHL</t>
  </si>
  <si>
    <t xml:space="preserve">65000SSKLFC07310112</t>
  </si>
  <si>
    <t xml:space="preserve">SHREEKANTH  NARAPAAREDDY</t>
  </si>
  <si>
    <t xml:space="preserve">65000SSKLFC07300112</t>
  </si>
  <si>
    <t xml:space="preserve">GAGAN  NO LAST NAME</t>
  </si>
  <si>
    <t xml:space="preserve">65000SSKLFC59940112</t>
  </si>
  <si>
    <t xml:space="preserve">AVANTIKA  NO LAST NAME</t>
  </si>
  <si>
    <t xml:space="preserve">KANPUR</t>
  </si>
  <si>
    <t xml:space="preserve">65000SSKLFC74020112</t>
  </si>
  <si>
    <t xml:space="preserve">ANURADHA  NO LAST NAME</t>
  </si>
  <si>
    <t xml:space="preserve">65000SSKLFC73990112</t>
  </si>
  <si>
    <t xml:space="preserve">AHSAN NAWAZ AKHTAR</t>
  </si>
  <si>
    <t xml:space="preserve">65000SSKLFC73980112</t>
  </si>
  <si>
    <t xml:space="preserve">ROHIT  VERMA</t>
  </si>
  <si>
    <t xml:space="preserve">65000SSKLFC73970112</t>
  </si>
  <si>
    <t xml:space="preserve">MANISH  KUMAR</t>
  </si>
  <si>
    <t xml:space="preserve">65000SSKLFC73960112</t>
  </si>
  <si>
    <t xml:space="preserve">RAJJAN  NO LAST NAME</t>
  </si>
  <si>
    <t xml:space="preserve">65000SSKLFC73950112</t>
  </si>
  <si>
    <t xml:space="preserve">RASHMI  NO LAST NAME</t>
  </si>
  <si>
    <t xml:space="preserve">65000SSKLFC73940112</t>
  </si>
  <si>
    <t xml:space="preserve">SAVITRI  DEVI</t>
  </si>
  <si>
    <t xml:space="preserve">65000SSKLFC73930112</t>
  </si>
  <si>
    <t xml:space="preserve">MO ASHFAK KHAN</t>
  </si>
  <si>
    <t xml:space="preserve">65000SSKLFC73920112</t>
  </si>
  <si>
    <t xml:space="preserve">VASEEM  KHAN</t>
  </si>
  <si>
    <t xml:space="preserve">65000SSKLFC73910112</t>
  </si>
  <si>
    <t xml:space="preserve">AVADHESH KUMAR TIVARI</t>
  </si>
  <si>
    <t xml:space="preserve">65000SSKLFC73900112</t>
  </si>
  <si>
    <t xml:space="preserve">65000SSKLFC73890112</t>
  </si>
  <si>
    <t xml:space="preserve">ANUJ KUMAR SINGH</t>
  </si>
  <si>
    <t xml:space="preserve">65000SSKLFC73880112</t>
  </si>
  <si>
    <t xml:space="preserve">RAHUL  GUPTA</t>
  </si>
  <si>
    <t xml:space="preserve">65000SSKLFC73870112</t>
  </si>
  <si>
    <t xml:space="preserve">RAMCHANDRA  NOLASTNAME</t>
  </si>
  <si>
    <t xml:space="preserve">65000SSKLFC73860112</t>
  </si>
  <si>
    <t xml:space="preserve">SOMESH  GUPTA</t>
  </si>
  <si>
    <t xml:space="preserve">65000SSKLFC73850112</t>
  </si>
  <si>
    <t xml:space="preserve">AMAR  KUMAR</t>
  </si>
  <si>
    <t xml:space="preserve">65000SSKLFC73840112</t>
  </si>
  <si>
    <t xml:space="preserve">AKHILESH  PAL</t>
  </si>
  <si>
    <t xml:space="preserve">65000SSKLFC73830112</t>
  </si>
  <si>
    <t xml:space="preserve">MAHESH  NOLASTNAME</t>
  </si>
  <si>
    <t xml:space="preserve">65000SSKLFC73820112</t>
  </si>
  <si>
    <t xml:space="preserve">MOHAMMAD  AKRAM</t>
  </si>
  <si>
    <t xml:space="preserve">65000SSKLFC73810112</t>
  </si>
  <si>
    <t xml:space="preserve">SHIV  GOVIND</t>
  </si>
  <si>
    <t xml:space="preserve">65000SSKLFC73800112</t>
  </si>
  <si>
    <t xml:space="preserve">RENU  GUPTA</t>
  </si>
  <si>
    <t xml:space="preserve">65000SSKLFC73790112</t>
  </si>
  <si>
    <t xml:space="preserve">VANDANA  JAIN</t>
  </si>
  <si>
    <t xml:space="preserve">65000SSKLFC73780112</t>
  </si>
  <si>
    <t xml:space="preserve">BABLU  NOLASTNAME</t>
  </si>
  <si>
    <t xml:space="preserve">65000SSKLFC75710112</t>
  </si>
  <si>
    <t xml:space="preserve">ANIL  KUMAR</t>
  </si>
  <si>
    <t xml:space="preserve">65000SSKLFC75700112</t>
  </si>
  <si>
    <t xml:space="preserve">AKHTARAKHAN  NOLASTNAME</t>
  </si>
  <si>
    <t xml:space="preserve">UNNAO</t>
  </si>
  <si>
    <t xml:space="preserve">65000SSKLFC75690112</t>
  </si>
  <si>
    <t xml:space="preserve">AJAY  NOLASTNAME</t>
  </si>
  <si>
    <t xml:space="preserve">65000SSKLFC75680112</t>
  </si>
  <si>
    <t xml:space="preserve">PRADEEP  KUMAR</t>
  </si>
  <si>
    <t xml:space="preserve">65000SSKLFC75670112</t>
  </si>
  <si>
    <t xml:space="preserve">65000SSKLFC75660112</t>
  </si>
  <si>
    <t xml:space="preserve">65000SSKLFC75650112</t>
  </si>
  <si>
    <t xml:space="preserve">MANI  SHANKAR</t>
  </si>
  <si>
    <t xml:space="preserve">65000SSKLFC75640112</t>
  </si>
  <si>
    <t xml:space="preserve">MANOJ  RAJAPUT</t>
  </si>
  <si>
    <t xml:space="preserve">65000SSKLFC75630112</t>
  </si>
  <si>
    <t xml:space="preserve">BABU  AHAMAD</t>
  </si>
  <si>
    <t xml:space="preserve">65000SSKLFC75620112</t>
  </si>
  <si>
    <t xml:space="preserve">VIJYA  KUMAR</t>
  </si>
  <si>
    <t xml:space="preserve">65000SSKLFC75610112</t>
  </si>
  <si>
    <t xml:space="preserve">RAJU  SAROJ</t>
  </si>
  <si>
    <t xml:space="preserve">65000SSKLFC75600112</t>
  </si>
  <si>
    <t xml:space="preserve">SUMIT  GUPTA</t>
  </si>
  <si>
    <t xml:space="preserve">65000SSKLFC75590112</t>
  </si>
  <si>
    <t xml:space="preserve">RAVINDRA  NOLASTNAME</t>
  </si>
  <si>
    <t xml:space="preserve">65000SSKLFC75580112</t>
  </si>
  <si>
    <t xml:space="preserve">PRAMOD  KUMAR</t>
  </si>
  <si>
    <t xml:space="preserve">65000SSKLFC75570112</t>
  </si>
  <si>
    <t xml:space="preserve">YOGESH KUMAR MISHRA</t>
  </si>
  <si>
    <t xml:space="preserve">65000SSKLFC75560112</t>
  </si>
  <si>
    <t xml:space="preserve">65000SSKLFC75550112</t>
  </si>
  <si>
    <t xml:space="preserve">SHAMIM  ULLA</t>
  </si>
  <si>
    <t xml:space="preserve">65000SSKLFC75540112</t>
  </si>
  <si>
    <t xml:space="preserve">NITESH  LAKHMANI</t>
  </si>
  <si>
    <t xml:space="preserve">65000SSKLFC75530112</t>
  </si>
  <si>
    <t xml:space="preserve">ANIL KUMAR RATHAUR</t>
  </si>
  <si>
    <t xml:space="preserve">65000SSKLFC75520112</t>
  </si>
  <si>
    <t xml:space="preserve">MO  SAJID</t>
  </si>
  <si>
    <t xml:space="preserve">65000SSKLFC75510112</t>
  </si>
  <si>
    <t xml:space="preserve">SHAMMI  BHATIYA</t>
  </si>
  <si>
    <t xml:space="preserve">65000SSKLFC75500112</t>
  </si>
  <si>
    <t xml:space="preserve">JYOTI  PRAKASH</t>
  </si>
  <si>
    <t xml:space="preserve">65000SSKLFC75490112</t>
  </si>
  <si>
    <t xml:space="preserve">KUMKUM  VARMA</t>
  </si>
  <si>
    <t xml:space="preserve">65000SSKLFC75480112</t>
  </si>
  <si>
    <t xml:space="preserve">RAJIV KUMAR PANDEYA</t>
  </si>
  <si>
    <t xml:space="preserve">65000SSKLFC75470112</t>
  </si>
  <si>
    <t xml:space="preserve">SATENDRA  NOLASTNAME</t>
  </si>
  <si>
    <t xml:space="preserve">65000SSKLFC75460112</t>
  </si>
  <si>
    <t xml:space="preserve">SUNEEL  KUMAR</t>
  </si>
  <si>
    <t xml:space="preserve">65000SSKLFC75450112</t>
  </si>
  <si>
    <t xml:space="preserve">JITESH  LOHIYA</t>
  </si>
  <si>
    <t xml:space="preserve">65000SSKLFC75440112</t>
  </si>
  <si>
    <t xml:space="preserve">NARENDER  SINGH</t>
  </si>
  <si>
    <t xml:space="preserve">65000SSKLFC75430112</t>
  </si>
  <si>
    <t xml:space="preserve">SANKALPA  NOLASTNAME</t>
  </si>
  <si>
    <t xml:space="preserve">65000SSKLFC75420112</t>
  </si>
  <si>
    <t xml:space="preserve">65000SSKLFC75410112</t>
  </si>
  <si>
    <t xml:space="preserve">GULAB  NO LAST NAME</t>
  </si>
  <si>
    <t xml:space="preserve">65000SSKLFC75400112</t>
  </si>
  <si>
    <t xml:space="preserve">MAHENDRA  SINGH</t>
  </si>
  <si>
    <t xml:space="preserve">65000SSKLFC75390112</t>
  </si>
  <si>
    <t xml:space="preserve">MOHD  ISRAFHEEL</t>
  </si>
  <si>
    <t xml:space="preserve">65000SSKLFC75380112</t>
  </si>
  <si>
    <t xml:space="preserve">SUNITA  NO LAST NAME</t>
  </si>
  <si>
    <t xml:space="preserve">65000SSKLFC75370112</t>
  </si>
  <si>
    <t xml:space="preserve">MOHAMMAD FAHEEM KHAN</t>
  </si>
  <si>
    <t xml:space="preserve">65000SSKLFC75360112</t>
  </si>
  <si>
    <t xml:space="preserve">HARILAL  GUPTA</t>
  </si>
  <si>
    <t xml:space="preserve">65000SSKLFC75350112</t>
  </si>
  <si>
    <t xml:space="preserve">65000SSKLFC75340112</t>
  </si>
  <si>
    <t xml:space="preserve">AJAY KUMAR SINGH</t>
  </si>
  <si>
    <t xml:space="preserve">65000SSKLFC75330112</t>
  </si>
  <si>
    <t xml:space="preserve">65000SSKLFC75320112</t>
  </si>
  <si>
    <t xml:space="preserve">ANUJ  NIGAM</t>
  </si>
  <si>
    <t xml:space="preserve">65000SSKLFC75310112</t>
  </si>
  <si>
    <t xml:space="preserve">SANTOSH  KUMAR</t>
  </si>
  <si>
    <t xml:space="preserve">65000SSKLFC75300112</t>
  </si>
  <si>
    <t xml:space="preserve">HARI  RAM</t>
  </si>
  <si>
    <t xml:space="preserve">65000SSKLFC75290112</t>
  </si>
  <si>
    <t xml:space="preserve">65000SSKLFC75280112</t>
  </si>
  <si>
    <t xml:space="preserve">MDO  LAIK</t>
  </si>
  <si>
    <t xml:space="preserve">65000SSKLFC75270112</t>
  </si>
  <si>
    <t xml:space="preserve">SURENDRA  SINGH</t>
  </si>
  <si>
    <t xml:space="preserve">65000SSKLFC75260112</t>
  </si>
  <si>
    <t xml:space="preserve">SAMIM  NO LAST NAME</t>
  </si>
  <si>
    <t xml:space="preserve">65000SSKLFC75250112</t>
  </si>
  <si>
    <t xml:space="preserve">MD O IDARESH</t>
  </si>
  <si>
    <t xml:space="preserve">65000SSKLFC75240112</t>
  </si>
  <si>
    <t xml:space="preserve">ARAVIND  GUPTA</t>
  </si>
  <si>
    <t xml:space="preserve">65000SSKLFC75230112</t>
  </si>
  <si>
    <t xml:space="preserve">SONELAL  NO LAST NAME</t>
  </si>
  <si>
    <t xml:space="preserve">65000SSKLFC75220112</t>
  </si>
  <si>
    <t xml:space="preserve">SHRAVAN  KUMAR</t>
  </si>
  <si>
    <t xml:space="preserve">65000SSKLFC75210112</t>
  </si>
  <si>
    <t xml:space="preserve">SHAILENDRA  KUMAR</t>
  </si>
  <si>
    <t xml:space="preserve">65000SSKLFC75200112</t>
  </si>
  <si>
    <t xml:space="preserve">MUKESH KUMAR TIWARI</t>
  </si>
  <si>
    <t xml:space="preserve">65000SSKLFC75190112</t>
  </si>
  <si>
    <t xml:space="preserve">RAJOO  NO LAST NAME</t>
  </si>
  <si>
    <t xml:space="preserve">65000SSKLFC75180112</t>
  </si>
  <si>
    <t xml:space="preserve">VAKILA  JAHAN</t>
  </si>
  <si>
    <t xml:space="preserve">65000SSKLFC75170112</t>
  </si>
  <si>
    <t xml:space="preserve">NAREND  KUMAR</t>
  </si>
  <si>
    <t xml:space="preserve">65000SSKLFC75160112</t>
  </si>
  <si>
    <t xml:space="preserve">RAMDAS  VERMA</t>
  </si>
  <si>
    <t xml:space="preserve">65000SSKLFC75150112</t>
  </si>
  <si>
    <t xml:space="preserve">LAL  SINGH</t>
  </si>
  <si>
    <t xml:space="preserve">65000SSKLFC75140112</t>
  </si>
  <si>
    <t xml:space="preserve">DILEEP  KUMAR</t>
  </si>
  <si>
    <t xml:space="preserve">65000SSKLFC75130112</t>
  </si>
  <si>
    <t xml:space="preserve">SUMIT NARAYAN SHUKLA</t>
  </si>
  <si>
    <t xml:space="preserve">65000SSKLFC75120112</t>
  </si>
  <si>
    <t xml:space="preserve">CHHANGA  SINGH</t>
  </si>
  <si>
    <t xml:space="preserve">65000SSKLFC75110112</t>
  </si>
  <si>
    <t xml:space="preserve">SHIVPAL  NO LAST NAME</t>
  </si>
  <si>
    <t xml:space="preserve">65000SSKLFC75100112</t>
  </si>
  <si>
    <t xml:space="preserve">JANARDAN  SINGH</t>
  </si>
  <si>
    <t xml:space="preserve">65000SSKLFC75090112</t>
  </si>
  <si>
    <t xml:space="preserve">JAGDISH  NO LAST NAME</t>
  </si>
  <si>
    <t xml:space="preserve">65000SSKLFC75080112</t>
  </si>
  <si>
    <t xml:space="preserve">AJAY KUMAR NISHAD</t>
  </si>
  <si>
    <t xml:space="preserve">65000SSKLFC75070112</t>
  </si>
  <si>
    <t xml:space="preserve">ANJU  NO LAST NAME</t>
  </si>
  <si>
    <t xml:space="preserve">65000SSKLFC75060112</t>
  </si>
  <si>
    <t xml:space="preserve">RAM  SAJEEVAN</t>
  </si>
  <si>
    <t xml:space="preserve">65000SSKLFC75050112</t>
  </si>
  <si>
    <t xml:space="preserve">MUSHIR  AHAMAD</t>
  </si>
  <si>
    <t xml:space="preserve">65000SSKLFC75040112</t>
  </si>
  <si>
    <t xml:space="preserve">ROOCHI  DEVI</t>
  </si>
  <si>
    <t xml:space="preserve">65000SSKLFC75030112</t>
  </si>
  <si>
    <t xml:space="preserve">BRAMHJIT  NO LAST NAME</t>
  </si>
  <si>
    <t xml:space="preserve">65000SSKLFC75020112</t>
  </si>
  <si>
    <t xml:space="preserve">ATUL KUMAR GUPTA</t>
  </si>
  <si>
    <t xml:space="preserve">65000SSKLFC75010112</t>
  </si>
  <si>
    <t xml:space="preserve">JAGESHVAR  PATHAK</t>
  </si>
  <si>
    <t xml:space="preserve">65000SSKLFC75000112</t>
  </si>
  <si>
    <t xml:space="preserve">65000SSKLFC74990112</t>
  </si>
  <si>
    <t xml:space="preserve">MO ARIF KHAN</t>
  </si>
  <si>
    <t xml:space="preserve">65000SSKLFC74980112</t>
  </si>
  <si>
    <t xml:space="preserve">NANHA  NOLASTNAME</t>
  </si>
  <si>
    <t xml:space="preserve">65000SSKLFC74970112</t>
  </si>
  <si>
    <t xml:space="preserve">PRASHANT  TIWARI</t>
  </si>
  <si>
    <t xml:space="preserve">65000SSKLFC74960112</t>
  </si>
  <si>
    <t xml:space="preserve">65000SSKLFC74950112</t>
  </si>
  <si>
    <t xml:space="preserve">VISHAL  KAPUR</t>
  </si>
  <si>
    <t xml:space="preserve">SOUTH EAST DELHI</t>
  </si>
  <si>
    <t xml:space="preserve">65000SSKLFC09290112</t>
  </si>
  <si>
    <t xml:space="preserve">DEEPAK  DEEPAK</t>
  </si>
  <si>
    <t xml:space="preserve">65000SSKLFC09280112</t>
  </si>
  <si>
    <t xml:space="preserve">PANKAJ  PANKAJ</t>
  </si>
  <si>
    <t xml:space="preserve">65000SSKLFC09270112</t>
  </si>
  <si>
    <t xml:space="preserve">RAIS  AHMED</t>
  </si>
  <si>
    <t xml:space="preserve">65000SSKLFC09260112</t>
  </si>
  <si>
    <t xml:space="preserve">VIVEK  NOLASTNAME</t>
  </si>
  <si>
    <t xml:space="preserve">65000SSKLFC09250112</t>
  </si>
  <si>
    <t xml:space="preserve">JAVED  AHMAD</t>
  </si>
  <si>
    <t xml:space="preserve">65000SSKLFC09240112</t>
  </si>
  <si>
    <t xml:space="preserve">SANDEEP  BHARDWAJ</t>
  </si>
  <si>
    <t xml:space="preserve">65000SSKLFC09230112</t>
  </si>
  <si>
    <t xml:space="preserve">NIRMAL  MANDAL</t>
  </si>
  <si>
    <t xml:space="preserve">65000SSKLFC09220112</t>
  </si>
  <si>
    <t xml:space="preserve">MUSTUFA  ALI</t>
  </si>
  <si>
    <t xml:space="preserve">65000SSKLFC09210112</t>
  </si>
  <si>
    <t xml:space="preserve">RAJU  HALDER</t>
  </si>
  <si>
    <t xml:space="preserve">65000SSKLFC09200112</t>
  </si>
  <si>
    <t xml:space="preserve">KULWANT  KAUR</t>
  </si>
  <si>
    <t xml:space="preserve">65000SSKLFC11140112</t>
  </si>
  <si>
    <t xml:space="preserve">RAKESH  NO LAST NAME</t>
  </si>
  <si>
    <t xml:space="preserve">65000SSKLFC11130112</t>
  </si>
  <si>
    <t xml:space="preserve">RAMESH CHANDER ANAND</t>
  </si>
  <si>
    <t xml:space="preserve">65000SSKLFC11120112</t>
  </si>
  <si>
    <t xml:space="preserve">R CHANDNI JHATTA</t>
  </si>
  <si>
    <t xml:space="preserve">65000SSKLFC11110112</t>
  </si>
  <si>
    <t xml:space="preserve">R K KHANEJA</t>
  </si>
  <si>
    <t xml:space="preserve">65000SSKLFC11100112</t>
  </si>
  <si>
    <t xml:space="preserve">SNAJIV  TIBREWAL</t>
  </si>
  <si>
    <t xml:space="preserve">65000SSKLFC11090112</t>
  </si>
  <si>
    <t xml:space="preserve">SAMARUDDIN  NOLASTNAME</t>
  </si>
  <si>
    <t xml:space="preserve">65000SSKLFC11080112</t>
  </si>
  <si>
    <t xml:space="preserve">CHAND  NO LAST NAME</t>
  </si>
  <si>
    <t xml:space="preserve">65000SSKLFC11070112</t>
  </si>
  <si>
    <t xml:space="preserve">ANJU  SETHI</t>
  </si>
  <si>
    <t xml:space="preserve">65000SSKLFC11060112</t>
  </si>
  <si>
    <t xml:space="preserve">SHAKIR  NO LAST NAME</t>
  </si>
  <si>
    <t xml:space="preserve">65000SSKLFC11050112</t>
  </si>
  <si>
    <t xml:space="preserve">PRIYA  NAGPAL</t>
  </si>
  <si>
    <t xml:space="preserve">65000SSKLFC11040112</t>
  </si>
  <si>
    <t xml:space="preserve">SUNIL DUTT RAJPAL</t>
  </si>
  <si>
    <t xml:space="preserve">65000SSKLFC11030112</t>
  </si>
  <si>
    <t xml:space="preserve">RAJESH  JETHANI</t>
  </si>
  <si>
    <t xml:space="preserve">65000SSKLFC11020112</t>
  </si>
  <si>
    <t xml:space="preserve">ANURADHA  KAPOOR</t>
  </si>
  <si>
    <t xml:space="preserve">65000SSKLFC11010112</t>
  </si>
  <si>
    <t xml:space="preserve">RANJEET  CHAUDHARY</t>
  </si>
  <si>
    <t xml:space="preserve">65000SSKLFC11000112</t>
  </si>
  <si>
    <t xml:space="preserve">K R HINGORANI</t>
  </si>
  <si>
    <t xml:space="preserve">65000SSKLFC10990112</t>
  </si>
  <si>
    <t xml:space="preserve">GAGAN  MANCHANDA</t>
  </si>
  <si>
    <t xml:space="preserve">65000SSKLFC10980112</t>
  </si>
  <si>
    <t xml:space="preserve">ARUN  BATRA</t>
  </si>
  <si>
    <t xml:space="preserve">65000SSKLFC10970112</t>
  </si>
  <si>
    <t xml:space="preserve">65000SSKLFC10960112</t>
  </si>
  <si>
    <t xml:space="preserve">ROHIT  KUMAR</t>
  </si>
  <si>
    <t xml:space="preserve">65000SSKLFC10950112</t>
  </si>
  <si>
    <t xml:space="preserve">RAMESHWAR PD DUBEY</t>
  </si>
  <si>
    <t xml:space="preserve">65000SSKLFC10940112</t>
  </si>
  <si>
    <t xml:space="preserve">MAU  SHAMSATAVAREJ</t>
  </si>
  <si>
    <t xml:space="preserve">65000SSKLFC10930112</t>
  </si>
  <si>
    <t xml:space="preserve">RAKESH  SIKRI</t>
  </si>
  <si>
    <t xml:space="preserve">65000SSKLFC10920112</t>
  </si>
  <si>
    <t xml:space="preserve">MD JOHAR KHAN</t>
  </si>
  <si>
    <t xml:space="preserve">65000SSKLFC10910112</t>
  </si>
  <si>
    <t xml:space="preserve">FAIZAN A SHEIKH</t>
  </si>
  <si>
    <t xml:space="preserve">65000SSKLFC10900112</t>
  </si>
  <si>
    <t xml:space="preserve">MONA  CHADHA</t>
  </si>
  <si>
    <t xml:space="preserve">65000SSKLFC10890112</t>
  </si>
  <si>
    <t xml:space="preserve">HARVINDRA SINGH BALI</t>
  </si>
  <si>
    <t xml:space="preserve">65000SSKLFC10880112</t>
  </si>
  <si>
    <t xml:space="preserve">RAJA  MAHAJAN</t>
  </si>
  <si>
    <t xml:space="preserve">65000SSKLFC10870112</t>
  </si>
  <si>
    <t xml:space="preserve">SNEH  BHATNAGAR</t>
  </si>
  <si>
    <t xml:space="preserve">65000SSKLFC10860112</t>
  </si>
  <si>
    <t xml:space="preserve">BALDEV SINGH UPPAL</t>
  </si>
  <si>
    <t xml:space="preserve">65000SSKLFC10850112</t>
  </si>
  <si>
    <t xml:space="preserve">RAJESH  NO LAST NAME</t>
  </si>
  <si>
    <t xml:space="preserve">65000SSKLFC10840112</t>
  </si>
  <si>
    <t xml:space="preserve">NEELAM  SETHI</t>
  </si>
  <si>
    <t xml:space="preserve">65000SSKLFC10830112</t>
  </si>
  <si>
    <t xml:space="preserve">KAPIL  CHADHA</t>
  </si>
  <si>
    <t xml:space="preserve">65000SSKLFC10820112</t>
  </si>
  <si>
    <t xml:space="preserve">MANPREET SINGH GROVER</t>
  </si>
  <si>
    <t xml:space="preserve">65000SSKLFC10810112</t>
  </si>
  <si>
    <t xml:space="preserve">TUN TUN YADAV</t>
  </si>
  <si>
    <t xml:space="preserve">65000SSKLFC10800112</t>
  </si>
  <si>
    <t xml:space="preserve">MAMTA  SHARMA</t>
  </si>
  <si>
    <t xml:space="preserve">65000SSKLFC10790112</t>
  </si>
  <si>
    <t xml:space="preserve">SANJAY  KATHPALIA</t>
  </si>
  <si>
    <t xml:space="preserve">65000SSKLFC10780112</t>
  </si>
  <si>
    <t xml:space="preserve">SUNIL KUMAR CHAWLA</t>
  </si>
  <si>
    <t xml:space="preserve">65000SSKLFC10770112</t>
  </si>
  <si>
    <t xml:space="preserve">ASHOK  KUMAR</t>
  </si>
  <si>
    <t xml:space="preserve">65000SSKLFC10760112</t>
  </si>
  <si>
    <t xml:space="preserve">MUKESH  KUMAR</t>
  </si>
  <si>
    <t xml:space="preserve">65000SSKLFC10750112</t>
  </si>
  <si>
    <t xml:space="preserve">KAPIL  SADH</t>
  </si>
  <si>
    <t xml:space="preserve">65000SSKLFC10740112</t>
  </si>
  <si>
    <t xml:space="preserve">OM  PRAKASH</t>
  </si>
  <si>
    <t xml:space="preserve">65000SSKLFC10730112</t>
  </si>
  <si>
    <t xml:space="preserve">65000SSKLFC10720112</t>
  </si>
  <si>
    <t xml:space="preserve">RAKESH  BHUTANI</t>
  </si>
  <si>
    <t xml:space="preserve">65000SSKLFC10710112</t>
  </si>
  <si>
    <t xml:space="preserve">SAMBHAV S SHAH</t>
  </si>
  <si>
    <t xml:space="preserve">65000SSKLFC10700112</t>
  </si>
  <si>
    <t xml:space="preserve">NEELAM  GROVER</t>
  </si>
  <si>
    <t xml:space="preserve">65000SSKLFC10690112</t>
  </si>
  <si>
    <t xml:space="preserve">VINOD KUMAR AGRAWAL</t>
  </si>
  <si>
    <t xml:space="preserve">65000SSKLFC10680112</t>
  </si>
  <si>
    <t xml:space="preserve">TARUN KR CHAINANI</t>
  </si>
  <si>
    <t xml:space="preserve">65000SSKLFC10670112</t>
  </si>
  <si>
    <t xml:space="preserve">ANIL KUMAR GUPTA</t>
  </si>
  <si>
    <t xml:space="preserve">65000SSKLFC10660112</t>
  </si>
  <si>
    <t xml:space="preserve">SHAIKH SHADULLA MOHIDAN</t>
  </si>
  <si>
    <t xml:space="preserve">65000SSKLFC10650112</t>
  </si>
  <si>
    <t xml:space="preserve">VINOD  BATRA</t>
  </si>
  <si>
    <t xml:space="preserve">65000SSKLFC10640112</t>
  </si>
  <si>
    <t xml:space="preserve">MD  SALIM</t>
  </si>
  <si>
    <t xml:space="preserve">65000SSKLFC10630112</t>
  </si>
  <si>
    <t xml:space="preserve">AMIT  NOLASTNAME</t>
  </si>
  <si>
    <t xml:space="preserve">65000SSKLFC10620112</t>
  </si>
  <si>
    <t xml:space="preserve">GOPAL  NOLASTNAME</t>
  </si>
  <si>
    <t xml:space="preserve">65000SSKLFC10610112</t>
  </si>
  <si>
    <t xml:space="preserve">ISH  ANAND</t>
  </si>
  <si>
    <t xml:space="preserve">65000SSKLFC10600112</t>
  </si>
  <si>
    <t xml:space="preserve">SANJAY KR JAIN</t>
  </si>
  <si>
    <t xml:space="preserve">65000SSKLFC10590112</t>
  </si>
  <si>
    <t xml:space="preserve">SHEIKH MAROOF FEROZ</t>
  </si>
  <si>
    <t xml:space="preserve">65000SSKLFC10580112</t>
  </si>
  <si>
    <t xml:space="preserve">LAJPAT  RAI</t>
  </si>
  <si>
    <t xml:space="preserve">65000SSKLFC10570112</t>
  </si>
  <si>
    <t xml:space="preserve">DAZY RANI DUA</t>
  </si>
  <si>
    <t xml:space="preserve">65000SSKLFC10560112</t>
  </si>
  <si>
    <t xml:space="preserve">MANOJ  PABRAI</t>
  </si>
  <si>
    <t xml:space="preserve">65000SSKLFC10550112</t>
  </si>
  <si>
    <t xml:space="preserve">R D KUMAR</t>
  </si>
  <si>
    <t xml:space="preserve">65000SSKLFC10540112</t>
  </si>
  <si>
    <t xml:space="preserve">MANJU  NO LAST NAME</t>
  </si>
  <si>
    <t xml:space="preserve">65000SSKLFC10530112</t>
  </si>
  <si>
    <t xml:space="preserve">AMIT  SIDHU</t>
  </si>
  <si>
    <t xml:space="preserve">65000SSKLFC10520112</t>
  </si>
  <si>
    <t xml:space="preserve">RAJENDER  KUMAR</t>
  </si>
  <si>
    <t xml:space="preserve">65000SSKLFC10510112</t>
  </si>
  <si>
    <t xml:space="preserve">PUSHPA  NO LAST NAME</t>
  </si>
  <si>
    <t xml:space="preserve">65000SSKLFC10500112</t>
  </si>
  <si>
    <t xml:space="preserve">SARJU  PRASAD</t>
  </si>
  <si>
    <t xml:space="preserve">65000SSKLFC10490112</t>
  </si>
  <si>
    <t xml:space="preserve">AMIR  KHAN</t>
  </si>
  <si>
    <t xml:space="preserve">65000SSKLFC10480112</t>
  </si>
  <si>
    <t xml:space="preserve">R S TYAGI</t>
  </si>
  <si>
    <t xml:space="preserve">65000SSKLFC10470112</t>
  </si>
  <si>
    <t xml:space="preserve">NARESH  KUMAR</t>
  </si>
  <si>
    <t xml:space="preserve">65000SSKLFC10460112</t>
  </si>
  <si>
    <t xml:space="preserve">PREMWATI  NOLASTNAME</t>
  </si>
  <si>
    <t xml:space="preserve">65000SSKLFC10450112</t>
  </si>
  <si>
    <t xml:space="preserve">PRAVEEN KUMAR BANDYNI</t>
  </si>
  <si>
    <t xml:space="preserve">65000SSKLFC10440112</t>
  </si>
  <si>
    <t xml:space="preserve">RAJAT  KAPOOR</t>
  </si>
  <si>
    <t xml:space="preserve">65000SSKLFC10430112</t>
  </si>
  <si>
    <t xml:space="preserve">RAJU  NOLASTNAME</t>
  </si>
  <si>
    <t xml:space="preserve">65000SSKLFC10420112</t>
  </si>
  <si>
    <t xml:space="preserve">MOHD IQBAL AHAMED</t>
  </si>
  <si>
    <t xml:space="preserve">65000SSKLFC10410112</t>
  </si>
  <si>
    <t xml:space="preserve">SNEHA SUSHANT PAGARE</t>
  </si>
  <si>
    <t xml:space="preserve">65000SSKLFC129150112</t>
  </si>
  <si>
    <t xml:space="preserve">SANGEETA YOGENDRA MAURYA</t>
  </si>
  <si>
    <t xml:space="preserve">65000SSKLFC129140112</t>
  </si>
  <si>
    <t xml:space="preserve">RASHMI RATNAKAR LAD</t>
  </si>
  <si>
    <t xml:space="preserve">65000SSKLFC129130112</t>
  </si>
  <si>
    <t xml:space="preserve">SUNITA SACHIN SAKPAL</t>
  </si>
  <si>
    <t xml:space="preserve">65000SSKLFC129120112</t>
  </si>
  <si>
    <t xml:space="preserve">PALLAVI DILIP JADHAV</t>
  </si>
  <si>
    <t xml:space="preserve">65000SSKLFC129110112</t>
  </si>
  <si>
    <t xml:space="preserve">SHARVARIBEGUM ANIS SAYYED</t>
  </si>
  <si>
    <t xml:space="preserve">65000SSKLFC129100112</t>
  </si>
  <si>
    <t xml:space="preserve">LATHA SATISH POJARY</t>
  </si>
  <si>
    <t xml:space="preserve">65000SSKLFC129090112</t>
  </si>
  <si>
    <t xml:space="preserve">SAINDRA KAILASH VARE</t>
  </si>
  <si>
    <t xml:space="preserve">65000SSKLFC129080112</t>
  </si>
  <si>
    <t xml:space="preserve">MEENAL MANGESH SAKRE</t>
  </si>
  <si>
    <t xml:space="preserve">65000SSKLFC129070112</t>
  </si>
  <si>
    <t xml:space="preserve">SUNITA RAVINDRA SAKPAL</t>
  </si>
  <si>
    <t xml:space="preserve">65000SSKLFC129060112</t>
  </si>
  <si>
    <t xml:space="preserve">APARNA ANAND NERURKAR</t>
  </si>
  <si>
    <t xml:space="preserve">65000SSKLFC129050112</t>
  </si>
  <si>
    <t xml:space="preserve">MEENA SUBHASH TUPSONDAR</t>
  </si>
  <si>
    <t xml:space="preserve">65000SSKLFC129040112</t>
  </si>
  <si>
    <t xml:space="preserve">SANGEETA BHANUDAS JADHAV</t>
  </si>
  <si>
    <t xml:space="preserve">65000SSKLFC129030112</t>
  </si>
  <si>
    <t xml:space="preserve">SHRDDHA SHARAD JADHAV</t>
  </si>
  <si>
    <t xml:space="preserve">65000SSKLFC129020112</t>
  </si>
  <si>
    <t xml:space="preserve">REKHA RAJARAM DHEBE</t>
  </si>
  <si>
    <t xml:space="preserve">65000SSKLFC129010112</t>
  </si>
  <si>
    <t xml:space="preserve">GUDDO  RANI</t>
  </si>
  <si>
    <t xml:space="preserve">65000SSKLFC59930112</t>
  </si>
  <si>
    <t xml:space="preserve">AJEET  SINGH</t>
  </si>
  <si>
    <t xml:space="preserve">65000SSKLFC07930112</t>
  </si>
  <si>
    <t xml:space="preserve">SURESH KUMAR SINHA</t>
  </si>
  <si>
    <t xml:space="preserve">65000SSKLFC07920112</t>
  </si>
  <si>
    <t xml:space="preserve">65000SSKLFC07910112</t>
  </si>
  <si>
    <t xml:space="preserve">SANJAY  SAH</t>
  </si>
  <si>
    <t xml:space="preserve">65000SSKLFC07900112</t>
  </si>
  <si>
    <t xml:space="preserve">65000SSKLFC07890112</t>
  </si>
  <si>
    <t xml:space="preserve">ARIHANT  JAIN</t>
  </si>
  <si>
    <t xml:space="preserve">65000SSKLFC07880112</t>
  </si>
  <si>
    <t xml:space="preserve">RAN BAHADUR THAPA</t>
  </si>
  <si>
    <t xml:space="preserve">65000SSKLFC07870112</t>
  </si>
  <si>
    <t xml:space="preserve">SUSHIL KUMAR OJHA</t>
  </si>
  <si>
    <t xml:space="preserve">65000SSKLFC10220112</t>
  </si>
  <si>
    <t xml:space="preserve">NETRA PRASAD KHANAL</t>
  </si>
  <si>
    <t xml:space="preserve">65000SSKLFC10210112</t>
  </si>
  <si>
    <t xml:space="preserve">BABULI  GOCHHAYT</t>
  </si>
  <si>
    <t xml:space="preserve">65000SSKLFC10200112</t>
  </si>
  <si>
    <t xml:space="preserve">NITISH  KUMAR</t>
  </si>
  <si>
    <t xml:space="preserve">65000SSKLFC10190112</t>
  </si>
  <si>
    <t xml:space="preserve">SATISH  NOLASTNAME</t>
  </si>
  <si>
    <t xml:space="preserve">65000SSKLFC10180112</t>
  </si>
  <si>
    <t xml:space="preserve">LEKH RAJ SHARMA</t>
  </si>
  <si>
    <t xml:space="preserve">65000SSKLFC10170112</t>
  </si>
  <si>
    <t xml:space="preserve">ASHOK KUMAR CHAROTH</t>
  </si>
  <si>
    <t xml:space="preserve">65000SSKLFC10160112</t>
  </si>
  <si>
    <t xml:space="preserve">DILSATH  D</t>
  </si>
  <si>
    <t xml:space="preserve">65000SSKLFC10150112</t>
  </si>
  <si>
    <t xml:space="preserve">ROSHAN  SINGH</t>
  </si>
  <si>
    <t xml:space="preserve">65000SSKLFC10140112</t>
  </si>
  <si>
    <t xml:space="preserve">MAHNU  SINGH</t>
  </si>
  <si>
    <t xml:space="preserve">65000SSKLFC10130112</t>
  </si>
  <si>
    <t xml:space="preserve">MONU  NOLASTNAME</t>
  </si>
  <si>
    <t xml:space="preserve">65000SSKLFC10120112</t>
  </si>
  <si>
    <t xml:space="preserve">RAJA RAM SAROJ</t>
  </si>
  <si>
    <t xml:space="preserve">65000SSKLFC10110112</t>
  </si>
  <si>
    <t xml:space="preserve">HARI GYAN KASHYAP</t>
  </si>
  <si>
    <t xml:space="preserve">65000SSKLFC10100112</t>
  </si>
  <si>
    <t xml:space="preserve">MRITYUNJAY KUMAR SINGH</t>
  </si>
  <si>
    <t xml:space="preserve">65000SSKLFC10090112</t>
  </si>
  <si>
    <t xml:space="preserve">TARIQUE AHMAD SIDDIQUI</t>
  </si>
  <si>
    <t xml:space="preserve">65000SSKLFC10080112</t>
  </si>
  <si>
    <t xml:space="preserve">SHIV  RAM</t>
  </si>
  <si>
    <t xml:space="preserve">65000SSKLFC10070112</t>
  </si>
  <si>
    <t xml:space="preserve">ROHTASH  NO LAST NAME</t>
  </si>
  <si>
    <t xml:space="preserve">65000SSKLFC10060112</t>
  </si>
  <si>
    <t xml:space="preserve">SANJIV  YADAV</t>
  </si>
  <si>
    <t xml:space="preserve">65000SSKLFC10050112</t>
  </si>
  <si>
    <t xml:space="preserve">MD  IMTIYAJ</t>
  </si>
  <si>
    <t xml:space="preserve">65000SSKLFC10040112</t>
  </si>
  <si>
    <t xml:space="preserve">SURAJEET  NOLASTNAME</t>
  </si>
  <si>
    <t xml:space="preserve">65000SSKLFC10030112</t>
  </si>
  <si>
    <t xml:space="preserve">ANIL  NO LAST NAME</t>
  </si>
  <si>
    <t xml:space="preserve">65000SSKLFC10020112</t>
  </si>
  <si>
    <t xml:space="preserve">PREM  SINGH</t>
  </si>
  <si>
    <t xml:space="preserve">65000SSKLFC10010112</t>
  </si>
  <si>
    <t xml:space="preserve">DEEPAK  KUMAR</t>
  </si>
  <si>
    <t xml:space="preserve">65000SSKLFC10000112</t>
  </si>
  <si>
    <t xml:space="preserve">PINTU  NOLASTNAME</t>
  </si>
  <si>
    <t xml:space="preserve">65000SSKLFC09990112</t>
  </si>
  <si>
    <t xml:space="preserve">UPENDER  YADAV</t>
  </si>
  <si>
    <t xml:space="preserve">65000SSKLFC09980112</t>
  </si>
  <si>
    <t xml:space="preserve">SANTOSH  PANDIT</t>
  </si>
  <si>
    <t xml:space="preserve">65000SSKLFC09970112</t>
  </si>
  <si>
    <t xml:space="preserve">SANDEEP  KUMAR</t>
  </si>
  <si>
    <t xml:space="preserve">65000SSKLFC09960112</t>
  </si>
  <si>
    <t xml:space="preserve">MD  AQUBAL</t>
  </si>
  <si>
    <t xml:space="preserve">65000SSKLFC09950112</t>
  </si>
  <si>
    <t xml:space="preserve">VIKASH  MISHRA</t>
  </si>
  <si>
    <t xml:space="preserve">65000SSKLFC09940112</t>
  </si>
  <si>
    <t xml:space="preserve">AMIT KUMAR SINGH</t>
  </si>
  <si>
    <t xml:space="preserve">65000SSKLFC09930112</t>
  </si>
  <si>
    <t xml:space="preserve">SANJAY  RAM</t>
  </si>
  <si>
    <t xml:space="preserve">65000SSKLFC09920112</t>
  </si>
  <si>
    <t xml:space="preserve">RAGHUNANDA  PANDIT</t>
  </si>
  <si>
    <t xml:space="preserve">65000SSKLFC09910112</t>
  </si>
  <si>
    <t xml:space="preserve">MUKESH KUMAR BHABLA</t>
  </si>
  <si>
    <t xml:space="preserve">65000SSKLFC09900112</t>
  </si>
  <si>
    <t xml:space="preserve">65000SSKLFC09890112</t>
  </si>
  <si>
    <t xml:space="preserve">RAMBHAROSE  PASWAN</t>
  </si>
  <si>
    <t xml:space="preserve">65000SSKLFC09880112</t>
  </si>
  <si>
    <t xml:space="preserve">RAJENDRA  KUMAR</t>
  </si>
  <si>
    <t xml:space="preserve">65000SSKLFC09870112</t>
  </si>
  <si>
    <t xml:space="preserve">65000SSKLFC09860112</t>
  </si>
  <si>
    <t xml:space="preserve">BABY  DEVI</t>
  </si>
  <si>
    <t xml:space="preserve">65000SSKLFC09850112</t>
  </si>
  <si>
    <t xml:space="preserve">DINESH  SAFI</t>
  </si>
  <si>
    <t xml:space="preserve">65000SSKLFC09840112</t>
  </si>
  <si>
    <t xml:space="preserve">65000SSKLFC09830112</t>
  </si>
  <si>
    <t xml:space="preserve">BINDU  DEVI</t>
  </si>
  <si>
    <t xml:space="preserve">65000SSKLFC09820112</t>
  </si>
  <si>
    <t xml:space="preserve">RAMAMILAN  NOLASTNAME</t>
  </si>
  <si>
    <t xml:space="preserve">65000SSKLFC09810112</t>
  </si>
  <si>
    <t xml:space="preserve">65000SSKLFC09800112</t>
  </si>
  <si>
    <t xml:space="preserve">SHALU  KUMARI</t>
  </si>
  <si>
    <t xml:space="preserve">65000SSKLFC09790112</t>
  </si>
  <si>
    <t xml:space="preserve">SHALU  SHARMA</t>
  </si>
  <si>
    <t xml:space="preserve">65000SSKLFC09780112</t>
  </si>
  <si>
    <t xml:space="preserve">RAMAWATI  NOLASTNAME</t>
  </si>
  <si>
    <t xml:space="preserve">65000SSKLFC09770112</t>
  </si>
  <si>
    <t xml:space="preserve">SUSHIL KUMAR YADAV</t>
  </si>
  <si>
    <t xml:space="preserve">65000SSKLFC09760112</t>
  </si>
  <si>
    <t xml:space="preserve">HANSH  RAJ</t>
  </si>
  <si>
    <t xml:space="preserve">65000SSKLFC09750112</t>
  </si>
  <si>
    <t xml:space="preserve">PRASHANT  KUMAR</t>
  </si>
  <si>
    <t xml:space="preserve">65000SSKLFC09740112</t>
  </si>
  <si>
    <t xml:space="preserve">AJAY  VERMA</t>
  </si>
  <si>
    <t xml:space="preserve">65000SSKLFC09730112</t>
  </si>
  <si>
    <t xml:space="preserve">65000SSKLFC09720112</t>
  </si>
  <si>
    <t xml:space="preserve">PANKAJ  KUMAR</t>
  </si>
  <si>
    <t xml:space="preserve">65000SSKLFC09710112</t>
  </si>
  <si>
    <t xml:space="preserve">RAMRATAN  NOLASTNAME</t>
  </si>
  <si>
    <t xml:space="preserve">65000SSKLFC09700112</t>
  </si>
  <si>
    <t xml:space="preserve">ANAND MOHAN CHAUDHRY</t>
  </si>
  <si>
    <t xml:space="preserve">65000SSKLFC09690112</t>
  </si>
  <si>
    <t xml:space="preserve">RAMVRIKSH  PRASAD</t>
  </si>
  <si>
    <t xml:space="preserve">65000SSKLFC09680112</t>
  </si>
  <si>
    <t xml:space="preserve">MD RIZWANUL HAQUE</t>
  </si>
  <si>
    <t xml:space="preserve">65000SSKLFC09670112</t>
  </si>
  <si>
    <t xml:space="preserve">MAHESH KR KHARI</t>
  </si>
  <si>
    <t xml:space="preserve">65000SSKLFC09660112</t>
  </si>
  <si>
    <t xml:space="preserve">HEERA  DEVI</t>
  </si>
  <si>
    <t xml:space="preserve">65000SSKLFC09650112</t>
  </si>
  <si>
    <t xml:space="preserve">AVDHESH KUMAR SINGH</t>
  </si>
  <si>
    <t xml:space="preserve">65000SSKLFC09640112</t>
  </si>
  <si>
    <t xml:space="preserve">RAM  BACHAN</t>
  </si>
  <si>
    <t xml:space="preserve">65000SSKLFC09630112</t>
  </si>
  <si>
    <t xml:space="preserve">65000SSKLFC09620112</t>
  </si>
  <si>
    <t xml:space="preserve">RUNA  DEVI</t>
  </si>
  <si>
    <t xml:space="preserve">65000SSKLFC09610112</t>
  </si>
  <si>
    <t xml:space="preserve">UDAYRAJ  NOLASTNAME</t>
  </si>
  <si>
    <t xml:space="preserve">65000SSKLFC09600112</t>
  </si>
  <si>
    <t xml:space="preserve">RAFIQUE AHMAD KHAN</t>
  </si>
  <si>
    <t xml:space="preserve">65000SSKLFC09590112</t>
  </si>
  <si>
    <t xml:space="preserve">SONU  KUMAR</t>
  </si>
  <si>
    <t xml:space="preserve">65000SSKLFC09580112</t>
  </si>
  <si>
    <t xml:space="preserve">65000SSKLFC09570112</t>
  </si>
  <si>
    <t xml:space="preserve">PAWAN  KHURANA</t>
  </si>
  <si>
    <t xml:space="preserve">65000SSKLFC09560112</t>
  </si>
  <si>
    <t xml:space="preserve">AKSHAY KUMAR KHATUA</t>
  </si>
  <si>
    <t xml:space="preserve">65000SSKLFC09550112</t>
  </si>
  <si>
    <t xml:space="preserve">MUKESH  MEHTA</t>
  </si>
  <si>
    <t xml:space="preserve">65000SSKLFC09540112</t>
  </si>
  <si>
    <t xml:space="preserve">SANJAY  BAKSHI</t>
  </si>
  <si>
    <t xml:space="preserve">65000SSKLFC09530112</t>
  </si>
  <si>
    <t xml:space="preserve">65000SSKLFC09520112</t>
  </si>
  <si>
    <t xml:space="preserve">TEK  BAHADUR</t>
  </si>
  <si>
    <t xml:space="preserve">65000SSKLFC09510112</t>
  </si>
  <si>
    <t xml:space="preserve">ASIF  AHMED</t>
  </si>
  <si>
    <t xml:space="preserve">65000SSKLFC09500112</t>
  </si>
  <si>
    <t xml:space="preserve">SALAMAN  SALAMAN</t>
  </si>
  <si>
    <t xml:space="preserve">65000SSKLFC09490112</t>
  </si>
  <si>
    <t xml:space="preserve">R  RAGHUNATH</t>
  </si>
  <si>
    <t xml:space="preserve">65000SSKLFC09480112</t>
  </si>
  <si>
    <t xml:space="preserve">HARDEEP  SINGH</t>
  </si>
  <si>
    <t xml:space="preserve">65000SSKLFC09470112</t>
  </si>
  <si>
    <t xml:space="preserve">AMRIT PAL SINGH</t>
  </si>
  <si>
    <t xml:space="preserve">65000SSKLFC09460112</t>
  </si>
  <si>
    <t xml:space="preserve">NIRANJAN  TANTI</t>
  </si>
  <si>
    <t xml:space="preserve">65000SSKLFC09450112</t>
  </si>
  <si>
    <t xml:space="preserve">KAPIL DEB BAITHA</t>
  </si>
  <si>
    <t xml:space="preserve">65000SSKLFC09440112</t>
  </si>
  <si>
    <t xml:space="preserve">MOHAMMAD TABREZ ALI</t>
  </si>
  <si>
    <t xml:space="preserve">65000SSKLFC09430112</t>
  </si>
  <si>
    <t xml:space="preserve">65000SSKLFC09420112</t>
  </si>
  <si>
    <t xml:space="preserve">PARITOSH  JAIN</t>
  </si>
  <si>
    <t xml:space="preserve">65000SSKLFC09410112</t>
  </si>
  <si>
    <t xml:space="preserve">LAXMAN  DASS</t>
  </si>
  <si>
    <t xml:space="preserve">65000SSKLFC09400112</t>
  </si>
  <si>
    <t xml:space="preserve">MANOJ KR SHARMA</t>
  </si>
  <si>
    <t xml:space="preserve">65000SSKLFC09390112</t>
  </si>
  <si>
    <t xml:space="preserve">MANISH  GUPTA</t>
  </si>
  <si>
    <t xml:space="preserve">65000SSKLFC09380112</t>
  </si>
  <si>
    <t xml:space="preserve">AMIT KUMAR SHRIVASTAVA</t>
  </si>
  <si>
    <t xml:space="preserve">65000SSKLFC09370112</t>
  </si>
  <si>
    <t xml:space="preserve">VISHAL  GUPTA</t>
  </si>
  <si>
    <t xml:space="preserve">65000SSKLFC09360112</t>
  </si>
  <si>
    <t xml:space="preserve">MOHATSIM  LAHRI</t>
  </si>
  <si>
    <t xml:space="preserve">65000SSKLFC09350112</t>
  </si>
  <si>
    <t xml:space="preserve">PADAM SINGH RANA</t>
  </si>
  <si>
    <t xml:space="preserve">65000SSKLFC09340112</t>
  </si>
  <si>
    <t xml:space="preserve">SUNIL  PURI</t>
  </si>
  <si>
    <t xml:space="preserve">65000SSKLFC09330112</t>
  </si>
  <si>
    <t xml:space="preserve">SUSHANT  SHARMA</t>
  </si>
  <si>
    <t xml:space="preserve">65000SSKLFC09320112</t>
  </si>
  <si>
    <t xml:space="preserve">JASMEET  SINGH</t>
  </si>
  <si>
    <t xml:space="preserve">65000SSKLFC09310112</t>
  </si>
  <si>
    <t xml:space="preserve">AJAB  SINGH</t>
  </si>
  <si>
    <t xml:space="preserve">65000SSKLFC09300112</t>
  </si>
  <si>
    <t xml:space="preserve">RAJ MURAT UPPADHYAY</t>
  </si>
  <si>
    <t xml:space="preserve">65000SSKLFC07260112</t>
  </si>
  <si>
    <t xml:space="preserve">65000SSKLFC07250112</t>
  </si>
  <si>
    <t xml:space="preserve">RAM  DARESH</t>
  </si>
  <si>
    <t xml:space="preserve">65000SSKLFC07240112</t>
  </si>
  <si>
    <t xml:space="preserve">MOHAMMAD  ABDUL</t>
  </si>
  <si>
    <t xml:space="preserve">65000SSKLFC07230112</t>
  </si>
  <si>
    <t xml:space="preserve">HOMENDER  SINGH</t>
  </si>
  <si>
    <t xml:space="preserve">65000SSKLFC07220112</t>
  </si>
  <si>
    <t xml:space="preserve">YUSUF  NOLASTNAME</t>
  </si>
  <si>
    <t xml:space="preserve">65000SSKLFC07210112</t>
  </si>
  <si>
    <t xml:space="preserve">NEELAM  MADAN</t>
  </si>
  <si>
    <t xml:space="preserve">65000SSKLFC07200112</t>
  </si>
  <si>
    <t xml:space="preserve">TEJPAL  SINGH</t>
  </si>
  <si>
    <t xml:space="preserve">65000SSKLFC07190112</t>
  </si>
  <si>
    <t xml:space="preserve">GURJEET  ANEJA</t>
  </si>
  <si>
    <t xml:space="preserve">65000SSKLFC07180112</t>
  </si>
  <si>
    <t xml:space="preserve">YOGENDRA  DUTT</t>
  </si>
  <si>
    <t xml:space="preserve">65000SSKLFC07170112</t>
  </si>
  <si>
    <t xml:space="preserve">RAM PREET SHARMA</t>
  </si>
  <si>
    <t xml:space="preserve">65000SSKLFC07160112</t>
  </si>
  <si>
    <t xml:space="preserve">GURVINDER  SINGH</t>
  </si>
  <si>
    <t xml:space="preserve">65000SSKLFC07150112</t>
  </si>
  <si>
    <t xml:space="preserve">SAMAY  DIN</t>
  </si>
  <si>
    <t xml:space="preserve">65000SSKLFC07140112</t>
  </si>
  <si>
    <t xml:space="preserve">PARVINDER  KAUR</t>
  </si>
  <si>
    <t xml:space="preserve">65000SSKLFC07130112</t>
  </si>
  <si>
    <t xml:space="preserve">65000SSKLFC07120112</t>
  </si>
  <si>
    <t xml:space="preserve">ANKIT  NOLASTNAME</t>
  </si>
  <si>
    <t xml:space="preserve">65000SSKLFC07110112</t>
  </si>
  <si>
    <t xml:space="preserve">AWADHESH  VERMA</t>
  </si>
  <si>
    <t xml:space="preserve">65000SSKLFC07100112</t>
  </si>
  <si>
    <t xml:space="preserve">HARINDERJIT  SINGH</t>
  </si>
  <si>
    <t xml:space="preserve">65000SSKLFC07090112</t>
  </si>
  <si>
    <t xml:space="preserve">VIKASH  ARORA</t>
  </si>
  <si>
    <t xml:space="preserve">65000SSKLFC07080112</t>
  </si>
  <si>
    <t xml:space="preserve">PARAMJEET  SINGH</t>
  </si>
  <si>
    <t xml:space="preserve">65000SSKLFC07070112</t>
  </si>
  <si>
    <t xml:space="preserve">RAJINDER  NO LAST NAME</t>
  </si>
  <si>
    <t xml:space="preserve">65000SSKLFC07060112</t>
  </si>
  <si>
    <t xml:space="preserve">UMESH  KUMAR</t>
  </si>
  <si>
    <t xml:space="preserve">65000SSKLFC07050112</t>
  </si>
  <si>
    <t xml:space="preserve">LOKANATH  NOLASTNAME</t>
  </si>
  <si>
    <t xml:space="preserve">65000SSKLFC07040112</t>
  </si>
  <si>
    <t xml:space="preserve">KHUSHBOO  NOLASTNAME</t>
  </si>
  <si>
    <t xml:space="preserve">65000SSKLFC07030112</t>
  </si>
  <si>
    <t xml:space="preserve">TEJINDER  SINGH</t>
  </si>
  <si>
    <t xml:space="preserve">65000SSKLFC07020112</t>
  </si>
  <si>
    <t xml:space="preserve">SEEMA  NOLASTNAME</t>
  </si>
  <si>
    <t xml:space="preserve">65000SSKLFC07010112</t>
  </si>
  <si>
    <t xml:space="preserve">KAMLESH  KUMAR</t>
  </si>
  <si>
    <t xml:space="preserve">65000SSKLFC07000112</t>
  </si>
  <si>
    <t xml:space="preserve">RITA  DEVI</t>
  </si>
  <si>
    <t xml:space="preserve">65000SSKLFC06990112</t>
  </si>
  <si>
    <t xml:space="preserve">SAKINDAR  PASAVAN</t>
  </si>
  <si>
    <t xml:space="preserve">65000SSKLFC06980112</t>
  </si>
  <si>
    <t xml:space="preserve">VINOD KUMAR TIWARY</t>
  </si>
  <si>
    <t xml:space="preserve">65000SSKLFC06970112</t>
  </si>
  <si>
    <t xml:space="preserve">SURESH  YADAV</t>
  </si>
  <si>
    <t xml:space="preserve">65000SSKLFC06960112</t>
  </si>
  <si>
    <t xml:space="preserve">BHADAY  YADAV</t>
  </si>
  <si>
    <t xml:space="preserve">65000SSKLFC06950112</t>
  </si>
  <si>
    <t xml:space="preserve">D S YADAV</t>
  </si>
  <si>
    <t xml:space="preserve">65000SSKLFC06940112</t>
  </si>
  <si>
    <t xml:space="preserve">DILIP  KUMAR</t>
  </si>
  <si>
    <t xml:space="preserve">65000SSKLFC06930112</t>
  </si>
  <si>
    <t xml:space="preserve">PAWAN  KUMAR</t>
  </si>
  <si>
    <t xml:space="preserve">65000SSKLFC06920112</t>
  </si>
  <si>
    <t xml:space="preserve">GYAN  CHRNDRA</t>
  </si>
  <si>
    <t xml:space="preserve">65000SSKLFC06910112</t>
  </si>
  <si>
    <t xml:space="preserve">RANJAN KUMAR PANDA</t>
  </si>
  <si>
    <t xml:space="preserve">65000SSKLFC06900112</t>
  </si>
  <si>
    <t xml:space="preserve">DEV PRAKASH SHARMA</t>
  </si>
  <si>
    <t xml:space="preserve">65000SSKLFC06890112</t>
  </si>
  <si>
    <t xml:space="preserve">VIRENDER  HANDA</t>
  </si>
  <si>
    <t xml:space="preserve">65000SSKLFC06880112</t>
  </si>
  <si>
    <t xml:space="preserve">RAKESH  KUMAR</t>
  </si>
  <si>
    <t xml:space="preserve">65000SSKLFC06870112</t>
  </si>
  <si>
    <t xml:space="preserve">MANU K VIJAYAN</t>
  </si>
  <si>
    <t xml:space="preserve">65000SSKLFC06860112</t>
  </si>
  <si>
    <t xml:space="preserve">ARJUN  FAUZDR</t>
  </si>
  <si>
    <t xml:space="preserve">65000SSKLFC06850112</t>
  </si>
  <si>
    <t xml:space="preserve">GUR BACHAN KAUR</t>
  </si>
  <si>
    <t xml:space="preserve">65000SSKLFC06840112</t>
  </si>
  <si>
    <t xml:space="preserve">PRAKASH  GUPTA</t>
  </si>
  <si>
    <t xml:space="preserve">65000SSKLFC06830112</t>
  </si>
  <si>
    <t xml:space="preserve">HARSH  KUMAR</t>
  </si>
  <si>
    <t xml:space="preserve">65000SSKLFC06820112</t>
  </si>
  <si>
    <t xml:space="preserve">NEERAJ  NO LAST NAME</t>
  </si>
  <si>
    <t xml:space="preserve">65000SSKLFC06810112</t>
  </si>
  <si>
    <t xml:space="preserve">GURSEWAK  SINGH</t>
  </si>
  <si>
    <t xml:space="preserve">65000SSKLFC06800112</t>
  </si>
  <si>
    <t xml:space="preserve">CHANDER  PRAKASH</t>
  </si>
  <si>
    <t xml:space="preserve">65000SSKLFC06790112</t>
  </si>
  <si>
    <t xml:space="preserve">CHANCHAL  DEEP</t>
  </si>
  <si>
    <t xml:space="preserve">65000SSKLFC06780112</t>
  </si>
  <si>
    <t xml:space="preserve">AZHAR MANZOOR BABA</t>
  </si>
  <si>
    <t xml:space="preserve">65000SSKLFC06770112</t>
  </si>
  <si>
    <t xml:space="preserve">VIJAY KUMAR GULATI</t>
  </si>
  <si>
    <t xml:space="preserve">65000SSKLFC06760112</t>
  </si>
  <si>
    <t xml:space="preserve">SHALINI  PURI</t>
  </si>
  <si>
    <t xml:space="preserve">65000SSKLFC06750112</t>
  </si>
  <si>
    <t xml:space="preserve">65000SSKLFC06740112</t>
  </si>
  <si>
    <t xml:space="preserve">SHANKAR  NOLASTNAME</t>
  </si>
  <si>
    <t xml:space="preserve">65000SSKLFC06730112</t>
  </si>
  <si>
    <t xml:space="preserve">VIJAY  NOLASTNAME</t>
  </si>
  <si>
    <t xml:space="preserve">65000SSKLFC06720112</t>
  </si>
  <si>
    <t xml:space="preserve">WALIED KHAWAR BALWAN</t>
  </si>
  <si>
    <t xml:space="preserve">65000SSKLFC06710112</t>
  </si>
  <si>
    <t xml:space="preserve">MOHD  BASHIR</t>
  </si>
  <si>
    <t xml:space="preserve">65000SSKLFC06700112</t>
  </si>
  <si>
    <t xml:space="preserve">GUNJAN  PAHARIA</t>
  </si>
  <si>
    <t xml:space="preserve">65000SSKLFC06690112</t>
  </si>
  <si>
    <t xml:space="preserve">JATIN  NO LAST NAME</t>
  </si>
  <si>
    <t xml:space="preserve">65000SSKLFC06680112</t>
  </si>
  <si>
    <t xml:space="preserve">PAPPU  KUMAR</t>
  </si>
  <si>
    <t xml:space="preserve">65000SSKLFC06670112</t>
  </si>
  <si>
    <t xml:space="preserve">KAVYA  MURTHY</t>
  </si>
  <si>
    <t xml:space="preserve">65000SSKLFC06660112</t>
  </si>
  <si>
    <t xml:space="preserve">BHAGWAN  DASS</t>
  </si>
  <si>
    <t xml:space="preserve">65000SSKLFC06650112</t>
  </si>
  <si>
    <t xml:space="preserve">REKHA  DEVI</t>
  </si>
  <si>
    <t xml:space="preserve">65000SSKLFC06640112</t>
  </si>
  <si>
    <t xml:space="preserve">SURINDER  SAHNI</t>
  </si>
  <si>
    <t xml:space="preserve">65000SSKLFC06630112</t>
  </si>
  <si>
    <t xml:space="preserve">NADIM  AHMAD</t>
  </si>
  <si>
    <t xml:space="preserve">65000SSKLFC06620112</t>
  </si>
  <si>
    <t xml:space="preserve">BABLU  MAJI</t>
  </si>
  <si>
    <t xml:space="preserve">65000SSKLFC06610112</t>
  </si>
  <si>
    <t xml:space="preserve">SUNITA  BHARTI</t>
  </si>
  <si>
    <t xml:space="preserve">65000SSKLFC06600112</t>
  </si>
  <si>
    <t xml:space="preserve">RINKU  NO LAST NAME</t>
  </si>
  <si>
    <t xml:space="preserve">65000SSKLFC06590112</t>
  </si>
  <si>
    <t xml:space="preserve">DHARMENDER  SINGH</t>
  </si>
  <si>
    <t xml:space="preserve">65000SSKLFC06580112</t>
  </si>
  <si>
    <t xml:space="preserve">SHABIR  AHMED</t>
  </si>
  <si>
    <t xml:space="preserve">65000SSKLFC06570112</t>
  </si>
  <si>
    <t xml:space="preserve">SHARAT  PRAKASH</t>
  </si>
  <si>
    <t xml:space="preserve">65000SSKLFC06560112</t>
  </si>
  <si>
    <t xml:space="preserve">PURAN  SINGH</t>
  </si>
  <si>
    <t xml:space="preserve">65000SSKLFC06550112</t>
  </si>
  <si>
    <t xml:space="preserve">65000SSKLFC06540112</t>
  </si>
  <si>
    <t xml:space="preserve">HARICHAND  NO LAST NAME</t>
  </si>
  <si>
    <t xml:space="preserve">65000SSKLFC06530112</t>
  </si>
  <si>
    <t xml:space="preserve">KISHAN  LAL</t>
  </si>
  <si>
    <t xml:space="preserve">65000SSKLFC06520112</t>
  </si>
  <si>
    <t xml:space="preserve">MRINAL  KARAN</t>
  </si>
  <si>
    <t xml:space="preserve">65000SSKLFC09180112</t>
  </si>
  <si>
    <t xml:space="preserve">SUMAN  SAHAY</t>
  </si>
  <si>
    <t xml:space="preserve">65000SSKLFC09170112</t>
  </si>
  <si>
    <t xml:space="preserve">RAKHI  NOLASTNAME</t>
  </si>
  <si>
    <t xml:space="preserve">65000SSKLFC09160112</t>
  </si>
  <si>
    <t xml:space="preserve">ANAND  SINGH</t>
  </si>
  <si>
    <t xml:space="preserve">65000SSKLFC09150112</t>
  </si>
  <si>
    <t xml:space="preserve">JITENDRA KUMAR TIWARI</t>
  </si>
  <si>
    <t xml:space="preserve">65000SSKLFC09140112</t>
  </si>
  <si>
    <t xml:space="preserve">MOHD  ISLAM</t>
  </si>
  <si>
    <t xml:space="preserve">65000SSKLFC09130112</t>
  </si>
  <si>
    <t xml:space="preserve">65000SSKLFC09120112</t>
  </si>
  <si>
    <t xml:space="preserve">GUDDAN  LAL</t>
  </si>
  <si>
    <t xml:space="preserve">65000SSKLFC09110112</t>
  </si>
  <si>
    <t xml:space="preserve">TARUN  NIMESH</t>
  </si>
  <si>
    <t xml:space="preserve">65000SSKLFC09100112</t>
  </si>
  <si>
    <t xml:space="preserve">65000SSKLFC09090112</t>
  </si>
  <si>
    <t xml:space="preserve">SIYA  RAM</t>
  </si>
  <si>
    <t xml:space="preserve">65000SSKLFC09080112</t>
  </si>
  <si>
    <t xml:space="preserve">MONIKA  VIJ</t>
  </si>
  <si>
    <t xml:space="preserve">65000SSKLFC09070112</t>
  </si>
  <si>
    <t xml:space="preserve">RANJIT  KAUR</t>
  </si>
  <si>
    <t xml:space="preserve">65000SSKLFC09060112</t>
  </si>
  <si>
    <t xml:space="preserve">MANISH  BAJAJ</t>
  </si>
  <si>
    <t xml:space="preserve">65000SSKLFC09050112</t>
  </si>
  <si>
    <t xml:space="preserve">65000SSKLFC09040112</t>
  </si>
  <si>
    <t xml:space="preserve">BALJEET  KAUR</t>
  </si>
  <si>
    <t xml:space="preserve">65000SSKLFC09030112</t>
  </si>
  <si>
    <t xml:space="preserve">RAJJO  NOLASTNAME</t>
  </si>
  <si>
    <t xml:space="preserve">65000SSKLFC09020112</t>
  </si>
  <si>
    <t xml:space="preserve">NITIN  JALAN</t>
  </si>
  <si>
    <t xml:space="preserve">65000SSKLFC09010112</t>
  </si>
  <si>
    <t xml:space="preserve">GAURAV  GERA</t>
  </si>
  <si>
    <t xml:space="preserve">65000SSKLFC09000112</t>
  </si>
  <si>
    <t xml:space="preserve">ASHIK  KHAN</t>
  </si>
  <si>
    <t xml:space="preserve">65000SSKLFC08990112</t>
  </si>
  <si>
    <t xml:space="preserve">VARINDER  SINGH</t>
  </si>
  <si>
    <t xml:space="preserve">65000SSKLFC08980112</t>
  </si>
  <si>
    <t xml:space="preserve">65000SSKLFC08970112</t>
  </si>
  <si>
    <t xml:space="preserve">PARAMJIT  SINGH</t>
  </si>
  <si>
    <t xml:space="preserve">65000SSKLFC08960112</t>
  </si>
  <si>
    <t xml:space="preserve">RANJEET  SINGH</t>
  </si>
  <si>
    <t xml:space="preserve">65000SSKLFC08950112</t>
  </si>
  <si>
    <t xml:space="preserve">SANJEEV  SABHARWAL</t>
  </si>
  <si>
    <t xml:space="preserve">65000SSKLFC08940112</t>
  </si>
  <si>
    <t xml:space="preserve">MISHRILAL  NOLASTNAME</t>
  </si>
  <si>
    <t xml:space="preserve">65000SSKLFC74940112</t>
  </si>
  <si>
    <t xml:space="preserve">MAHESH KUMAR AGARWAL</t>
  </si>
  <si>
    <t xml:space="preserve">65000SSKLFC74930112</t>
  </si>
  <si>
    <t xml:space="preserve">MONOO  NISHAD</t>
  </si>
  <si>
    <t xml:space="preserve">65000SSKLFC74920112</t>
  </si>
  <si>
    <t xml:space="preserve">MD  SHOEB</t>
  </si>
  <si>
    <t xml:space="preserve">65000SSKLFC74910112</t>
  </si>
  <si>
    <t xml:space="preserve">DINESH KUMAR MISHRA</t>
  </si>
  <si>
    <t xml:space="preserve">65000SSKLFC74900112</t>
  </si>
  <si>
    <t xml:space="preserve">AJAY KUMAR AVASTHI</t>
  </si>
  <si>
    <t xml:space="preserve">65000SSKLFC74890112</t>
  </si>
  <si>
    <t xml:space="preserve">AKHLAQ  AHMAD</t>
  </si>
  <si>
    <t xml:space="preserve">65000SSKLFC74880112</t>
  </si>
  <si>
    <t xml:space="preserve">SHATRUGHAN  NO LAST NAME</t>
  </si>
  <si>
    <t xml:space="preserve">65000SSKLFC74870112</t>
  </si>
  <si>
    <t xml:space="preserve">NAND KISHOR SINGH</t>
  </si>
  <si>
    <t xml:space="preserve">65000SSKLFC74860112</t>
  </si>
  <si>
    <t xml:space="preserve">MD  ISARAEEL</t>
  </si>
  <si>
    <t xml:space="preserve">65000SSKLFC74850112</t>
  </si>
  <si>
    <t xml:space="preserve">KALAWATI  NO LAST NAME</t>
  </si>
  <si>
    <t xml:space="preserve">65000SSKLFC74830112</t>
  </si>
  <si>
    <t xml:space="preserve">VISHAL  TIWARI</t>
  </si>
  <si>
    <t xml:space="preserve">65000SSKLFC74820112</t>
  </si>
  <si>
    <t xml:space="preserve">ASHISH  DIXIT</t>
  </si>
  <si>
    <t xml:space="preserve">65000SSKLFC74810112</t>
  </si>
  <si>
    <t xml:space="preserve">MOHD  MAJIN</t>
  </si>
  <si>
    <t xml:space="preserve">65000SSKLFC74800112</t>
  </si>
  <si>
    <t xml:space="preserve">PRAMOD KUMAR SRIVASTAVA</t>
  </si>
  <si>
    <t xml:space="preserve">65000SSKLFC74790112</t>
  </si>
  <si>
    <t xml:space="preserve">SANGEETA  LAMBA</t>
  </si>
  <si>
    <t xml:space="preserve">65000SSKLFC74780112</t>
  </si>
  <si>
    <t xml:space="preserve">AJAY  PANDEY</t>
  </si>
  <si>
    <t xml:space="preserve">65000SSKLFC74770112</t>
  </si>
  <si>
    <t xml:space="preserve">VINOD  SHUKLA</t>
  </si>
  <si>
    <t xml:space="preserve">65000SSKLFC74760112</t>
  </si>
  <si>
    <t xml:space="preserve">DIPAK  GUPTA</t>
  </si>
  <si>
    <t xml:space="preserve">65000SSKLFC74750112</t>
  </si>
  <si>
    <t xml:space="preserve">MANOJ KUMAR SHARMA</t>
  </si>
  <si>
    <t xml:space="preserve">65000SSKLFC74740112</t>
  </si>
  <si>
    <t xml:space="preserve">65000SSKLFC74730112</t>
  </si>
  <si>
    <t xml:space="preserve">MUNNA  NO LAST NAME</t>
  </si>
  <si>
    <t xml:space="preserve">65000SSKLFC74720112</t>
  </si>
  <si>
    <t xml:space="preserve">SATENDRA  SINGH</t>
  </si>
  <si>
    <t xml:space="preserve">65000SSKLFC74710112</t>
  </si>
  <si>
    <t xml:space="preserve">RAJAA  NO LAST NAME</t>
  </si>
  <si>
    <t xml:space="preserve">65000SSKLFC74700112</t>
  </si>
  <si>
    <t xml:space="preserve">65000SSKLFC74690112</t>
  </si>
  <si>
    <t xml:space="preserve">NADEEM  ASHRAF</t>
  </si>
  <si>
    <t xml:space="preserve">65000SSKLFC74680112</t>
  </si>
  <si>
    <t xml:space="preserve">65000SSKLFC74670112</t>
  </si>
  <si>
    <t xml:space="preserve">JAY  KISHAN</t>
  </si>
  <si>
    <t xml:space="preserve">65000SSKLFC74660112</t>
  </si>
  <si>
    <t xml:space="preserve">DHIRENDRA  SHARMA</t>
  </si>
  <si>
    <t xml:space="preserve">65000SSKLFC74650112</t>
  </si>
  <si>
    <t xml:space="preserve">ABDUL  RASHEED</t>
  </si>
  <si>
    <t xml:space="preserve">65000SSKLFC74640112</t>
  </si>
  <si>
    <t xml:space="preserve">VINEET KUMAR DIXIGT</t>
  </si>
  <si>
    <t xml:space="preserve">65000SSKLFC74630112</t>
  </si>
  <si>
    <t xml:space="preserve">MUNNI  DEVI</t>
  </si>
  <si>
    <t xml:space="preserve">65000SSKLFC74620112</t>
  </si>
  <si>
    <t xml:space="preserve">65000SSKLFC74610112</t>
  </si>
  <si>
    <t xml:space="preserve">SHYAM  SINGH</t>
  </si>
  <si>
    <t xml:space="preserve">65000SSKLFC74600112</t>
  </si>
  <si>
    <t xml:space="preserve">HEMA  NO LAST NAME</t>
  </si>
  <si>
    <t xml:space="preserve">65000SSKLFC74590112</t>
  </si>
  <si>
    <t xml:space="preserve">MD  SHAKEEL</t>
  </si>
  <si>
    <t xml:space="preserve">65000SSKLFC74580112</t>
  </si>
  <si>
    <t xml:space="preserve">MD  IRAFAN</t>
  </si>
  <si>
    <t xml:space="preserve">65000SSKLFC74570112</t>
  </si>
  <si>
    <t xml:space="preserve">KRISHN  SHRIVASTAV</t>
  </si>
  <si>
    <t xml:space="preserve">65000SSKLFC74560112</t>
  </si>
  <si>
    <t xml:space="preserve">ANEES  AHAMAD</t>
  </si>
  <si>
    <t xml:space="preserve">65000SSKLFC74550112</t>
  </si>
  <si>
    <t xml:space="preserve">V R DVIVEDI</t>
  </si>
  <si>
    <t xml:space="preserve">65000SSKLFC74540112</t>
  </si>
  <si>
    <t xml:space="preserve">ANUJ KR GUPTA</t>
  </si>
  <si>
    <t xml:space="preserve">65000SSKLFC74530112</t>
  </si>
  <si>
    <t xml:space="preserve">BHARAT  TIBREWAL</t>
  </si>
  <si>
    <t xml:space="preserve">65000SSKLFC74520112</t>
  </si>
  <si>
    <t xml:space="preserve">MUNNA  KHAN</t>
  </si>
  <si>
    <t xml:space="preserve">65000SSKLFC74510112</t>
  </si>
  <si>
    <t xml:space="preserve">CHANDRA  SINGH</t>
  </si>
  <si>
    <t xml:space="preserve">65000SSKLFC74500112</t>
  </si>
  <si>
    <t xml:space="preserve">GURFAN  KHAN</t>
  </si>
  <si>
    <t xml:space="preserve">65000SSKLFC74490112</t>
  </si>
  <si>
    <t xml:space="preserve">SHIVKARAN  NO LAST NAME</t>
  </si>
  <si>
    <t xml:space="preserve">65000SSKLFC74480112</t>
  </si>
  <si>
    <t xml:space="preserve">RAM  SAGAR</t>
  </si>
  <si>
    <t xml:space="preserve">65000SSKLFC74470112</t>
  </si>
  <si>
    <t xml:space="preserve">65000SSKLFC74460112</t>
  </si>
  <si>
    <t xml:space="preserve">RAMESH  KUMAR</t>
  </si>
  <si>
    <t xml:space="preserve">65000SSKLFC74450112</t>
  </si>
  <si>
    <t xml:space="preserve">KUSHAL  GUPTA</t>
  </si>
  <si>
    <t xml:space="preserve">65000SSKLFC74440112</t>
  </si>
  <si>
    <t xml:space="preserve">SUNIL  NOLASTNAME</t>
  </si>
  <si>
    <t xml:space="preserve">65000SSKLFC06510112</t>
  </si>
  <si>
    <t xml:space="preserve">SATBIR  SINGH</t>
  </si>
  <si>
    <t xml:space="preserve">65000SSKLFC06500112</t>
  </si>
  <si>
    <t xml:space="preserve">GIRISH CHANDRA PANDEY</t>
  </si>
  <si>
    <t xml:space="preserve">65000SSKLFC06490112</t>
  </si>
  <si>
    <t xml:space="preserve">PARDEEP  KUMAR</t>
  </si>
  <si>
    <t xml:space="preserve">65000SSKLFC06480112</t>
  </si>
  <si>
    <t xml:space="preserve">65000SSKLFC06470112</t>
  </si>
  <si>
    <t xml:space="preserve">MOHINI  NO LAST NAME</t>
  </si>
  <si>
    <t xml:space="preserve">65000SSKLFC06460112</t>
  </si>
  <si>
    <t xml:space="preserve">SANTOSH  KUMARI</t>
  </si>
  <si>
    <t xml:space="preserve">65000SSKLFC06450112</t>
  </si>
  <si>
    <t xml:space="preserve">VIKAS  MANGLA</t>
  </si>
  <si>
    <t xml:space="preserve">65000SSKLFC06440112</t>
  </si>
  <si>
    <t xml:space="preserve">HEENA  UPMANYU</t>
  </si>
  <si>
    <t xml:space="preserve">65000SSKLFC06430112</t>
  </si>
  <si>
    <t xml:space="preserve">MOHINDER  SINGH</t>
  </si>
  <si>
    <t xml:space="preserve">65000SSKLFC06420112</t>
  </si>
  <si>
    <t xml:space="preserve">A  ANJALA</t>
  </si>
  <si>
    <t xml:space="preserve">65000SSKLFC06410112</t>
  </si>
  <si>
    <t xml:space="preserve">65000SSKLFC06400112</t>
  </si>
  <si>
    <t xml:space="preserve">MAHENDER  SHARMA</t>
  </si>
  <si>
    <t xml:space="preserve">65000SSKLFC06390112</t>
  </si>
  <si>
    <t xml:space="preserve">UMAID  SINGH</t>
  </si>
  <si>
    <t xml:space="preserve">65000SSKLFC06380112</t>
  </si>
  <si>
    <t xml:space="preserve">ANUJ KR BARUAH</t>
  </si>
  <si>
    <t xml:space="preserve">65000SSKLFC06370112</t>
  </si>
  <si>
    <t xml:space="preserve">DEEPIKA  GUPTA</t>
  </si>
  <si>
    <t xml:space="preserve">65000SSKLFC06360112</t>
  </si>
  <si>
    <t xml:space="preserve">JAGMOHAN  SINGH</t>
  </si>
  <si>
    <t xml:space="preserve">65000SSKLFC06350112</t>
  </si>
  <si>
    <t xml:space="preserve">S M BHARDWAJ</t>
  </si>
  <si>
    <t xml:space="preserve">65000SSKLFC06340112</t>
  </si>
  <si>
    <t xml:space="preserve">SHIVANI  KUMAR</t>
  </si>
  <si>
    <t xml:space="preserve">65000SSKLFC06330112</t>
  </si>
  <si>
    <t xml:space="preserve">SARJIT  SABHERWAL</t>
  </si>
  <si>
    <t xml:space="preserve">65000SSKLFC06320112</t>
  </si>
  <si>
    <t xml:space="preserve">MOHD VASHID ALI</t>
  </si>
  <si>
    <t xml:space="preserve">65000SSKLFC06310112</t>
  </si>
  <si>
    <t xml:space="preserve">MANISH  SONDHI</t>
  </si>
  <si>
    <t xml:space="preserve">65000SSKLFC06300112</t>
  </si>
  <si>
    <t xml:space="preserve">ZAINUL  ABEDEN</t>
  </si>
  <si>
    <t xml:space="preserve">65000SSKLFC06290112</t>
  </si>
  <si>
    <t xml:space="preserve">RAKESH  DOGRA</t>
  </si>
  <si>
    <t xml:space="preserve">65000SSKLFC06280112</t>
  </si>
  <si>
    <t xml:space="preserve">DEVINDER  KUMAR</t>
  </si>
  <si>
    <t xml:space="preserve">65000SSKLFC06270112</t>
  </si>
  <si>
    <t xml:space="preserve">AKHLESH  NOLASTNAME</t>
  </si>
  <si>
    <t xml:space="preserve">65000SSKLFC06260112</t>
  </si>
  <si>
    <t xml:space="preserve">LAISHRAM  SURESHKUMAR</t>
  </si>
  <si>
    <t xml:space="preserve">65000SSKLFC06250112</t>
  </si>
  <si>
    <t xml:space="preserve">SONIA  AHUJA</t>
  </si>
  <si>
    <t xml:space="preserve">65000SSKLFC06240112</t>
  </si>
  <si>
    <t xml:space="preserve">SHANKEY  SAINI</t>
  </si>
  <si>
    <t xml:space="preserve">65000SSKLFC06230112</t>
  </si>
  <si>
    <t xml:space="preserve">JAY  PRAKASH</t>
  </si>
  <si>
    <t xml:space="preserve">65000SSKLFC06220112</t>
  </si>
  <si>
    <t xml:space="preserve">PARVINDER  SINGH</t>
  </si>
  <si>
    <t xml:space="preserve">65000SSKLFC06210112</t>
  </si>
  <si>
    <t xml:space="preserve">ATUL  DUGGAL</t>
  </si>
  <si>
    <t xml:space="preserve">65000SSKLFC06200112</t>
  </si>
  <si>
    <t xml:space="preserve">65000SSKLFC06190112</t>
  </si>
  <si>
    <t xml:space="preserve">ANNU  GUPTA</t>
  </si>
  <si>
    <t xml:space="preserve">65000SSKLFC06180112</t>
  </si>
  <si>
    <t xml:space="preserve">APARNA  GAUTAM</t>
  </si>
  <si>
    <t xml:space="preserve">65000SSKLFC06170112</t>
  </si>
  <si>
    <t xml:space="preserve">BEENA  CHAUHAN</t>
  </si>
  <si>
    <t xml:space="preserve">65000SSKLFC06160112</t>
  </si>
  <si>
    <t xml:space="preserve">AMARDEV  PASHVAN</t>
  </si>
  <si>
    <t xml:space="preserve">65000SSKLFC06150112</t>
  </si>
  <si>
    <t xml:space="preserve">GULZAR  AHMED</t>
  </si>
  <si>
    <t xml:space="preserve">65000SSKLFC06140112</t>
  </si>
  <si>
    <t xml:space="preserve">JAMALUDDDIN  NOLASTNAME</t>
  </si>
  <si>
    <t xml:space="preserve">65000SSKLFC06130112</t>
  </si>
  <si>
    <t xml:space="preserve">PRADEEP  NO LAST NAME</t>
  </si>
  <si>
    <t xml:space="preserve">65000SSKLFC06120112</t>
  </si>
  <si>
    <t xml:space="preserve">TAPAN KUMAR PATRA</t>
  </si>
  <si>
    <t xml:space="preserve">65000SSKLFC06110112</t>
  </si>
  <si>
    <t xml:space="preserve">RANJIT  MAHARANA</t>
  </si>
  <si>
    <t xml:space="preserve">65000SSKLFC06100112</t>
  </si>
  <si>
    <t xml:space="preserve">NASEER  NO LAST NAME</t>
  </si>
  <si>
    <t xml:space="preserve">65000SSKLFC06090112</t>
  </si>
  <si>
    <t xml:space="preserve">AJEET  KUMAR</t>
  </si>
  <si>
    <t xml:space="preserve">65000SSKLFC06080112</t>
  </si>
  <si>
    <t xml:space="preserve">ASHISH KUMAR SINGH</t>
  </si>
  <si>
    <t xml:space="preserve">65000SSKLFC06070112</t>
  </si>
  <si>
    <t xml:space="preserve">SADDAM  HUSSAIN</t>
  </si>
  <si>
    <t xml:space="preserve">65000SSKLFC06060112</t>
  </si>
  <si>
    <t xml:space="preserve">NAND  KISHORE</t>
  </si>
  <si>
    <t xml:space="preserve">65000SSKLFC06050112</t>
  </si>
  <si>
    <t xml:space="preserve">SHRIBATSA  PANDA</t>
  </si>
  <si>
    <t xml:space="preserve">65000SSKLFC06040112</t>
  </si>
  <si>
    <t xml:space="preserve">HARIKESH  KUMAR</t>
  </si>
  <si>
    <t xml:space="preserve">65000SSKLFC06030112</t>
  </si>
  <si>
    <t xml:space="preserve">NAZIM  NO LAST NAME</t>
  </si>
  <si>
    <t xml:space="preserve">65000SSKLFC06020112</t>
  </si>
  <si>
    <t xml:space="preserve">SALAUDDIN JAINULLABDIN SHAIKH</t>
  </si>
  <si>
    <t xml:space="preserve">65000SSKLFC92550112</t>
  </si>
  <si>
    <t xml:space="preserve">KANHAIYALAL RAMKISAN SINGH</t>
  </si>
  <si>
    <t xml:space="preserve">65000SSKLFC92540112</t>
  </si>
  <si>
    <t xml:space="preserve">SANGITA BABU PAWAR</t>
  </si>
  <si>
    <t xml:space="preserve">65000SSKLFC92530112</t>
  </si>
  <si>
    <t xml:space="preserve">PRANIL PRAKASH TAMBE</t>
  </si>
  <si>
    <t xml:space="preserve">65000SSKLFC92520112</t>
  </si>
  <si>
    <t xml:space="preserve">ALAGUGAN VELLADURAI N A</t>
  </si>
  <si>
    <t xml:space="preserve">65000SSKLFC92510112</t>
  </si>
  <si>
    <t xml:space="preserve">SHIVNATH SANTILAL JASWAR</t>
  </si>
  <si>
    <t xml:space="preserve">65000SSKLFC92500112</t>
  </si>
  <si>
    <t xml:space="preserve">KHALID MAJAHAR KHAN</t>
  </si>
  <si>
    <t xml:space="preserve">65000SSKLFC92490112</t>
  </si>
  <si>
    <t xml:space="preserve">RITESH AMBIKAPRASAD SHARMA</t>
  </si>
  <si>
    <t xml:space="preserve">65000SSKLFC92480112</t>
  </si>
  <si>
    <t xml:space="preserve">NAVNATH DNYANU JADHAV</t>
  </si>
  <si>
    <t xml:space="preserve">65000SSKLFC92470112</t>
  </si>
  <si>
    <t xml:space="preserve">RAMJEE ZINKU NISHAD</t>
  </si>
  <si>
    <t xml:space="preserve">65000SSKLFC92460112</t>
  </si>
  <si>
    <t xml:space="preserve">MOHAMMED ABDULJABBAR RAFIK</t>
  </si>
  <si>
    <t xml:space="preserve">65000SSKLFC92450112</t>
  </si>
  <si>
    <t xml:space="preserve">PARVEJAHAMAD HIDAYTULLA KHAN</t>
  </si>
  <si>
    <t xml:space="preserve">65000SSKLFC92440112</t>
  </si>
  <si>
    <t xml:space="preserve">BABAN RAMCHANDRA PINGAT</t>
  </si>
  <si>
    <t xml:space="preserve">65000SSKLFC92430112</t>
  </si>
  <si>
    <t xml:space="preserve">WAJIDALI KASIMALI SHAIKH</t>
  </si>
  <si>
    <t xml:space="preserve">65000SSKLFC92420112</t>
  </si>
  <si>
    <t xml:space="preserve">EKNATH VITHOBA GANGURDE</t>
  </si>
  <si>
    <t xml:space="preserve">65000SSKLFC92410112</t>
  </si>
  <si>
    <t xml:space="preserve">MOHAMMEDIBRAHIM MUSLIM SHAIKH</t>
  </si>
  <si>
    <t xml:space="preserve">65000SSKLFC92400112</t>
  </si>
  <si>
    <t xml:space="preserve">MOHMMADAZIM ABDULAZIZ QURESHI</t>
  </si>
  <si>
    <t xml:space="preserve">65000SSKLFC92390112</t>
  </si>
  <si>
    <t xml:space="preserve">DEEPAK ARJUN KEKAN</t>
  </si>
  <si>
    <t xml:space="preserve">65000SSKLFC92380112</t>
  </si>
  <si>
    <t xml:space="preserve">ANANKITA HANUMANT TENDOLKAR</t>
  </si>
  <si>
    <t xml:space="preserve">65000SSKLFC92370112</t>
  </si>
  <si>
    <t xml:space="preserve">ARUNKUMAR JUGAL DOLAI</t>
  </si>
  <si>
    <t xml:space="preserve">65000SSKLFC92360112</t>
  </si>
  <si>
    <t xml:space="preserve">YOGESH GANESH NIPTE</t>
  </si>
  <si>
    <t xml:space="preserve">65000SSKLFC92350112</t>
  </si>
  <si>
    <t xml:space="preserve">SAMPAT  LOKHANDE</t>
  </si>
  <si>
    <t xml:space="preserve">65000SSKLFC92340112</t>
  </si>
  <si>
    <t xml:space="preserve">GANESH VITHAL JADHAV</t>
  </si>
  <si>
    <t xml:space="preserve">65000SSKLFC92330112</t>
  </si>
  <si>
    <t xml:space="preserve">SHRIDHAR SURENDRA GAIKWAD</t>
  </si>
  <si>
    <t xml:space="preserve">65000SSKLFC92320112</t>
  </si>
  <si>
    <t xml:space="preserve">DR RADHARANI BISWANATH KANDAR</t>
  </si>
  <si>
    <t xml:space="preserve">65000SSKLFC92310112</t>
  </si>
  <si>
    <t xml:space="preserve">FIM ABDULAGAUR SHAIKH</t>
  </si>
  <si>
    <t xml:space="preserve">65000SSKLFC92300112</t>
  </si>
  <si>
    <t xml:space="preserve">SURAJ JAGANNATH SAPKAL</t>
  </si>
  <si>
    <t xml:space="preserve">65000SSKLFC92290112</t>
  </si>
  <si>
    <t xml:space="preserve">LALACHAND NATHULAL N A</t>
  </si>
  <si>
    <t xml:space="preserve">65000SSKLFC92280112</t>
  </si>
  <si>
    <t xml:space="preserve">VIKAS ANANT REDIJ</t>
  </si>
  <si>
    <t xml:space="preserve">65000SSKLFC92270112</t>
  </si>
  <si>
    <t xml:space="preserve">VIKRANT MURLIDHAR PANDKAR</t>
  </si>
  <si>
    <t xml:space="preserve">65000SSKLFC92260112</t>
  </si>
  <si>
    <t xml:space="preserve">NARESH SHYAMSUNDER JAMDHADE</t>
  </si>
  <si>
    <t xml:space="preserve">65000SSKLFC92250112</t>
  </si>
  <si>
    <t xml:space="preserve">LALCHAND NATHULAL GURJAR</t>
  </si>
  <si>
    <t xml:space="preserve">65000SSKLFC92240112</t>
  </si>
  <si>
    <t xml:space="preserve">DINESH DASHRATH SHINDE</t>
  </si>
  <si>
    <t xml:space="preserve">65000SSKLFC92230112</t>
  </si>
  <si>
    <t xml:space="preserve">SANJAY DAGADU JADHAV</t>
  </si>
  <si>
    <t xml:space="preserve">65000SSKLFC92220112</t>
  </si>
  <si>
    <t xml:space="preserve">BARAKAT NAIM ULLA</t>
  </si>
  <si>
    <t xml:space="preserve">65000SSKLFC92210112</t>
  </si>
  <si>
    <t xml:space="preserve">SURYAKANT PRASHURAM BORADE</t>
  </si>
  <si>
    <t xml:space="preserve">65000SSKLFC92200112</t>
  </si>
  <si>
    <t xml:space="preserve">GORACHAND HIRALAL BHOWMICK</t>
  </si>
  <si>
    <t xml:space="preserve">65000SSKLFC92190112</t>
  </si>
  <si>
    <t xml:space="preserve">LAXMI  BOGA</t>
  </si>
  <si>
    <t xml:space="preserve">65000SSKLFC92180112</t>
  </si>
  <si>
    <t xml:space="preserve">BHASKAR BHIMRAO GAIKWAD</t>
  </si>
  <si>
    <t xml:space="preserve">65000SSKLFC92170112</t>
  </si>
  <si>
    <t xml:space="preserve">VISHWANAND BALKRISHNA SHIRODKAR</t>
  </si>
  <si>
    <t xml:space="preserve">65000SSKLFC92160112</t>
  </si>
  <si>
    <t xml:space="preserve">SANJAYKUMAR MITHILESHKUMAR SINGH</t>
  </si>
  <si>
    <t xml:space="preserve">65000SSKLFC92150112</t>
  </si>
  <si>
    <t xml:space="preserve">CHANDRA PARAMASIVAM SHRMA</t>
  </si>
  <si>
    <t xml:space="preserve">65000SSKLFC92140112</t>
  </si>
  <si>
    <t xml:space="preserve">DILIP MAHADEV DHAUSKAR</t>
  </si>
  <si>
    <t xml:space="preserve">65000SSKLFC92130112</t>
  </si>
  <si>
    <t xml:space="preserve">JITENDRA TUKARAM WAGHMARE</t>
  </si>
  <si>
    <t xml:space="preserve">65000SSKLFC92120112</t>
  </si>
  <si>
    <t xml:space="preserve">CHATTANYASWARUP GANGASWARUP KASHYAP</t>
  </si>
  <si>
    <t xml:space="preserve">65000SSKLFC92110112</t>
  </si>
  <si>
    <t xml:space="preserve">ASHOK PANDURANG SHINDEPATIL</t>
  </si>
  <si>
    <t xml:space="preserve">65000SSKLFC92100112</t>
  </si>
  <si>
    <t xml:space="preserve">MOHAN POPATRAO SHINDE</t>
  </si>
  <si>
    <t xml:space="preserve">65000SSKLFC92090112</t>
  </si>
  <si>
    <t xml:space="preserve">UMENS KUMAR ASHOK KUMAR N A</t>
  </si>
  <si>
    <t xml:space="preserve">65000SSKLFC92080112</t>
  </si>
  <si>
    <t xml:space="preserve">NAVNATH BALKRISHNA KEWALKAR</t>
  </si>
  <si>
    <t xml:space="preserve">65000SSKLFC92070112</t>
  </si>
  <si>
    <t xml:space="preserve">NEHA A VIJAYKUMAR A N A</t>
  </si>
  <si>
    <t xml:space="preserve">65000SSKLFC92060112</t>
  </si>
  <si>
    <t xml:space="preserve">JUGERBHAI ASGARALI BUTVALA</t>
  </si>
  <si>
    <t xml:space="preserve">65000SSKLFC92050112</t>
  </si>
  <si>
    <t xml:space="preserve">PRAKASH GOVIND PHULSE</t>
  </si>
  <si>
    <t xml:space="preserve">65000SSKLFC92040112</t>
  </si>
  <si>
    <t xml:space="preserve">ISHWAR MOHAN SOLANKI</t>
  </si>
  <si>
    <t xml:space="preserve">65000SSKLFC92030112</t>
  </si>
  <si>
    <t xml:space="preserve">SACHIN KUNDALIK PAWAR</t>
  </si>
  <si>
    <t xml:space="preserve">65000SSKLFC92020112</t>
  </si>
  <si>
    <t xml:space="preserve">MURLIDHAR RAJARAM PANDKAR</t>
  </si>
  <si>
    <t xml:space="preserve">65000SSKLFC92010112</t>
  </si>
  <si>
    <t xml:space="preserve">VEENA DEEPAK THAKKAR</t>
  </si>
  <si>
    <t xml:space="preserve">65000SSKLFC92000112</t>
  </si>
  <si>
    <t xml:space="preserve">MEHUL RATILAL SAVLA</t>
  </si>
  <si>
    <t xml:space="preserve">65000SSKLFC91990112</t>
  </si>
  <si>
    <t xml:space="preserve">MEENA MADHUKAR DODKE</t>
  </si>
  <si>
    <t xml:space="preserve">65000SSKLFC91980112</t>
  </si>
  <si>
    <t xml:space="preserve">HARISHCHANDRA JAGDURAM JAISWAL</t>
  </si>
  <si>
    <t xml:space="preserve">65000SSKLFC91970112</t>
  </si>
  <si>
    <t xml:space="preserve">GULSHAN HUBLAL NAT</t>
  </si>
  <si>
    <t xml:space="preserve">65000SSKLFC91960112</t>
  </si>
  <si>
    <t xml:space="preserve">AMIT ASHOK DUBEY</t>
  </si>
  <si>
    <t xml:space="preserve">65000SSKLFC91950112</t>
  </si>
  <si>
    <t xml:space="preserve">DINESHKUMAR JAGGURAM KURMI</t>
  </si>
  <si>
    <t xml:space="preserve">65000SSKLFC91940112</t>
  </si>
  <si>
    <t xml:space="preserve">TUKARAM PARSU REDEKAR</t>
  </si>
  <si>
    <t xml:space="preserve">65000SSKLFC91930112</t>
  </si>
  <si>
    <t xml:space="preserve">HASMUKH BHOORMAL KHICHA</t>
  </si>
  <si>
    <t xml:space="preserve">65000SSKLFC91910112</t>
  </si>
  <si>
    <t xml:space="preserve">DEBASHRI GAUTAM MITRA</t>
  </si>
  <si>
    <t xml:space="preserve">65000SSKLFC91920112</t>
  </si>
  <si>
    <t xml:space="preserve">MAHENDRA GOVINDRAO SAWANT</t>
  </si>
  <si>
    <t xml:space="preserve">65000SSKLFC91900112</t>
  </si>
  <si>
    <t xml:space="preserve">SELVIN MURUGAN N A</t>
  </si>
  <si>
    <t xml:space="preserve">65000SSKLFC91890112</t>
  </si>
  <si>
    <t xml:space="preserve">PRADEEP PRAKASH JADHAV</t>
  </si>
  <si>
    <t xml:space="preserve">65000SSKLFC91880112</t>
  </si>
  <si>
    <t xml:space="preserve">SARITA BABAN KADAM</t>
  </si>
  <si>
    <t xml:space="preserve">65000SSKLFC91870112</t>
  </si>
  <si>
    <t xml:space="preserve">RAJESH ANAND MORE</t>
  </si>
  <si>
    <t xml:space="preserve">65000SSKLFC91860112</t>
  </si>
  <si>
    <t xml:space="preserve">SAMINA ASIF SHAIKH</t>
  </si>
  <si>
    <t xml:space="preserve">65000SSKLFC91850112</t>
  </si>
  <si>
    <t xml:space="preserve">RAVINDRA DHONDU PARAB</t>
  </si>
  <si>
    <t xml:space="preserve">65000SSKLFC91840112</t>
  </si>
  <si>
    <t xml:space="preserve">MOHAMMED AFZAL FIZAL QURESHI</t>
  </si>
  <si>
    <t xml:space="preserve">65000SSKLFC91830112</t>
  </si>
  <si>
    <t xml:space="preserve">PRADEEP MAHADEO SONKUSARE</t>
  </si>
  <si>
    <t xml:space="preserve">65000SSKLFC91820112</t>
  </si>
  <si>
    <t xml:space="preserve">SANJAY MADHUKAR CHAWAN</t>
  </si>
  <si>
    <t xml:space="preserve">65000SSKLFC91810112</t>
  </si>
  <si>
    <t xml:space="preserve">SANDEEP SHANTARAM CHAVAN</t>
  </si>
  <si>
    <t xml:space="preserve">65000SSKLFC91800112</t>
  </si>
  <si>
    <t xml:space="preserve">SADANAND MAHADEO RANE</t>
  </si>
  <si>
    <t xml:space="preserve">65000SSKLFC91790112</t>
  </si>
  <si>
    <t xml:space="preserve">SUDHAKAR GANPATI WADEKAR</t>
  </si>
  <si>
    <t xml:space="preserve">65000SSKLFC91780112</t>
  </si>
  <si>
    <t xml:space="preserve">RAMNATH SRINIVAS BHAT</t>
  </si>
  <si>
    <t xml:space="preserve">65000SSKLFC91770112</t>
  </si>
  <si>
    <t xml:space="preserve">MITHALAL BASTIMAL JAIN</t>
  </si>
  <si>
    <t xml:space="preserve">65000SSKLFC91760112</t>
  </si>
  <si>
    <t xml:space="preserve">SAGAR SUNIL MALLE</t>
  </si>
  <si>
    <t xml:space="preserve">65000SSKLFC91750112</t>
  </si>
  <si>
    <t xml:space="preserve">RAJU BANWARI SINGH</t>
  </si>
  <si>
    <t xml:space="preserve">65000SSKLFC91740112</t>
  </si>
  <si>
    <t xml:space="preserve">RAGHAVENDRA OMPRAKASH SINGH</t>
  </si>
  <si>
    <t xml:space="preserve">65000SSKLFC91730112</t>
  </si>
  <si>
    <t xml:space="preserve">SUDHIR MARUTI SHEGAR</t>
  </si>
  <si>
    <t xml:space="preserve">65000SSKLFC91720112</t>
  </si>
  <si>
    <t xml:space="preserve">SUHAS RAMESH WAINGANKAR</t>
  </si>
  <si>
    <t xml:space="preserve">65000SSKLFC91710112</t>
  </si>
  <si>
    <t xml:space="preserve">PRATIK NAINMAL PUNAMIYA</t>
  </si>
  <si>
    <t xml:space="preserve">65000SSKLFC91700112</t>
  </si>
  <si>
    <t xml:space="preserve">DEVANNA LIONGAPPA MEDAR</t>
  </si>
  <si>
    <t xml:space="preserve">65000SSKLFC91690112</t>
  </si>
  <si>
    <t xml:space="preserve">SWAPNEEL SUDHAKAR DAHIWADKAR</t>
  </si>
  <si>
    <t xml:space="preserve">65000SSKLFC91680112</t>
  </si>
  <si>
    <t xml:space="preserve">ABDULWAHAB ABDULAZEEM HAKIMOHD</t>
  </si>
  <si>
    <t xml:space="preserve">65000SSKLFC91670112</t>
  </si>
  <si>
    <t xml:space="preserve">CHANDRAKANT VISHNU KATKAR</t>
  </si>
  <si>
    <t xml:space="preserve">65000SSKLFC91660112</t>
  </si>
  <si>
    <t xml:space="preserve">RAJESH RAJENDRA SINGH</t>
  </si>
  <si>
    <t xml:space="preserve">65000SSKLFC91650112</t>
  </si>
  <si>
    <t xml:space="preserve">SHRADDHA SURENDRA SHIRODKAR</t>
  </si>
  <si>
    <t xml:space="preserve">65000SSKLFC91640112</t>
  </si>
  <si>
    <t xml:space="preserve">MUKESH  KORI</t>
  </si>
  <si>
    <t xml:space="preserve">65000SSKLFC91630112</t>
  </si>
  <si>
    <t xml:space="preserve">ROHIT DATTARAM MOHITE</t>
  </si>
  <si>
    <t xml:space="preserve">65000SSKLFC91620112</t>
  </si>
  <si>
    <t xml:space="preserve">BHAU SITARAM RANE</t>
  </si>
  <si>
    <t xml:space="preserve">65000SSKLFC91610112</t>
  </si>
  <si>
    <t xml:space="preserve">PRABHAVATI BHAU RANE</t>
  </si>
  <si>
    <t xml:space="preserve">65000SSKLFC91600112</t>
  </si>
  <si>
    <t xml:space="preserve">DEVARAM SAKHARAM KHOD</t>
  </si>
  <si>
    <t xml:space="preserve">65000SSKLFC91590112</t>
  </si>
  <si>
    <t xml:space="preserve">ANUP DASHURATHI SHIT</t>
  </si>
  <si>
    <t xml:space="preserve">65000SSKLFC91580112</t>
  </si>
  <si>
    <t xml:space="preserve">ASHVINI ARUN KADAM</t>
  </si>
  <si>
    <t xml:space="preserve">65000SSKLFC91570112</t>
  </si>
  <si>
    <t xml:space="preserve">RAJAT KANTI SINHA</t>
  </si>
  <si>
    <t xml:space="preserve">DD364836011221595</t>
  </si>
  <si>
    <t xml:space="preserve">SIDDIK YUSUFALI FURNITUREWALA</t>
  </si>
  <si>
    <t xml:space="preserve">65000SSKLFC90590112</t>
  </si>
  <si>
    <t xml:space="preserve">NOMAN ABDULKARIM KHATRI</t>
  </si>
  <si>
    <t xml:space="preserve">65000SSKLFC90580112</t>
  </si>
  <si>
    <t xml:space="preserve">MOHAN KASHINATH DAPAL</t>
  </si>
  <si>
    <t xml:space="preserve">65000SSKLFC90570112</t>
  </si>
  <si>
    <t xml:space="preserve">ARIF JAFFAR SOMANI</t>
  </si>
  <si>
    <t xml:space="preserve">65000SSKLFC90560112</t>
  </si>
  <si>
    <t xml:space="preserve">SYEDGULSHAN MANSOOR HUSSAIN</t>
  </si>
  <si>
    <t xml:space="preserve">65000SSKLFC90550112</t>
  </si>
  <si>
    <t xml:space="preserve">BABUL JAHIDUR RAHAMAN</t>
  </si>
  <si>
    <t xml:space="preserve">65000SSKLFC90540112</t>
  </si>
  <si>
    <t xml:space="preserve">ABDULRAZZAK SALIM SAYED</t>
  </si>
  <si>
    <t xml:space="preserve">65000SSKLFC90530112</t>
  </si>
  <si>
    <t xml:space="preserve">JASWINDER DEVRAJ PAL</t>
  </si>
  <si>
    <t xml:space="preserve">65000SSKLFC90520112</t>
  </si>
  <si>
    <t xml:space="preserve">BAHAUDDIN SHOKUAHMED SHAIKH</t>
  </si>
  <si>
    <t xml:space="preserve">65000SSKLFC90510112</t>
  </si>
  <si>
    <t xml:space="preserve">MOHAMMEDJUNAID NIYAZAHMED SHAIKH</t>
  </si>
  <si>
    <t xml:space="preserve">65000SSKLFC90500112</t>
  </si>
  <si>
    <t xml:space="preserve">MDSHAHIDASRAFREZA MDAZIMUDDIN SHAIKH</t>
  </si>
  <si>
    <t xml:space="preserve">65000SSKLFC90490112</t>
  </si>
  <si>
    <t xml:space="preserve">EJAJULISLAM SAIDULISLAM OSTAGAR</t>
  </si>
  <si>
    <t xml:space="preserve">65000SSKLFC90480112</t>
  </si>
  <si>
    <t xml:space="preserve">FAZALHASNAIN HUSAINALI PATEL</t>
  </si>
  <si>
    <t xml:space="preserve">65000SSKLFC90470112</t>
  </si>
  <si>
    <t xml:space="preserve">NOORMOHAMED MOHAMEDIQBAL GOPIWALA</t>
  </si>
  <si>
    <t xml:space="preserve">65000SSKLFC90460112</t>
  </si>
  <si>
    <t xml:space="preserve">MAJID ANWARKHAN AASI</t>
  </si>
  <si>
    <t xml:space="preserve">65000SSKLFC90450112</t>
  </si>
  <si>
    <t xml:space="preserve">ZARINA USMAN SAYYAD</t>
  </si>
  <si>
    <t xml:space="preserve">65000SSKLFC91020112</t>
  </si>
  <si>
    <t xml:space="preserve">SAHUDALAM HAFIJMD ISLAM</t>
  </si>
  <si>
    <t xml:space="preserve">65000SSKLFC91010112</t>
  </si>
  <si>
    <t xml:space="preserve">RUPESH RAMCHADRA JADHAV</t>
  </si>
  <si>
    <t xml:space="preserve">65000SSKLFC91000112</t>
  </si>
  <si>
    <t xml:space="preserve">SUJATA RATILAL SUKRECHA</t>
  </si>
  <si>
    <t xml:space="preserve">65000SSKLFC90990112</t>
  </si>
  <si>
    <t xml:space="preserve">DHANA RANACHHODA RAM</t>
  </si>
  <si>
    <t xml:space="preserve">65000SSKLFC90980112</t>
  </si>
  <si>
    <t xml:space="preserve">MOHAMMED HANIF ABDUL AZIZ CHUNAWALA</t>
  </si>
  <si>
    <t xml:space="preserve">65000SSKLFC90970112</t>
  </si>
  <si>
    <t xml:space="preserve">MANORABEGAM ALIAKABAR SHAIKH</t>
  </si>
  <si>
    <t xml:space="preserve">65000SSKLFC90960112</t>
  </si>
  <si>
    <t xml:space="preserve">ABDULLAH YARMOHAMMED KHAN</t>
  </si>
  <si>
    <t xml:space="preserve">65000SSKLFC90950112</t>
  </si>
  <si>
    <t xml:space="preserve">NISHA SANDIP AUTI</t>
  </si>
  <si>
    <t xml:space="preserve">65000SSKLFC90940112</t>
  </si>
  <si>
    <t xml:space="preserve">TUKARAM SAKHARAM VARANG</t>
  </si>
  <si>
    <t xml:space="preserve">65000SSKLFC90930112</t>
  </si>
  <si>
    <t xml:space="preserve">SURESH SHESMAL JAIN</t>
  </si>
  <si>
    <t xml:space="preserve">65000SSKLFC90920112</t>
  </si>
  <si>
    <t xml:space="preserve">NAZMUSSAKIB  KHAN</t>
  </si>
  <si>
    <t xml:space="preserve">65000SSKLFC93340112</t>
  </si>
  <si>
    <t xml:space="preserve">RAJESH PRADEEP BHENDE</t>
  </si>
  <si>
    <t xml:space="preserve">65000SSKLFC93330112</t>
  </si>
  <si>
    <t xml:space="preserve">MUBARAKALI MDRAFI N A</t>
  </si>
  <si>
    <t xml:space="preserve">65000SSKLFC93320112</t>
  </si>
  <si>
    <t xml:space="preserve">KANNAN RAJADURAI NAJAR</t>
  </si>
  <si>
    <t xml:space="preserve">65000SSKLFC93310112</t>
  </si>
  <si>
    <t xml:space="preserve">BALAMANI VELAIPANDE NADAR</t>
  </si>
  <si>
    <t xml:space="preserve">65000SSKLFC93300112</t>
  </si>
  <si>
    <t xml:space="preserve">MDNAJIM MAJEED N A</t>
  </si>
  <si>
    <t xml:space="preserve">65000SSKLFC93290112</t>
  </si>
  <si>
    <t xml:space="preserve">RAKESH  VANKANOL</t>
  </si>
  <si>
    <t xml:space="preserve">65000SSKLFC93280112</t>
  </si>
  <si>
    <t xml:space="preserve">MOBIN MUSTAQ PATANWALA</t>
  </si>
  <si>
    <t xml:space="preserve">65000SSKLFC93270112</t>
  </si>
  <si>
    <t xml:space="preserve">BABITA SUKHADEV JADHAV</t>
  </si>
  <si>
    <t xml:space="preserve">65000SSKLFC93260112</t>
  </si>
  <si>
    <t xml:space="preserve">RIYAZ REHMAN JODHTAR</t>
  </si>
  <si>
    <t xml:space="preserve">65000SSKLFC93250112</t>
  </si>
  <si>
    <t xml:space="preserve">KARAMJEET RESHAMLAL SHEENAR</t>
  </si>
  <si>
    <t xml:space="preserve">65000SSKLFC93240112</t>
  </si>
  <si>
    <t xml:space="preserve">DEVI LADHARAM SUKHANI</t>
  </si>
  <si>
    <t xml:space="preserve">65000SSKLFC93230112</t>
  </si>
  <si>
    <t xml:space="preserve">TUSHAR PRAKASH KADAM</t>
  </si>
  <si>
    <t xml:space="preserve">65000SSKLFC93220112</t>
  </si>
  <si>
    <t xml:space="preserve">RAHUL CHANDULAL PATEL</t>
  </si>
  <si>
    <t xml:space="preserve">65000SSKLFC93210112</t>
  </si>
  <si>
    <t xml:space="preserve">MAHESH SADASHIV TAMORE</t>
  </si>
  <si>
    <t xml:space="preserve">65000SSKLFC93200112</t>
  </si>
  <si>
    <t xml:space="preserve">AARUSHI SUDHIR SHAH</t>
  </si>
  <si>
    <t xml:space="preserve">65000SSKLFC93190112</t>
  </si>
  <si>
    <t xml:space="preserve">SUNIL RAJKUMAR BHOHOT</t>
  </si>
  <si>
    <t xml:space="preserve">65000SSKLFC93180112</t>
  </si>
  <si>
    <t xml:space="preserve">SHAKUNTALA RAMESH JAIN</t>
  </si>
  <si>
    <t xml:space="preserve">65000SSKLFC93170112</t>
  </si>
  <si>
    <t xml:space="preserve">SANDEEP SOMA KAMBLE</t>
  </si>
  <si>
    <t xml:space="preserve">65000SSKLFC93160112</t>
  </si>
  <si>
    <t xml:space="preserve">SADHNA SUHAS CHAUDHARI</t>
  </si>
  <si>
    <t xml:space="preserve">65000SSKLFC93150112</t>
  </si>
  <si>
    <t xml:space="preserve">KAMAL ARVIND SHAH</t>
  </si>
  <si>
    <t xml:space="preserve">65000SSKLFC93140112</t>
  </si>
  <si>
    <t xml:space="preserve">VAISHALI SHARAD JOGLEKAR</t>
  </si>
  <si>
    <t xml:space="preserve">65000SSKLFC93130112</t>
  </si>
  <si>
    <t xml:space="preserve">AJINKYAKUMAR RAMCHANDRA SAWANT</t>
  </si>
  <si>
    <t xml:space="preserve">65000SSKLFC93120112</t>
  </si>
  <si>
    <t xml:space="preserve">MAHIZ SALEEM QURESHI</t>
  </si>
  <si>
    <t xml:space="preserve">65000SSKLFC93110112</t>
  </si>
  <si>
    <t xml:space="preserve">YASMEEN AQHALQ HUSSAIN</t>
  </si>
  <si>
    <t xml:space="preserve">65000SSKLFC93100112</t>
  </si>
  <si>
    <t xml:space="preserve">SHANKAR A BALAN</t>
  </si>
  <si>
    <t xml:space="preserve">65000SSKLFC93090112</t>
  </si>
  <si>
    <t xml:space="preserve">SANJEEVANI PANDHARINATH MANE</t>
  </si>
  <si>
    <t xml:space="preserve">65000SSKLFC93080112</t>
  </si>
  <si>
    <t xml:space="preserve">AJAY LALCHAND CHAURASIYA</t>
  </si>
  <si>
    <t xml:space="preserve">65000SSKLFC93070112</t>
  </si>
  <si>
    <t xml:space="preserve">RAJU SHIVAJI VARPE</t>
  </si>
  <si>
    <t xml:space="preserve">65000SSKLFC93060112</t>
  </si>
  <si>
    <t xml:space="preserve">YALLAPPA GURAPPA GOILLAR</t>
  </si>
  <si>
    <t xml:space="preserve">65000SSKLFC93050112</t>
  </si>
  <si>
    <t xml:space="preserve">BHUSHAN RAVINDRA SHINDE</t>
  </si>
  <si>
    <t xml:space="preserve">65000SSKLFC93040112</t>
  </si>
  <si>
    <t xml:space="preserve">OMESH YOGIRAJ TULASKAR</t>
  </si>
  <si>
    <t xml:space="preserve">65000SSKLFC93030112</t>
  </si>
  <si>
    <t xml:space="preserve">ANILKUMAR RANJEETNATH PANDEY</t>
  </si>
  <si>
    <t xml:space="preserve">65000SSKLFC93020112</t>
  </si>
  <si>
    <t xml:space="preserve">DHARMENDRA  YADAV</t>
  </si>
  <si>
    <t xml:space="preserve">65000SSKLFC93010112</t>
  </si>
  <si>
    <t xml:space="preserve">ARVIND ULHAS DHANU</t>
  </si>
  <si>
    <t xml:space="preserve">65000SSKLFC93000112</t>
  </si>
  <si>
    <t xml:space="preserve">KAUSHIK DEEPAK RAUL</t>
  </si>
  <si>
    <t xml:space="preserve">65000SSKLFC92990112</t>
  </si>
  <si>
    <t xml:space="preserve">DHEERAJ KESHAV PASWAN</t>
  </si>
  <si>
    <t xml:space="preserve">65000SSKLFC92980112</t>
  </si>
  <si>
    <t xml:space="preserve">GADHA PUNAMA RAM</t>
  </si>
  <si>
    <t xml:space="preserve">65000SSKLFC92970112</t>
  </si>
  <si>
    <t xml:space="preserve">MOHAMMAD SALIM MOHAMMAD NASIM SHAIKH</t>
  </si>
  <si>
    <t xml:space="preserve">65000SSKLFC92960112</t>
  </si>
  <si>
    <t xml:space="preserve">RESMABANO ALTAFHUSSAIN SHAIKH</t>
  </si>
  <si>
    <t xml:space="preserve">65000SSKLFC92950112</t>
  </si>
  <si>
    <t xml:space="preserve">BAPU ANANDRAO ANBHULE</t>
  </si>
  <si>
    <t xml:space="preserve">65000SSKLFC92940112</t>
  </si>
  <si>
    <t xml:space="preserve">RAVINDRA BHIKAJI CHAUHAN</t>
  </si>
  <si>
    <t xml:space="preserve">65000SSKLFC92930112</t>
  </si>
  <si>
    <t xml:space="preserve">VIBHAVARI RAJSHEKHAR VAIDYA</t>
  </si>
  <si>
    <t xml:space="preserve">65000SSKLFC92920112</t>
  </si>
  <si>
    <t xml:space="preserve">MILIND ABAJI RAUT</t>
  </si>
  <si>
    <t xml:space="preserve">65000SSKLFC92910112</t>
  </si>
  <si>
    <t xml:space="preserve">MUJAHID HABIB KHAN</t>
  </si>
  <si>
    <t xml:space="preserve">65000SSKLFC92900112</t>
  </si>
  <si>
    <t xml:space="preserve">KHERUNNISA ALIMAHAMAD MEMAN</t>
  </si>
  <si>
    <t xml:space="preserve">65000SSKLFC92890112</t>
  </si>
  <si>
    <t xml:space="preserve">DAYASHANKAR MATAPRASAD KAHAR</t>
  </si>
  <si>
    <t xml:space="preserve">65000SSKLFC92880112</t>
  </si>
  <si>
    <t xml:space="preserve">MUMTAJ BEGUM MURUGAN</t>
  </si>
  <si>
    <t xml:space="preserve">65000SSKLFC92870112</t>
  </si>
  <si>
    <t xml:space="preserve">SUBHRAMANI GANESH NAIDU</t>
  </si>
  <si>
    <t xml:space="preserve">65000SSKLFC92860112</t>
  </si>
  <si>
    <t xml:space="preserve">ASHOK RAMDADA MISHRA</t>
  </si>
  <si>
    <t xml:space="preserve">65000SSKLFC92850112</t>
  </si>
  <si>
    <t xml:space="preserve">RUBINA SIRAJ HAJI</t>
  </si>
  <si>
    <t xml:space="preserve">65000SSKLFC92840112</t>
  </si>
  <si>
    <t xml:space="preserve">ZEENAT MAHAMMEDHAROON SHAIKH</t>
  </si>
  <si>
    <t xml:space="preserve">65000SSKLFC92830112</t>
  </si>
  <si>
    <t xml:space="preserve">PRIYANKA ULHAS VALKE</t>
  </si>
  <si>
    <t xml:space="preserve">65000SSKLFC92820112</t>
  </si>
  <si>
    <t xml:space="preserve">MOHEETMOHAMMED KHALAJA SHAIKH</t>
  </si>
  <si>
    <t xml:space="preserve">65000SSKLFC92810112</t>
  </si>
  <si>
    <t xml:space="preserve">RAUISHANKUMAR RAMLAXMAN SINGH</t>
  </si>
  <si>
    <t xml:space="preserve">65000SSKLFC92800112</t>
  </si>
  <si>
    <t xml:space="preserve">NEELAM JAYESH NADKAR</t>
  </si>
  <si>
    <t xml:space="preserve">65000SSKLFC92790112</t>
  </si>
  <si>
    <t xml:space="preserve">VINODKUMAR LALMANI DHURIYA</t>
  </si>
  <si>
    <t xml:space="preserve">65000SSKLFC92780112</t>
  </si>
  <si>
    <t xml:space="preserve">SARDARAHMED MOHAMMEDAHMED KHAN</t>
  </si>
  <si>
    <t xml:space="preserve">65000SSKLFC92770112</t>
  </si>
  <si>
    <t xml:space="preserve">PRANJALA AVINASH INGLE</t>
  </si>
  <si>
    <t xml:space="preserve">65000SSKLFC92760112</t>
  </si>
  <si>
    <t xml:space="preserve">RAVINDRA SAMBHAJI DALVI</t>
  </si>
  <si>
    <t xml:space="preserve">65000SSKLFC92750112</t>
  </si>
  <si>
    <t xml:space="preserve">ANAND CHURAMANI KUNWAR</t>
  </si>
  <si>
    <t xml:space="preserve">65000SSKLFC92740112</t>
  </si>
  <si>
    <t xml:space="preserve">AMJADALI MOHAMEDKHALIL N A</t>
  </si>
  <si>
    <t xml:space="preserve">65000SSKLFC92730112</t>
  </si>
  <si>
    <t xml:space="preserve">RAJENDRA AMBIKA PASI</t>
  </si>
  <si>
    <t xml:space="preserve">65000SSKLFC92720112</t>
  </si>
  <si>
    <t xml:space="preserve">SANGEETA PANDURANG KURANDE</t>
  </si>
  <si>
    <t xml:space="preserve">65000SSKLFC92710112</t>
  </si>
  <si>
    <t xml:space="preserve">SHREYAS KASHINATH MULE</t>
  </si>
  <si>
    <t xml:space="preserve">65000SSKLFC92700112</t>
  </si>
  <si>
    <t xml:space="preserve">MOHAMMEDASPAK MOHAMMEDZAKARIYA SHAIKH</t>
  </si>
  <si>
    <t xml:space="preserve">65000SSKLFC92690112</t>
  </si>
  <si>
    <t xml:space="preserve">LAXMI RAMCHANDRA SAPAGOLU</t>
  </si>
  <si>
    <t xml:space="preserve">65000SSKLFC92680112</t>
  </si>
  <si>
    <t xml:space="preserve">UTTAM APPA KONURE</t>
  </si>
  <si>
    <t xml:space="preserve">65000SSKLFC92670112</t>
  </si>
  <si>
    <t xml:space="preserve">AMIN AYUB KHAN</t>
  </si>
  <si>
    <t xml:space="preserve">65000SSKLFC92660112</t>
  </si>
  <si>
    <t xml:space="preserve">ABDULKAYUN ABDULSAMAD KHAN</t>
  </si>
  <si>
    <t xml:space="preserve">65000SSKLFC92650112</t>
  </si>
  <si>
    <t xml:space="preserve">VINAYAK SITARAM MOHITE</t>
  </si>
  <si>
    <t xml:space="preserve">65000SSKLFC92640112</t>
  </si>
  <si>
    <t xml:space="preserve">DNYANESHWAR VASANT KALE</t>
  </si>
  <si>
    <t xml:space="preserve">65000SSKLFC92630112</t>
  </si>
  <si>
    <t xml:space="preserve">BASALINGAPPA MARTDPPA DHANGAR</t>
  </si>
  <si>
    <t xml:space="preserve">65000SSKLFC92620112</t>
  </si>
  <si>
    <t xml:space="preserve">ABHAY ANANT SURVE</t>
  </si>
  <si>
    <t xml:space="preserve">65000SSKLFC92610112</t>
  </si>
  <si>
    <t xml:space="preserve">MAIFUZ ALAM MANSOOR AHMED SHAIKH</t>
  </si>
  <si>
    <t xml:space="preserve">65000SSKLFC94150112</t>
  </si>
  <si>
    <t xml:space="preserve">GAYVIDEVI AJIT SHARMA</t>
  </si>
  <si>
    <t xml:space="preserve">65000SSKLFC94140112</t>
  </si>
  <si>
    <t xml:space="preserve">ARJUN DURAIRAJ KUNDAR</t>
  </si>
  <si>
    <t xml:space="preserve">65000SSKLFC94130112</t>
  </si>
  <si>
    <t xml:space="preserve">MOHD AKBAR MOHD JANGER BEEDAL</t>
  </si>
  <si>
    <t xml:space="preserve">65000SSKLFC94120112</t>
  </si>
  <si>
    <t xml:space="preserve">SUNIL PARASHURAM KADAM</t>
  </si>
  <si>
    <t xml:space="preserve">65000SSKLFC94110112</t>
  </si>
  <si>
    <t xml:space="preserve">PRASAD RAJESHAM GAJALA</t>
  </si>
  <si>
    <t xml:space="preserve">65000SSKLFC94100112</t>
  </si>
  <si>
    <t xml:space="preserve">ABOOBKAR UMAR CHUDESARA</t>
  </si>
  <si>
    <t xml:space="preserve">65000SSKLFC94090112</t>
  </si>
  <si>
    <t xml:space="preserve">DINESHKUMARA HARISHANKAR JAISWAL</t>
  </si>
  <si>
    <t xml:space="preserve">65000SSKLFC94080112</t>
  </si>
  <si>
    <t xml:space="preserve">SHALAN BALU BHAVDANE</t>
  </si>
  <si>
    <t xml:space="preserve">65000SSKLFC94070112</t>
  </si>
  <si>
    <t xml:space="preserve">MOHDSHABIR ABDUL SHAIKH</t>
  </si>
  <si>
    <t xml:space="preserve">65000SSKLFC94060112</t>
  </si>
  <si>
    <t xml:space="preserve">AROON MEET SINGH</t>
  </si>
  <si>
    <t xml:space="preserve">65000SSKLFC94050112</t>
  </si>
  <si>
    <t xml:space="preserve">MOHAMMED AKRAM SHAIKH</t>
  </si>
  <si>
    <t xml:space="preserve">65000SSKLFC94040112</t>
  </si>
  <si>
    <t xml:space="preserve">MOHAMMADJAWAID MOHAMMADKALIM ALAM</t>
  </si>
  <si>
    <t xml:space="preserve">65000SSKLFC94030112</t>
  </si>
  <si>
    <t xml:space="preserve">MOHDMUSTAKIM MOHDKIFHATULLAH FAROOQUI</t>
  </si>
  <si>
    <t xml:space="preserve">65000SSKLFC94020112</t>
  </si>
  <si>
    <t xml:space="preserve">AMARIMUTHU AAUTHIMOOLAM NADAR</t>
  </si>
  <si>
    <t xml:space="preserve">65000SSKLFC94010112</t>
  </si>
  <si>
    <t xml:space="preserve">UMESH PRASAD DASRATH MAHTO</t>
  </si>
  <si>
    <t xml:space="preserve">65000SSKLFC94000112</t>
  </si>
  <si>
    <t xml:space="preserve">MUSTAFA MUMTAJALI MOHAMMAD</t>
  </si>
  <si>
    <t xml:space="preserve">65000SSKLFC93990112</t>
  </si>
  <si>
    <t xml:space="preserve">DWARIKA SWABANDHON MAHTO</t>
  </si>
  <si>
    <t xml:space="preserve">65000SSKLFC93980112</t>
  </si>
  <si>
    <t xml:space="preserve">SUSHILA PRAMOD SAKPAL</t>
  </si>
  <si>
    <t xml:space="preserve">65000SSKLFC93970112</t>
  </si>
  <si>
    <t xml:space="preserve">UMESH CHHAGAN SOLANKI</t>
  </si>
  <si>
    <t xml:space="preserve">65000SSKLFC93960112</t>
  </si>
  <si>
    <t xml:space="preserve">MOHAMMED GOUSE SHAIKH</t>
  </si>
  <si>
    <t xml:space="preserve">65000SSKLFC93950112</t>
  </si>
  <si>
    <t xml:space="preserve">DEEPAK BARMA NARKAR</t>
  </si>
  <si>
    <t xml:space="preserve">65000SSKLFC93940112</t>
  </si>
  <si>
    <t xml:space="preserve">MOHMMEDPARVEZALAM AZMATALI ANSARI</t>
  </si>
  <si>
    <t xml:space="preserve">65000SSKLFC93930112</t>
  </si>
  <si>
    <t xml:space="preserve">SANTOSHKUMAR SHIVKUMAR BULLA</t>
  </si>
  <si>
    <t xml:space="preserve">65000SSKLFC93920112</t>
  </si>
  <si>
    <t xml:space="preserve">MOHDZAKIR  ANSARI</t>
  </si>
  <si>
    <t xml:space="preserve">65000SSKLFC93910112</t>
  </si>
  <si>
    <t xml:space="preserve">SHABBIR SHERALI IDRISI</t>
  </si>
  <si>
    <t xml:space="preserve">65000SSKLFC93900112</t>
  </si>
  <si>
    <t xml:space="preserve">RAMESH RAM KUNCHIKORVE</t>
  </si>
  <si>
    <t xml:space="preserve">65000SSKLFC93890112</t>
  </si>
  <si>
    <t xml:space="preserve">MOHDBASHIR SALIM ANSARI</t>
  </si>
  <si>
    <t xml:space="preserve">65000SSKLFC93880112</t>
  </si>
  <si>
    <t xml:space="preserve">MURUGAN RAMASUPPU YADAV</t>
  </si>
  <si>
    <t xml:space="preserve">65000SSKLFC93870112</t>
  </si>
  <si>
    <t xml:space="preserve">ANADROJ PERIYASWAMI N A</t>
  </si>
  <si>
    <t xml:space="preserve">65000SSKLFC93860112</t>
  </si>
  <si>
    <t xml:space="preserve">DILIP VIJAY BHOSLE</t>
  </si>
  <si>
    <t xml:space="preserve">65000SSKLFC93850112</t>
  </si>
  <si>
    <t xml:space="preserve">ABDUL AZIM KAZI</t>
  </si>
  <si>
    <t xml:space="preserve">65000SSKLFC93840112</t>
  </si>
  <si>
    <t xml:space="preserve">NARESH SHIVAJI ZENDE</t>
  </si>
  <si>
    <t xml:space="preserve">65000SSKLFC93830112</t>
  </si>
  <si>
    <t xml:space="preserve">ASMITA GURUNATH RANE</t>
  </si>
  <si>
    <t xml:space="preserve">65000SSKLFC93820112</t>
  </si>
  <si>
    <t xml:space="preserve">RAJESHKUMAR BALRAM THAKUR</t>
  </si>
  <si>
    <t xml:space="preserve">65000SSKLFC93810112</t>
  </si>
  <si>
    <t xml:space="preserve">MUKESH BHIMA PARMAR</t>
  </si>
  <si>
    <t xml:space="preserve">65000SSKLFC93800112</t>
  </si>
  <si>
    <t xml:space="preserve">RAJESH ADYAPRASAD SHRIVASTAV</t>
  </si>
  <si>
    <t xml:space="preserve">65000SSKLFC93790112</t>
  </si>
  <si>
    <t xml:space="preserve">MAHTAB NIZAMUDDIN ALAM</t>
  </si>
  <si>
    <t xml:space="preserve">65000SSKLFC93780112</t>
  </si>
  <si>
    <t xml:space="preserve">RAMNARAYAN KALURAM BARI</t>
  </si>
  <si>
    <t xml:space="preserve">65000SSKLFC93770112</t>
  </si>
  <si>
    <t xml:space="preserve">SHAMJIBHAI PETHABHAI GANDHI</t>
  </si>
  <si>
    <t xml:space="preserve">65000SSKLFC93760112</t>
  </si>
  <si>
    <t xml:space="preserve">A B T</t>
  </si>
  <si>
    <t xml:space="preserve">65000SSKLFC93750112</t>
  </si>
  <si>
    <t xml:space="preserve">JANARDHAN H MAYATHARI</t>
  </si>
  <si>
    <t xml:space="preserve">65000SSKLFC93740112</t>
  </si>
  <si>
    <t xml:space="preserve">MOHAMMADNIYAMUDDIN MOHAMMADMOTIM N A</t>
  </si>
  <si>
    <t xml:space="preserve">65000SSKLFC93730112</t>
  </si>
  <si>
    <t xml:space="preserve">BHUDEL MEGHAN YADAV</t>
  </si>
  <si>
    <t xml:space="preserve">65000SSKLFC93720112</t>
  </si>
  <si>
    <t xml:space="preserve">SHIYASHARAN BABURAM PUJARI</t>
  </si>
  <si>
    <t xml:space="preserve">65000SSKLFC93710112</t>
  </si>
  <si>
    <t xml:space="preserve">MEHBOOB HUBBAN KHAN</t>
  </si>
  <si>
    <t xml:space="preserve">65000SSKLFC93700112</t>
  </si>
  <si>
    <t xml:space="preserve">SAHABAN AHAMAD SHAIKH</t>
  </si>
  <si>
    <t xml:space="preserve">65000SSKLFC93690112</t>
  </si>
  <si>
    <t xml:space="preserve">GEETA CHANDRAPRATAP SINGH</t>
  </si>
  <si>
    <t xml:space="preserve">65000SSKLFC93680112</t>
  </si>
  <si>
    <t xml:space="preserve">SUDEEP MANOHAR CHOUKEKAR</t>
  </si>
  <si>
    <t xml:space="preserve">65000SSKLFC93670112</t>
  </si>
  <si>
    <t xml:space="preserve">SURESH VIJAY PATWA</t>
  </si>
  <si>
    <t xml:space="preserve">65000SSKLFC93660112</t>
  </si>
  <si>
    <t xml:space="preserve">AMINUL  GULJAR</t>
  </si>
  <si>
    <t xml:space="preserve">65000SSKLFC93650112</t>
  </si>
  <si>
    <t xml:space="preserve">JAVED MUSAIBALI SHAIKH</t>
  </si>
  <si>
    <t xml:space="preserve">65000SSKLFC93640112</t>
  </si>
  <si>
    <t xml:space="preserve">KAMAL MURLIDHAR SHINDE</t>
  </si>
  <si>
    <t xml:space="preserve">65000SSKLFC93630112</t>
  </si>
  <si>
    <t xml:space="preserve">SEETARAM YAMUNAJI NAVRATNE</t>
  </si>
  <si>
    <t xml:space="preserve">65000SSKLFC93620112</t>
  </si>
  <si>
    <t xml:space="preserve">MANOJ BAJO PASWAN</t>
  </si>
  <si>
    <t xml:space="preserve">65000SSKLFC93610112</t>
  </si>
  <si>
    <t xml:space="preserve">MOHDMUSLIM DOSTMOHAMMAD N A</t>
  </si>
  <si>
    <t xml:space="preserve">65000SSKLFC93600112</t>
  </si>
  <si>
    <t xml:space="preserve">PRADHEEP SHANMUGHAMT N A</t>
  </si>
  <si>
    <t xml:space="preserve">65000SSKLFC93590112</t>
  </si>
  <si>
    <t xml:space="preserve">MOASIF MAKSOODALAM KHAN</t>
  </si>
  <si>
    <t xml:space="preserve">65000SSKLFC93580112</t>
  </si>
  <si>
    <t xml:space="preserve">FARUK HOSEN MALLICK</t>
  </si>
  <si>
    <t xml:space="preserve">65000SSKLFC93570112</t>
  </si>
  <si>
    <t xml:space="preserve">UMASHANKAR RAMSWAROOP MAHATO</t>
  </si>
  <si>
    <t xml:space="preserve">65000SSKLFC93560112</t>
  </si>
  <si>
    <t xml:space="preserve">ASHOK KUMAR RANGLAL JAIN</t>
  </si>
  <si>
    <t xml:space="preserve">65000SSKLFC93550112</t>
  </si>
  <si>
    <t xml:space="preserve">MOHDSALIM MOHDMUSTAKIM ANSARI</t>
  </si>
  <si>
    <t xml:space="preserve">65000SSKLFC93540112</t>
  </si>
  <si>
    <t xml:space="preserve">RIZWANA ABURASHID SHAIKH</t>
  </si>
  <si>
    <t xml:space="preserve">65000SSKLFC93530112</t>
  </si>
  <si>
    <t xml:space="preserve">MDZIAUL MDABBAS HAQUE</t>
  </si>
  <si>
    <t xml:space="preserve">65000SSKLFC93520112</t>
  </si>
  <si>
    <t xml:space="preserve">SUDHIR BAPU KHARAT</t>
  </si>
  <si>
    <t xml:space="preserve">65000SSKLFC93510112</t>
  </si>
  <si>
    <t xml:space="preserve">RAMSIROMANI SATYANARAYAN TRIPATHI</t>
  </si>
  <si>
    <t xml:space="preserve">65000SSKLFC93500112</t>
  </si>
  <si>
    <t xml:space="preserve">ANWARUL AINUL KARVE</t>
  </si>
  <si>
    <t xml:space="preserve">65000SSKLFC93490112</t>
  </si>
  <si>
    <t xml:space="preserve">SAJAN SAHINDRA SHARMA</t>
  </si>
  <si>
    <t xml:space="preserve">65000SSKLFC93480112</t>
  </si>
  <si>
    <t xml:space="preserve">MOHDIDRAIL MOHDNOOR ANSARI</t>
  </si>
  <si>
    <t xml:space="preserve">65000SSKLFC93470112</t>
  </si>
  <si>
    <t xml:space="preserve">RAMIJABEGAM HANIF SHAIKH</t>
  </si>
  <si>
    <t xml:space="preserve">65000SSKLFC93460112</t>
  </si>
  <si>
    <t xml:space="preserve">SURESH CHANDRAPRAKASH YADAV</t>
  </si>
  <si>
    <t xml:space="preserve">65000SSKLFC93450112</t>
  </si>
  <si>
    <t xml:space="preserve">JOSAFRAJ M SHIVAN</t>
  </si>
  <si>
    <t xml:space="preserve">65000SSKLFC93440112</t>
  </si>
  <si>
    <t xml:space="preserve">RAMESH HANUMANT KHADRE</t>
  </si>
  <si>
    <t xml:space="preserve">65000SSKLFC93430112</t>
  </si>
  <si>
    <t xml:space="preserve">MANJU BIPIN PARMAR</t>
  </si>
  <si>
    <t xml:space="preserve">65000SSKLFC93420112</t>
  </si>
  <si>
    <t xml:space="preserve">MDIRFAN MD SHAIKH</t>
  </si>
  <si>
    <t xml:space="preserve">65000SSKLFC93410112</t>
  </si>
  <si>
    <t xml:space="preserve">JAHNSAN RAMAYAN NADAR</t>
  </si>
  <si>
    <t xml:space="preserve">65000SSKLFC93400112</t>
  </si>
  <si>
    <t xml:space="preserve">VARSHA JAIPRAKASH SINGH</t>
  </si>
  <si>
    <t xml:space="preserve">65000SSKLFC93390112</t>
  </si>
  <si>
    <t xml:space="preserve">PARAMASIVAN KALIMUTHU N A</t>
  </si>
  <si>
    <t xml:space="preserve">65000SSKLFC93380112</t>
  </si>
  <si>
    <t xml:space="preserve">TAVAB NABIJAN SHAIKH</t>
  </si>
  <si>
    <t xml:space="preserve">65000SSKLFC93370112</t>
  </si>
  <si>
    <t xml:space="preserve">CHITRVEL T NADAR</t>
  </si>
  <si>
    <t xml:space="preserve">65000SSKLFC93360112</t>
  </si>
  <si>
    <t xml:space="preserve">ILIYAS NIZAMUDDIN ANSARI</t>
  </si>
  <si>
    <t xml:space="preserve">65000SSKLFC93350112</t>
  </si>
  <si>
    <t xml:space="preserve">ANAND RAMCHANDRA CHANDRAGIRI</t>
  </si>
  <si>
    <t xml:space="preserve">65000SSKLFC96310112</t>
  </si>
  <si>
    <t xml:space="preserve">RAKESH ASHOK CHAUDHARY</t>
  </si>
  <si>
    <t xml:space="preserve">65000SSKLFC96300112</t>
  </si>
  <si>
    <t xml:space="preserve">HARISHKUMAR AYODHYAPRASAD PATEL</t>
  </si>
  <si>
    <t xml:space="preserve">65000SSKLFC96290112</t>
  </si>
  <si>
    <t xml:space="preserve">SALIM ISSA KHADIM</t>
  </si>
  <si>
    <t xml:space="preserve">65000SSKLFC96280112</t>
  </si>
  <si>
    <t xml:space="preserve">AHMEDALI SAFIULLA SHAIKH</t>
  </si>
  <si>
    <t xml:space="preserve">65000SSKLFC96270112</t>
  </si>
  <si>
    <t xml:space="preserve">ZAHIDALI ABDULGAFOOR BALABHAI</t>
  </si>
  <si>
    <t xml:space="preserve">65000SSKLFC96260112</t>
  </si>
  <si>
    <t xml:space="preserve">RAJENDRA BABU VANNIYAR</t>
  </si>
  <si>
    <t xml:space="preserve">65000SSKLFC96250112</t>
  </si>
  <si>
    <t xml:space="preserve">HASAN ALLI MANJUR ALAM</t>
  </si>
  <si>
    <t xml:space="preserve">65000SSKLFC96240112</t>
  </si>
  <si>
    <t xml:space="preserve">AMINNUDDIN BADDRUDIN RANGREZ</t>
  </si>
  <si>
    <t xml:space="preserve">65000SSKLFC96230112</t>
  </si>
  <si>
    <t xml:space="preserve">SOURABH SHASHIKANT CHAVAN</t>
  </si>
  <si>
    <t xml:space="preserve">65000SSKLFC96220112</t>
  </si>
  <si>
    <t xml:space="preserve">DAKSHA RAMESH PATEL</t>
  </si>
  <si>
    <t xml:space="preserve">65000SSKLFC96210112</t>
  </si>
  <si>
    <t xml:space="preserve">SONUKUMAR KAMESHWAR SINGH</t>
  </si>
  <si>
    <t xml:space="preserve">65000SSKLFC96200112</t>
  </si>
  <si>
    <t xml:space="preserve">VIJAY NAGO SAW</t>
  </si>
  <si>
    <t xml:space="preserve">65000SSKLFC96190112</t>
  </si>
  <si>
    <t xml:space="preserve">SURENDRA MOONMAH YADAV</t>
  </si>
  <si>
    <t xml:space="preserve">65000SSKLFC96180112</t>
  </si>
  <si>
    <t xml:space="preserve">MEENAKSHI ANIL TALREJA</t>
  </si>
  <si>
    <t xml:space="preserve">65000SSKLFC96170112</t>
  </si>
  <si>
    <t xml:space="preserve">JIJABAI MAHADU AVHAD</t>
  </si>
  <si>
    <t xml:space="preserve">65000SSKLFC96160112</t>
  </si>
  <si>
    <t xml:space="preserve">BHARAT HARISH KOSAMBIYA</t>
  </si>
  <si>
    <t xml:space="preserve">65000SSKLFC96150112</t>
  </si>
  <si>
    <t xml:space="preserve">NILESH EKNATH GAONKAR</t>
  </si>
  <si>
    <t xml:space="preserve">65000SSKLFC96140112</t>
  </si>
  <si>
    <t xml:space="preserve">BAIJU NAKULDEV YADAV</t>
  </si>
  <si>
    <t xml:space="preserve">65000SSKLFC96130112</t>
  </si>
  <si>
    <t xml:space="preserve">REETA  BAJPAI</t>
  </si>
  <si>
    <t xml:space="preserve">65000SSKLFC84090112</t>
  </si>
  <si>
    <t xml:space="preserve">ISHTIYAK  ALI</t>
  </si>
  <si>
    <t xml:space="preserve">65000SSKLFC84080112</t>
  </si>
  <si>
    <t xml:space="preserve">SANJAY  KUMAR</t>
  </si>
  <si>
    <t xml:space="preserve">65000SSKLFC84070112</t>
  </si>
  <si>
    <t xml:space="preserve">RAM  PAL</t>
  </si>
  <si>
    <t xml:space="preserve">65000SSKLFC84060112</t>
  </si>
  <si>
    <t xml:space="preserve">SULEMAN  KURESHI</t>
  </si>
  <si>
    <t xml:space="preserve">65000SSKLFC84050112</t>
  </si>
  <si>
    <t xml:space="preserve">65000SSKLFC84040112</t>
  </si>
  <si>
    <t xml:space="preserve">RATAN  KUMAR</t>
  </si>
  <si>
    <t xml:space="preserve">65000SSKLFC84030112</t>
  </si>
  <si>
    <t xml:space="preserve">RAMENDRA  KUMAR</t>
  </si>
  <si>
    <t xml:space="preserve">65000SSKLFC84020112</t>
  </si>
  <si>
    <t xml:space="preserve">ANKIT KUMAR SRIVASTAVA</t>
  </si>
  <si>
    <t xml:space="preserve">65000SSKLFC84010112</t>
  </si>
  <si>
    <t xml:space="preserve">SHIVAJI  SINGH</t>
  </si>
  <si>
    <t xml:space="preserve">65000SSKLFC84000112</t>
  </si>
  <si>
    <t xml:space="preserve">PRATIBHA  DIXIT</t>
  </si>
  <si>
    <t xml:space="preserve">65000SSKLFC83990112</t>
  </si>
  <si>
    <t xml:space="preserve">RAJI HUSAIN KAJMI</t>
  </si>
  <si>
    <t xml:space="preserve">65000SSKLFC83980112</t>
  </si>
  <si>
    <t xml:space="preserve">SANDIP KUMAR BAJPAI</t>
  </si>
  <si>
    <t xml:space="preserve">65000SSKLFC83970112</t>
  </si>
  <si>
    <t xml:space="preserve">PREETAM  SINGH</t>
  </si>
  <si>
    <t xml:space="preserve">65000SSKLFC83960112</t>
  </si>
  <si>
    <t xml:space="preserve">RABISHANKAR  NOLASTNAME</t>
  </si>
  <si>
    <t xml:space="preserve">65000SSKLFC83950112</t>
  </si>
  <si>
    <t xml:space="preserve">RAM  KARAN</t>
  </si>
  <si>
    <t xml:space="preserve">65000SSKLFC83940112</t>
  </si>
  <si>
    <t xml:space="preserve">VIRENDRA KUMAR YADAV</t>
  </si>
  <si>
    <t xml:space="preserve">65000SSKLFC83930112</t>
  </si>
  <si>
    <t xml:space="preserve">65000SSKLFC83920112</t>
  </si>
  <si>
    <t xml:space="preserve">SANDEEP  DWIVEDI</t>
  </si>
  <si>
    <t xml:space="preserve">65000SSKLFC83910112</t>
  </si>
  <si>
    <t xml:space="preserve">SAIYAD NIHAL AHAMAD</t>
  </si>
  <si>
    <t xml:space="preserve">65000SSKLFC83900112</t>
  </si>
  <si>
    <t xml:space="preserve">ZAFAR  AHMAD</t>
  </si>
  <si>
    <t xml:space="preserve">65000SSKLFC83890112</t>
  </si>
  <si>
    <t xml:space="preserve">RAM  GOPAL</t>
  </si>
  <si>
    <t xml:space="preserve">65000SSKLFC83880112</t>
  </si>
  <si>
    <t xml:space="preserve">PRATEEK  NOLASTNAME</t>
  </si>
  <si>
    <t xml:space="preserve">65000SSKLFC83870112</t>
  </si>
  <si>
    <t xml:space="preserve">KUTUBUDDEEN  NO LAST NAME</t>
  </si>
  <si>
    <t xml:space="preserve">65000SSKLFC83860112</t>
  </si>
  <si>
    <t xml:space="preserve">SUDAMA  NO LAST NAME</t>
  </si>
  <si>
    <t xml:space="preserve">65000SSKLFC83850112</t>
  </si>
  <si>
    <t xml:space="preserve">RAGHVENDRA  KUMAR</t>
  </si>
  <si>
    <t xml:space="preserve">65000SSKLFC83840112</t>
  </si>
  <si>
    <t xml:space="preserve">SANDIP  KUMAR</t>
  </si>
  <si>
    <t xml:space="preserve">65000SSKLFC83830112</t>
  </si>
  <si>
    <t xml:space="preserve">BECHA  LAL</t>
  </si>
  <si>
    <t xml:space="preserve">65000SSKLFC83820112</t>
  </si>
  <si>
    <t xml:space="preserve">KAUSHAL  NO LAST NAME</t>
  </si>
  <si>
    <t xml:space="preserve">65000SSKLFC83800112</t>
  </si>
  <si>
    <t xml:space="preserve">KAMLESH KUMAR KASHYAP</t>
  </si>
  <si>
    <t xml:space="preserve">65000SSKLFC83790112</t>
  </si>
  <si>
    <t xml:space="preserve">RAJENDRA  PAL</t>
  </si>
  <si>
    <t xml:space="preserve">65000SSKLFC83780112</t>
  </si>
  <si>
    <t xml:space="preserve">R K BUBEY</t>
  </si>
  <si>
    <t xml:space="preserve">65000SSKLFC83770112</t>
  </si>
  <si>
    <t xml:space="preserve">AMAN  BAJPAI</t>
  </si>
  <si>
    <t xml:space="preserve">65000SSKLFC83760112</t>
  </si>
  <si>
    <t xml:space="preserve">MALAY  PANDEY</t>
  </si>
  <si>
    <t xml:space="preserve">65000SSKLFC83750112</t>
  </si>
  <si>
    <t xml:space="preserve">SEETA  TIWARI</t>
  </si>
  <si>
    <t xml:space="preserve">65000SSKLFC83740112</t>
  </si>
  <si>
    <t xml:space="preserve">ADITYA KRISHNA SINHA</t>
  </si>
  <si>
    <t xml:space="preserve">65000SSKLFC83730112</t>
  </si>
  <si>
    <t xml:space="preserve">65000SSKLFC83720112</t>
  </si>
  <si>
    <t xml:space="preserve">MAKESHWAR  PANDIT</t>
  </si>
  <si>
    <t xml:space="preserve">65000SSKLFC83710112</t>
  </si>
  <si>
    <t xml:space="preserve">RAMSNEHI  NO LAST NAME</t>
  </si>
  <si>
    <t xml:space="preserve">65000SSKLFC83700112</t>
  </si>
  <si>
    <t xml:space="preserve">VIPUL  NO LAST NAME</t>
  </si>
  <si>
    <t xml:space="preserve">65000SSKLFC83690112</t>
  </si>
  <si>
    <t xml:space="preserve">SUNIL KUMAR SHUKLA</t>
  </si>
  <si>
    <t xml:space="preserve">65000SSKLFC83680112</t>
  </si>
  <si>
    <t xml:space="preserve">SUBHASH  NO LAST NAME</t>
  </si>
  <si>
    <t xml:space="preserve">65000SSKLFC83670112</t>
  </si>
  <si>
    <t xml:space="preserve">HARISHCHANDRA  NO LAST NAME</t>
  </si>
  <si>
    <t xml:space="preserve">65000SSKLFC83660112</t>
  </si>
  <si>
    <t xml:space="preserve">RAKESH  GUPTA</t>
  </si>
  <si>
    <t xml:space="preserve">65000SSKLFC83650112</t>
  </si>
  <si>
    <t xml:space="preserve">ANVRADHA  SAVANI</t>
  </si>
  <si>
    <t xml:space="preserve">65000SSKLFC83640112</t>
  </si>
  <si>
    <t xml:space="preserve">HIRA  LAL</t>
  </si>
  <si>
    <t xml:space="preserve">65000SSKLFC83630112</t>
  </si>
  <si>
    <t xml:space="preserve">65000SSKLFC83620112</t>
  </si>
  <si>
    <t xml:space="preserve">JITENDRA SINGH SIKERWAR</t>
  </si>
  <si>
    <t xml:space="preserve">65000SSKLFC83610112</t>
  </si>
  <si>
    <t xml:space="preserve">RAGHAV  KAPOOR</t>
  </si>
  <si>
    <t xml:space="preserve">65000SSKLFC83600112</t>
  </si>
  <si>
    <t xml:space="preserve">VIJAY KUMAR SHARMA</t>
  </si>
  <si>
    <t xml:space="preserve">65000SSKLFC83590112</t>
  </si>
  <si>
    <t xml:space="preserve">BABLU  KUMAR</t>
  </si>
  <si>
    <t xml:space="preserve">65000SSKLFC83580112</t>
  </si>
  <si>
    <t xml:space="preserve">NOORJAHA  NO LAST NAME</t>
  </si>
  <si>
    <t xml:space="preserve">65000SSKLFC83570112</t>
  </si>
  <si>
    <t xml:space="preserve">SAURABH  YADAV</t>
  </si>
  <si>
    <t xml:space="preserve">65000SSKLFC83560112</t>
  </si>
  <si>
    <t xml:space="preserve">GOVIND BDR SHRESTHA</t>
  </si>
  <si>
    <t xml:space="preserve">65000SSKLFC83550112</t>
  </si>
  <si>
    <t xml:space="preserve">RAVI KANT MISHRA</t>
  </si>
  <si>
    <t xml:space="preserve">AZAMGARH</t>
  </si>
  <si>
    <t xml:space="preserve">65000SSKLFC83540112</t>
  </si>
  <si>
    <t xml:space="preserve">AJAY SINGH YADAV</t>
  </si>
  <si>
    <t xml:space="preserve">65000SSKLFC83530112</t>
  </si>
  <si>
    <t xml:space="preserve">MANOHAR  NO LAST NAME</t>
  </si>
  <si>
    <t xml:space="preserve">65000SSKLFC83520112</t>
  </si>
  <si>
    <t xml:space="preserve">MASRUF  KHAN</t>
  </si>
  <si>
    <t xml:space="preserve">65000SSKLFC83510112</t>
  </si>
  <si>
    <t xml:space="preserve">JIYAD  ADIL</t>
  </si>
  <si>
    <t xml:space="preserve">65000SSKLFC83500112</t>
  </si>
  <si>
    <t xml:space="preserve">ANKIT  MISHRA</t>
  </si>
  <si>
    <t xml:space="preserve">65000SSKLFC83490112</t>
  </si>
  <si>
    <t xml:space="preserve">AMBRISH  THAKUR</t>
  </si>
  <si>
    <t xml:space="preserve">65000SSKLFC83480112</t>
  </si>
  <si>
    <t xml:space="preserve">RAJ KARAN YADAV</t>
  </si>
  <si>
    <t xml:space="preserve">65000SSKLFC83470112</t>
  </si>
  <si>
    <t xml:space="preserve">65000SSKLFC83460112</t>
  </si>
  <si>
    <t xml:space="preserve">RAVI  PRAKASH</t>
  </si>
  <si>
    <t xml:space="preserve">BARABANKI</t>
  </si>
  <si>
    <t xml:space="preserve">65000SSKLFC83450112</t>
  </si>
  <si>
    <t xml:space="preserve">65000SSKLFC83440112</t>
  </si>
  <si>
    <t xml:space="preserve">KISHAN  JAISAWAL</t>
  </si>
  <si>
    <t xml:space="preserve">65000SSKLFC83430112</t>
  </si>
  <si>
    <t xml:space="preserve">NOORJAHAN SHEHJADHUSAIN KHAN</t>
  </si>
  <si>
    <t xml:space="preserve">65000SSKLFC90910112</t>
  </si>
  <si>
    <t xml:space="preserve">SAKINA KAMRUDDIN SABUWALA</t>
  </si>
  <si>
    <t xml:space="preserve">65000SSKLFC90900112</t>
  </si>
  <si>
    <t xml:space="preserve">HASAN KASAM KHAN</t>
  </si>
  <si>
    <t xml:space="preserve">65000SSKLFC90890112</t>
  </si>
  <si>
    <t xml:space="preserve">SAVIO HAROLD PERIS</t>
  </si>
  <si>
    <t xml:space="preserve">65000SSKLFC90880112</t>
  </si>
  <si>
    <t xml:space="preserve">KISMAT KSHIRASINDHU KETAKI</t>
  </si>
  <si>
    <t xml:space="preserve">65000SSKLFC90870112</t>
  </si>
  <si>
    <t xml:space="preserve">KOMAL VICKY SOLANKI</t>
  </si>
  <si>
    <t xml:space="preserve">65000SSKLFC90860112</t>
  </si>
  <si>
    <t xml:space="preserve">MANGAL MANTHA SINGH</t>
  </si>
  <si>
    <t xml:space="preserve">65000SSKLFC90850112</t>
  </si>
  <si>
    <t xml:space="preserve">SALMAN QADAR GIRKAR</t>
  </si>
  <si>
    <t xml:space="preserve">65000SSKLFC90840112</t>
  </si>
  <si>
    <t xml:space="preserve">AMOL BALASAHEB PATIL</t>
  </si>
  <si>
    <t xml:space="preserve">65000SSKLFC90830112</t>
  </si>
  <si>
    <t xml:space="preserve">GAFOOR SUBHAN ANSARI</t>
  </si>
  <si>
    <t xml:space="preserve">65000SSKLFC90820112</t>
  </si>
  <si>
    <t xml:space="preserve">SHABBIRHUSSAIN ABDULGAFFAR SHAIKH</t>
  </si>
  <si>
    <t xml:space="preserve">65000SSKLFC90810112</t>
  </si>
  <si>
    <t xml:space="preserve">BARTALOMEO DENIS FERNANDES</t>
  </si>
  <si>
    <t xml:space="preserve">65000SSKLFC90800112</t>
  </si>
  <si>
    <t xml:space="preserve">MEHRUNA MIRAN PEERZADA</t>
  </si>
  <si>
    <t xml:space="preserve">65000SSKLFC90790112</t>
  </si>
  <si>
    <t xml:space="preserve">LALMOHAMMAD KASIMALI QURESHI</t>
  </si>
  <si>
    <t xml:space="preserve">65000SSKLFC90780112</t>
  </si>
  <si>
    <t xml:space="preserve">RAJABOSS ROSAIYA FERNANDO</t>
  </si>
  <si>
    <t xml:space="preserve">65000SSKLFC90770112</t>
  </si>
  <si>
    <t xml:space="preserve">JUNED MOHAMMADAYOOV KHAN</t>
  </si>
  <si>
    <t xml:space="preserve">65000SSKLFC90760112</t>
  </si>
  <si>
    <t xml:space="preserve">KUDRUS NANDUALI KHAN</t>
  </si>
  <si>
    <t xml:space="preserve">65000SSKLFC90750112</t>
  </si>
  <si>
    <t xml:space="preserve">MOHAMADSALIM NOORMOHAMAD MAKRANI</t>
  </si>
  <si>
    <t xml:space="preserve">65000SSKLFC90740112</t>
  </si>
  <si>
    <t xml:space="preserve">MAKWANA HIRALAL JETHALAL</t>
  </si>
  <si>
    <t xml:space="preserve">65000SSKLFC90730112</t>
  </si>
  <si>
    <t xml:space="preserve">NIZAMUDDIN SHABUDDIN SHAIKH</t>
  </si>
  <si>
    <t xml:space="preserve">65000SSKLFC90720112</t>
  </si>
  <si>
    <t xml:space="preserve">ANJEE BABU NAMDAR</t>
  </si>
  <si>
    <t xml:space="preserve">65000SSKLFC90710112</t>
  </si>
  <si>
    <t xml:space="preserve">RAJESHKUMAR PARASANATH DUBEY</t>
  </si>
  <si>
    <t xml:space="preserve">65000SSKLFC90700112</t>
  </si>
  <si>
    <t xml:space="preserve">PRABHAKAR GANGARAM WARADKAR</t>
  </si>
  <si>
    <t xml:space="preserve">65000SSKLFC90690112</t>
  </si>
  <si>
    <t xml:space="preserve">YASMEEN MOHAMMAD SHAFI SUPARIWALA</t>
  </si>
  <si>
    <t xml:space="preserve">65000SSKLFC90680112</t>
  </si>
  <si>
    <t xml:space="preserve">FALAKNAAZ ASLAM PATNI</t>
  </si>
  <si>
    <t xml:space="preserve">65000SSKLFC90670112</t>
  </si>
  <si>
    <t xml:space="preserve">ABDUL SAHHABUDDIN CHOUDHARY</t>
  </si>
  <si>
    <t xml:space="preserve">65000SSKLFC90660112</t>
  </si>
  <si>
    <t xml:space="preserve">AZIZ ALLARAKHA KOTADIA</t>
  </si>
  <si>
    <t xml:space="preserve">65000SSKLFC90650112</t>
  </si>
  <si>
    <t xml:space="preserve">DHARMENDRA PRATAP GUPTA</t>
  </si>
  <si>
    <t xml:space="preserve">65000SSKLFC90640112</t>
  </si>
  <si>
    <t xml:space="preserve">RAMAJAN MUHARRAMALI N A</t>
  </si>
  <si>
    <t xml:space="preserve">65000SSKLFC90630112</t>
  </si>
  <si>
    <t xml:space="preserve">MOHDZUBER USMAN BATLIWALA</t>
  </si>
  <si>
    <t xml:space="preserve">65000SSKLFC90620112</t>
  </si>
  <si>
    <t xml:space="preserve">MUHAMMEDYAHYA MUHAMMEDHANIF SHAIKH</t>
  </si>
  <si>
    <t xml:space="preserve">65000SSKLFC90610112</t>
  </si>
  <si>
    <t xml:space="preserve">ISMAIL LIYAS SHAIKH</t>
  </si>
  <si>
    <t xml:space="preserve">65000SSKLFC90600112</t>
  </si>
  <si>
    <t xml:space="preserve">RAJESH RUDAL PAL</t>
  </si>
  <si>
    <t xml:space="preserve">65000SSKLFC96120112</t>
  </si>
  <si>
    <t xml:space="preserve">JOTHIMANI SIVARAJ</t>
  </si>
  <si>
    <t xml:space="preserve">DD761892011221549</t>
  </si>
  <si>
    <t xml:space="preserve">PARMINDAR  SINGH</t>
  </si>
  <si>
    <t xml:space="preserve">65000SSKLFC85560112</t>
  </si>
  <si>
    <t xml:space="preserve">NAIM  NOLASTNAME</t>
  </si>
  <si>
    <t xml:space="preserve">65000SSKLFC85550112</t>
  </si>
  <si>
    <t xml:space="preserve">VIKAS  PANDEY</t>
  </si>
  <si>
    <t xml:space="preserve">JAUNPUR</t>
  </si>
  <si>
    <t xml:space="preserve">65000SSKLFC85540112</t>
  </si>
  <si>
    <t xml:space="preserve">SHAHAJAHAN  NOLASTNAME</t>
  </si>
  <si>
    <t xml:space="preserve">65000SSKLFC85530112</t>
  </si>
  <si>
    <t xml:space="preserve">SANJEEV  KUMAR</t>
  </si>
  <si>
    <t xml:space="preserve">65000SSKLFC85520112</t>
  </si>
  <si>
    <t xml:space="preserve">MAISI  DAYAL</t>
  </si>
  <si>
    <t xml:space="preserve">65000SSKLFC85510112</t>
  </si>
  <si>
    <t xml:space="preserve">KULDIP  KUMAR</t>
  </si>
  <si>
    <t xml:space="preserve">65000SSKLFC85500112</t>
  </si>
  <si>
    <t xml:space="preserve">ASHARAF  NOLASTNAME</t>
  </si>
  <si>
    <t xml:space="preserve">65000SSKLFC85490112</t>
  </si>
  <si>
    <t xml:space="preserve">HARPAL  NOLASTNAME</t>
  </si>
  <si>
    <t xml:space="preserve">65000SSKLFC85480112</t>
  </si>
  <si>
    <t xml:space="preserve">SUNEEL  NOLASTNAME</t>
  </si>
  <si>
    <t xml:space="preserve">65000SSKLFC85470112</t>
  </si>
  <si>
    <t xml:space="preserve">NARESH  SINGH</t>
  </si>
  <si>
    <t xml:space="preserve">65000SSKLFC85460112</t>
  </si>
  <si>
    <t xml:space="preserve">MANISH  NOLASTNAME</t>
  </si>
  <si>
    <t xml:space="preserve">65000SSKLFC85450112</t>
  </si>
  <si>
    <t xml:space="preserve">JAYDEV  RAJAK</t>
  </si>
  <si>
    <t xml:space="preserve">65000SSKLFC85440112</t>
  </si>
  <si>
    <t xml:space="preserve">RAMASEVAK  NOLASTNAME</t>
  </si>
  <si>
    <t xml:space="preserve">65000SSKLFC85430112</t>
  </si>
  <si>
    <t xml:space="preserve">65000SSKLFC85420112</t>
  </si>
  <si>
    <t xml:space="preserve">SANIDHYA  TYAGI</t>
  </si>
  <si>
    <t xml:space="preserve">65000SSKLFC85410112</t>
  </si>
  <si>
    <t xml:space="preserve">65000SSKLFC85400112</t>
  </si>
  <si>
    <t xml:space="preserve">KRISHNA  NOLASTNAME</t>
  </si>
  <si>
    <t xml:space="preserve">65000SSKLFC85390112</t>
  </si>
  <si>
    <t xml:space="preserve">LAL BABU PASAVAN</t>
  </si>
  <si>
    <t xml:space="preserve">DARBHANGA</t>
  </si>
  <si>
    <t xml:space="preserve">65000SSKLFC85380112</t>
  </si>
  <si>
    <t xml:space="preserve">ANUPALASIH  NOLASTNAME</t>
  </si>
  <si>
    <t xml:space="preserve">65000SSKLFC85370112</t>
  </si>
  <si>
    <t xml:space="preserve">LAXMAN  SINGH</t>
  </si>
  <si>
    <t xml:space="preserve">65000SSKLFC85360112</t>
  </si>
  <si>
    <t xml:space="preserve">POOJA  SHARMA</t>
  </si>
  <si>
    <t xml:space="preserve">65000SSKLFC85350112</t>
  </si>
  <si>
    <t xml:space="preserve">PRABHAT  KUMAR</t>
  </si>
  <si>
    <t xml:space="preserve">65000SSKLFC85340112</t>
  </si>
  <si>
    <t xml:space="preserve">65000SSKLFC85330112</t>
  </si>
  <si>
    <t xml:space="preserve">65000SSKLFC85320112</t>
  </si>
  <si>
    <t xml:space="preserve">VISHAL  JAIN</t>
  </si>
  <si>
    <t xml:space="preserve">65000SSKLFC87170112</t>
  </si>
  <si>
    <t xml:space="preserve">TASIR  NO LAST NAME</t>
  </si>
  <si>
    <t xml:space="preserve">65000SSKLFC84850112</t>
  </si>
  <si>
    <t xml:space="preserve">VISHAL  SINGHAL</t>
  </si>
  <si>
    <t xml:space="preserve">65000SSKLFC84840112</t>
  </si>
  <si>
    <t xml:space="preserve">PRAVEEN  NO LAST NAME</t>
  </si>
  <si>
    <t xml:space="preserve">65000SSKLFC84830112</t>
  </si>
  <si>
    <t xml:space="preserve">PRAMOD  NO LAST NAME</t>
  </si>
  <si>
    <t xml:space="preserve">65000SSKLFC84820112</t>
  </si>
  <si>
    <t xml:space="preserve">MAUHAMMAD  NAJIM</t>
  </si>
  <si>
    <t xml:space="preserve">65000SSKLFC84810112</t>
  </si>
  <si>
    <t xml:space="preserve">DOLI  NO LAST NAME</t>
  </si>
  <si>
    <t xml:space="preserve">65000SSKLFC84800112</t>
  </si>
  <si>
    <t xml:space="preserve">ARPIT  SHARMA</t>
  </si>
  <si>
    <t xml:space="preserve">65000SSKLFC84790112</t>
  </si>
  <si>
    <t xml:space="preserve">DEEPAK  SIROHI</t>
  </si>
  <si>
    <t xml:space="preserve">65000SSKLFC84780112</t>
  </si>
  <si>
    <t xml:space="preserve">MUDIT  BANSAL</t>
  </si>
  <si>
    <t xml:space="preserve">65000SSKLFC84770112</t>
  </si>
  <si>
    <t xml:space="preserve">KULDEEP  NO LAST NAME</t>
  </si>
  <si>
    <t xml:space="preserve">65000SSKLFC84760112</t>
  </si>
  <si>
    <t xml:space="preserve">RAVINDRA  NO LAST NAME</t>
  </si>
  <si>
    <t xml:space="preserve">65000SSKLFC84750112</t>
  </si>
  <si>
    <t xml:space="preserve">DUGAA  PRASAD</t>
  </si>
  <si>
    <t xml:space="preserve">65000SSKLFC84740112</t>
  </si>
  <si>
    <t xml:space="preserve">MAJID  KHAN</t>
  </si>
  <si>
    <t xml:space="preserve">65000SSKLFC84730112</t>
  </si>
  <si>
    <t xml:space="preserve">SANJAY  RASTAUGI</t>
  </si>
  <si>
    <t xml:space="preserve">65000SSKLFC84720112</t>
  </si>
  <si>
    <t xml:space="preserve">RAJAN  SINGH</t>
  </si>
  <si>
    <t xml:space="preserve">65000SSKLFC84710112</t>
  </si>
  <si>
    <t xml:space="preserve">TEENA  NO LAST NAME</t>
  </si>
  <si>
    <t xml:space="preserve">65000SSKLFC84700112</t>
  </si>
  <si>
    <t xml:space="preserve">JIYAULAHAK  NO LAST NAME</t>
  </si>
  <si>
    <t xml:space="preserve">65000SSKLFC84690112</t>
  </si>
  <si>
    <t xml:space="preserve">VEENA BANI PROPLES</t>
  </si>
  <si>
    <t xml:space="preserve">65000SSKLFC84680112</t>
  </si>
  <si>
    <t xml:space="preserve">65000SSKLFC84670112</t>
  </si>
  <si>
    <t xml:space="preserve">NIDI  NOLASTNAME</t>
  </si>
  <si>
    <t xml:space="preserve">65000SSKLFC84640112</t>
  </si>
  <si>
    <t xml:space="preserve">KUSHEL VIR SINGH</t>
  </si>
  <si>
    <t xml:space="preserve">65000SSKLFC84630112</t>
  </si>
  <si>
    <t xml:space="preserve">VEER  PAL</t>
  </si>
  <si>
    <t xml:space="preserve">65000SSKLFC84620112</t>
  </si>
  <si>
    <t xml:space="preserve">PANKAJ  SHARMA</t>
  </si>
  <si>
    <t xml:space="preserve">65000SSKLFC84610112</t>
  </si>
  <si>
    <t xml:space="preserve">PAVAN  KUMAR</t>
  </si>
  <si>
    <t xml:space="preserve">65000SSKLFC84600112</t>
  </si>
  <si>
    <t xml:space="preserve">BHUPENDRA  NOLASTNAME</t>
  </si>
  <si>
    <t xml:space="preserve">65000SSKLFC84590112</t>
  </si>
  <si>
    <t xml:space="preserve">VISHVAS  NOLASTNAME</t>
  </si>
  <si>
    <t xml:space="preserve">65000SSKLFC84580112</t>
  </si>
  <si>
    <t xml:space="preserve">AMANAT  ALI</t>
  </si>
  <si>
    <t xml:space="preserve">65000SSKLFC84570112</t>
  </si>
  <si>
    <t xml:space="preserve">SANNI  KUMAR</t>
  </si>
  <si>
    <t xml:space="preserve">65000SSKLFC84560112</t>
  </si>
  <si>
    <t xml:space="preserve">LALITA  BATRA</t>
  </si>
  <si>
    <t xml:space="preserve">65000SSKLFC84550112</t>
  </si>
  <si>
    <t xml:space="preserve">MOU  SIRAJUDADIN</t>
  </si>
  <si>
    <t xml:space="preserve">65000SSKLFC84540112</t>
  </si>
  <si>
    <t xml:space="preserve">65000SSKLFC84530112</t>
  </si>
  <si>
    <t xml:space="preserve">65000SSKLFC84520112</t>
  </si>
  <si>
    <t xml:space="preserve">ANUSHEEL  ANDREWS</t>
  </si>
  <si>
    <t xml:space="preserve">65000SSKLFC84510112</t>
  </si>
  <si>
    <t xml:space="preserve">65000SSKLFC84500112</t>
  </si>
  <si>
    <t xml:space="preserve">SHAHAJAD  NOLASTNAME</t>
  </si>
  <si>
    <t xml:space="preserve">65000SSKLFC84490112</t>
  </si>
  <si>
    <t xml:space="preserve">BHIM PRASAD KARMAKAR</t>
  </si>
  <si>
    <t xml:space="preserve">65000SSKLFC84480112</t>
  </si>
  <si>
    <t xml:space="preserve">DEEP  CHANDRA</t>
  </si>
  <si>
    <t xml:space="preserve">65000SSKLFC84470112</t>
  </si>
  <si>
    <t xml:space="preserve">ANIL  NOLASTNAME</t>
  </si>
  <si>
    <t xml:space="preserve">65000SSKLFC84460112</t>
  </si>
  <si>
    <t xml:space="preserve">BRAHAM  CHAND</t>
  </si>
  <si>
    <t xml:space="preserve">65000SSKLFC84450112</t>
  </si>
  <si>
    <t xml:space="preserve">65000SSKLFC84440112</t>
  </si>
  <si>
    <t xml:space="preserve">ALIM  NOLASTNAME</t>
  </si>
  <si>
    <t xml:space="preserve">65000SSKLFC84430112</t>
  </si>
  <si>
    <t xml:space="preserve">65000SSKLFC84420112</t>
  </si>
  <si>
    <t xml:space="preserve">NIRBHAY  SINGH</t>
  </si>
  <si>
    <t xml:space="preserve">65000SSKLFC84410112</t>
  </si>
  <si>
    <t xml:space="preserve">65000SSKLFC84400112</t>
  </si>
  <si>
    <t xml:space="preserve">RAMESHVAR  NOLASTNAME</t>
  </si>
  <si>
    <t xml:space="preserve">65000SSKLFC84390112</t>
  </si>
  <si>
    <t xml:space="preserve">HARSHIT  GUPTA</t>
  </si>
  <si>
    <t xml:space="preserve">65000SSKLFC84380112</t>
  </si>
  <si>
    <t xml:space="preserve">YOGESH  NOLASTNAME</t>
  </si>
  <si>
    <t xml:space="preserve">65000SSKLFC84370112</t>
  </si>
  <si>
    <t xml:space="preserve">NITIN  NOLASTNAME</t>
  </si>
  <si>
    <t xml:space="preserve">65000SSKLFC84360112</t>
  </si>
  <si>
    <t xml:space="preserve">HARIOM  KUMAR</t>
  </si>
  <si>
    <t xml:space="preserve">65000SSKLFC84350112</t>
  </si>
  <si>
    <t xml:space="preserve">BEENA  NOLASTNAME</t>
  </si>
  <si>
    <t xml:space="preserve">65000SSKLFC84340112</t>
  </si>
  <si>
    <t xml:space="preserve">NEELAM  DEVI</t>
  </si>
  <si>
    <t xml:space="preserve">65000SSKLFC84330112</t>
  </si>
  <si>
    <t xml:space="preserve">MANAVIR  NOLASTNAME</t>
  </si>
  <si>
    <t xml:space="preserve">65000SSKLFC84320112</t>
  </si>
  <si>
    <t xml:space="preserve">AMIR  NOLASTNAME</t>
  </si>
  <si>
    <t xml:space="preserve">65000SSKLFC84310112</t>
  </si>
  <si>
    <t xml:space="preserve">65000SSKLFC84300112</t>
  </si>
  <si>
    <t xml:space="preserve">MOUHAMMUD  APHAJAL</t>
  </si>
  <si>
    <t xml:space="preserve">65000SSKLFC84290112</t>
  </si>
  <si>
    <t xml:space="preserve">HIPHAJURRAHAMAN  NOLASTNAME</t>
  </si>
  <si>
    <t xml:space="preserve">65000SSKLFC84280112</t>
  </si>
  <si>
    <t xml:space="preserve">GULAJAR  NOLASTNAME</t>
  </si>
  <si>
    <t xml:space="preserve">65000SSKLFC84270112</t>
  </si>
  <si>
    <t xml:space="preserve">MERAJUDADEEN  NOLASTNAME</t>
  </si>
  <si>
    <t xml:space="preserve">65000SSKLFC84260112</t>
  </si>
  <si>
    <t xml:space="preserve">KAMALAKUMAR  NOLASTNAME</t>
  </si>
  <si>
    <t xml:space="preserve">65000SSKLFC84250112</t>
  </si>
  <si>
    <t xml:space="preserve">MAU  ILAYAS</t>
  </si>
  <si>
    <t xml:space="preserve">65000SSKLFC84240112</t>
  </si>
  <si>
    <t xml:space="preserve">65000SSKLFC84230112</t>
  </si>
  <si>
    <t xml:space="preserve">RAM KUMAR SINGHAL</t>
  </si>
  <si>
    <t xml:space="preserve">65000SSKLFC84220112</t>
  </si>
  <si>
    <t xml:space="preserve">RINA  NOLASTNAME</t>
  </si>
  <si>
    <t xml:space="preserve">65000SSKLFC84210112</t>
  </si>
  <si>
    <t xml:space="preserve">GAURI  SHANKAR</t>
  </si>
  <si>
    <t xml:space="preserve">DEHRADUN</t>
  </si>
  <si>
    <t xml:space="preserve">65000SSKLFC84200112</t>
  </si>
  <si>
    <t xml:space="preserve">JAGPAL  NO LAST NAME</t>
  </si>
  <si>
    <t xml:space="preserve">65000SSKLFC84190112</t>
  </si>
  <si>
    <t xml:space="preserve">CHANDRA  SHEKHAR</t>
  </si>
  <si>
    <t xml:space="preserve">65000SSKLFC84180112</t>
  </si>
  <si>
    <t xml:space="preserve">SAURABH  BANARJI</t>
  </si>
  <si>
    <t xml:space="preserve">65000SSKLFC84170112</t>
  </si>
  <si>
    <t xml:space="preserve">SHILPI  SRIVASTAVA</t>
  </si>
  <si>
    <t xml:space="preserve">65000SSKLFC84160112</t>
  </si>
  <si>
    <t xml:space="preserve">65000SSKLFC84150112</t>
  </si>
  <si>
    <t xml:space="preserve">MOHD ISHIYAQUE KHAN</t>
  </si>
  <si>
    <t xml:space="preserve">65000SSKLFC84140112</t>
  </si>
  <si>
    <t xml:space="preserve">POOJA  NO LAST NAME</t>
  </si>
  <si>
    <t xml:space="preserve">RAI BARELI</t>
  </si>
  <si>
    <t xml:space="preserve">65000SSKLFC84130112</t>
  </si>
  <si>
    <t xml:space="preserve">MOHAMMAD UMAR ALI</t>
  </si>
  <si>
    <t xml:space="preserve">65000SSKLFC84120112</t>
  </si>
  <si>
    <t xml:space="preserve">DWARIKA  PRASAD</t>
  </si>
  <si>
    <t xml:space="preserve">65000SSKLFC84110112</t>
  </si>
  <si>
    <t xml:space="preserve">ASHISH KUMAR MISHRA</t>
  </si>
  <si>
    <t xml:space="preserve">65000SSKLFC84100112</t>
  </si>
  <si>
    <t xml:space="preserve">HARVEER  NO LAST NAME</t>
  </si>
  <si>
    <t xml:space="preserve">65000SSKLFC60210112</t>
  </si>
  <si>
    <t xml:space="preserve">VISHAL  MITTAL</t>
  </si>
  <si>
    <t xml:space="preserve">65000SSKLFC60200112</t>
  </si>
  <si>
    <t xml:space="preserve">SAVITA  SINGH</t>
  </si>
  <si>
    <t xml:space="preserve">65000SSKLFC79010112</t>
  </si>
  <si>
    <t xml:space="preserve">IRFAN AHMAD SIDDIQUI</t>
  </si>
  <si>
    <t xml:space="preserve">65000SSKLFC79000112</t>
  </si>
  <si>
    <t xml:space="preserve">AROONA  SINGH</t>
  </si>
  <si>
    <t xml:space="preserve">65000SSKLFC78960112</t>
  </si>
  <si>
    <t xml:space="preserve">INDRA PAL SINGH</t>
  </si>
  <si>
    <t xml:space="preserve">65000SSKLFC78970112</t>
  </si>
  <si>
    <t xml:space="preserve">GANESH  SHANKAR</t>
  </si>
  <si>
    <t xml:space="preserve">65000SSKLFC80000112</t>
  </si>
  <si>
    <t xml:space="preserve">DEENOOSINH  NOLASTNAME</t>
  </si>
  <si>
    <t xml:space="preserve">65000SSKLFC79990112</t>
  </si>
  <si>
    <t xml:space="preserve">SURESH  KUMAR</t>
  </si>
  <si>
    <t xml:space="preserve">65000SSKLFC79980112</t>
  </si>
  <si>
    <t xml:space="preserve">ASHOK KUMAR MISHRA</t>
  </si>
  <si>
    <t xml:space="preserve">65000SSKLFC79970112</t>
  </si>
  <si>
    <t xml:space="preserve">SOORYA KANT GUPTA</t>
  </si>
  <si>
    <t xml:space="preserve">65000SSKLFC79960112</t>
  </si>
  <si>
    <t xml:space="preserve">MUNAVVAR  ALI</t>
  </si>
  <si>
    <t xml:space="preserve">65000SSKLFC79950112</t>
  </si>
  <si>
    <t xml:space="preserve">RAMESH CHANDRA DWIVEDI</t>
  </si>
  <si>
    <t xml:space="preserve">65000SSKLFC79940112</t>
  </si>
  <si>
    <t xml:space="preserve">RAMU  NOLASTNAME</t>
  </si>
  <si>
    <t xml:space="preserve">65000SSKLFC79930112</t>
  </si>
  <si>
    <t xml:space="preserve">RAMSEWAK  NO LAST NAME</t>
  </si>
  <si>
    <t xml:space="preserve">65000SSKLFC79920112</t>
  </si>
  <si>
    <t xml:space="preserve">RAM JI VARMA</t>
  </si>
  <si>
    <t xml:space="preserve">65000SSKLFC79910112</t>
  </si>
  <si>
    <t xml:space="preserve">SHIVLAL  NO LAST NAME</t>
  </si>
  <si>
    <t xml:space="preserve">65000SSKLFC79900112</t>
  </si>
  <si>
    <t xml:space="preserve">RAJAN  BHATLA</t>
  </si>
  <si>
    <t xml:space="preserve">65000SSKLFC79890112</t>
  </si>
  <si>
    <t xml:space="preserve">65000SSKLFC79880112</t>
  </si>
  <si>
    <t xml:space="preserve">SANJAYA  NO LAST NAME</t>
  </si>
  <si>
    <t xml:space="preserve">65000SSKLFC79870112</t>
  </si>
  <si>
    <t xml:space="preserve">65000SSKLFC79860112</t>
  </si>
  <si>
    <t xml:space="preserve">SURESH KUMAR PAL</t>
  </si>
  <si>
    <t xml:space="preserve">65000SSKLFC79850112</t>
  </si>
  <si>
    <t xml:space="preserve">MADHURI  DEVI</t>
  </si>
  <si>
    <t xml:space="preserve">65000SSKLFC79840112</t>
  </si>
  <si>
    <t xml:space="preserve">RAISH  AHMAD</t>
  </si>
  <si>
    <t xml:space="preserve">65000SSKLFC79830112</t>
  </si>
  <si>
    <t xml:space="preserve">MAHESH  NO LAST NAME</t>
  </si>
  <si>
    <t xml:space="preserve">65000SSKLFC79820112</t>
  </si>
  <si>
    <t xml:space="preserve">QASHNANND  SHARMA</t>
  </si>
  <si>
    <t xml:space="preserve">65000SSKLFC79810112</t>
  </si>
  <si>
    <t xml:space="preserve">BEBI  KAUSHAL</t>
  </si>
  <si>
    <t xml:space="preserve">65000SSKLFC79800112</t>
  </si>
  <si>
    <t xml:space="preserve">MD  NASEEM</t>
  </si>
  <si>
    <t xml:space="preserve">65000SSKLFC79790112</t>
  </si>
  <si>
    <t xml:space="preserve">65000SSKLFC79780112</t>
  </si>
  <si>
    <t xml:space="preserve">ASHUTOSH  JAYSVAL</t>
  </si>
  <si>
    <t xml:space="preserve">65000SSKLFC79770112</t>
  </si>
  <si>
    <t xml:space="preserve">UPENDRA  KUMAR</t>
  </si>
  <si>
    <t xml:space="preserve">65000SSKLFC79760112</t>
  </si>
  <si>
    <t xml:space="preserve">65000SSKLFC79750112</t>
  </si>
  <si>
    <t xml:space="preserve">PANKAJ  JOSHI</t>
  </si>
  <si>
    <t xml:space="preserve">65000SSKLFC79740112</t>
  </si>
  <si>
    <t xml:space="preserve">JAI  BHAGWAN</t>
  </si>
  <si>
    <t xml:space="preserve">65000SSKLFC79730112</t>
  </si>
  <si>
    <t xml:space="preserve">MASHKOOR  ALI</t>
  </si>
  <si>
    <t xml:space="preserve">65000SSKLFC79720112</t>
  </si>
  <si>
    <t xml:space="preserve">DHARMENDRA  NO LAST NAME</t>
  </si>
  <si>
    <t xml:space="preserve">65000SSKLFC79710112</t>
  </si>
  <si>
    <t xml:space="preserve">SUDHA  NOLASTNAME</t>
  </si>
  <si>
    <t xml:space="preserve">65000SSKLFC79700112</t>
  </si>
  <si>
    <t xml:space="preserve">ASHISH  SINGH</t>
  </si>
  <si>
    <t xml:space="preserve">65000SSKLFC79690112</t>
  </si>
  <si>
    <t xml:space="preserve">SANGEETA  NOLASTNAME</t>
  </si>
  <si>
    <t xml:space="preserve">65000SSKLFC79680112</t>
  </si>
  <si>
    <t xml:space="preserve">CHANDAN  SHRIVASTAV</t>
  </si>
  <si>
    <t xml:space="preserve">65000SSKLFC79670112</t>
  </si>
  <si>
    <t xml:space="preserve">UMA  DEVI</t>
  </si>
  <si>
    <t xml:space="preserve">65000SSKLFC79660112</t>
  </si>
  <si>
    <t xml:space="preserve">ANARUL IALAM BARBHUIYA</t>
  </si>
  <si>
    <t xml:space="preserve">65000SSKLFC79650112</t>
  </si>
  <si>
    <t xml:space="preserve">PAVAN  KAPOOR</t>
  </si>
  <si>
    <t xml:space="preserve">65000SSKLFC79640112</t>
  </si>
  <si>
    <t xml:space="preserve">ANKITA  KAPOOR</t>
  </si>
  <si>
    <t xml:space="preserve">65000SSKLFC79630112</t>
  </si>
  <si>
    <t xml:space="preserve">RAM LAL YADAV</t>
  </si>
  <si>
    <t xml:space="preserve">65000SSKLFC79620112</t>
  </si>
  <si>
    <t xml:space="preserve">BIMAL NARAYAN TIWARI</t>
  </si>
  <si>
    <t xml:space="preserve">65000SSKLFC79610112</t>
  </si>
  <si>
    <t xml:space="preserve">POONAM  GUPTA</t>
  </si>
  <si>
    <t xml:space="preserve">65000SSKLFC79600112</t>
  </si>
  <si>
    <t xml:space="preserve">BHARAT  SINGH</t>
  </si>
  <si>
    <t xml:space="preserve">65000SSKLFC79590112</t>
  </si>
  <si>
    <t xml:space="preserve">65000SSKLFC79580112</t>
  </si>
  <si>
    <t xml:space="preserve">SMT  SUNEETA</t>
  </si>
  <si>
    <t xml:space="preserve">65000SSKLFC79570112</t>
  </si>
  <si>
    <t xml:space="preserve">NEERAJ  GUPTA</t>
  </si>
  <si>
    <t xml:space="preserve">65000SSKLFC79560112</t>
  </si>
  <si>
    <t xml:space="preserve">KAWALJEET  SINGH</t>
  </si>
  <si>
    <t xml:space="preserve">65000SSKLFC79550112</t>
  </si>
  <si>
    <t xml:space="preserve">PRADEEP KUMAR DIXIT</t>
  </si>
  <si>
    <t xml:space="preserve">65000SSKLFC79540112</t>
  </si>
  <si>
    <t xml:space="preserve">ATUL  KUMAR</t>
  </si>
  <si>
    <t xml:space="preserve">65000SSKLFC79530112</t>
  </si>
  <si>
    <t xml:space="preserve">RAMESH CHANDRA JATAV</t>
  </si>
  <si>
    <t xml:space="preserve">65000SSKLFC79520112</t>
  </si>
  <si>
    <t xml:space="preserve">PALLAVI  PRAGATI</t>
  </si>
  <si>
    <t xml:space="preserve">65000SSKLFC79510112</t>
  </si>
  <si>
    <t xml:space="preserve">ASHISH KUMAR DEY</t>
  </si>
  <si>
    <t xml:space="preserve">65000SSKLFC79500112</t>
  </si>
  <si>
    <t xml:space="preserve">CHANDRJIT  NO LAST NAME</t>
  </si>
  <si>
    <t xml:space="preserve">65000SSKLFC79490112</t>
  </si>
  <si>
    <t xml:space="preserve">SHITAL  NO LAST NAME</t>
  </si>
  <si>
    <t xml:space="preserve">65000SSKLFC79480112</t>
  </si>
  <si>
    <t xml:space="preserve">RAMESH CHANDRA VISHKARMA</t>
  </si>
  <si>
    <t xml:space="preserve">65000SSKLFC79470112</t>
  </si>
  <si>
    <t xml:space="preserve">KRISHNA KUMAR SINGH</t>
  </si>
  <si>
    <t xml:space="preserve">65000SSKLFC79460112</t>
  </si>
  <si>
    <t xml:space="preserve">BACHCHU  LAL</t>
  </si>
  <si>
    <t xml:space="preserve">65000SSKLFC79450112</t>
  </si>
  <si>
    <t xml:space="preserve">LUCKY  MOHD</t>
  </si>
  <si>
    <t xml:space="preserve">65000SSKLFC79440112</t>
  </si>
  <si>
    <t xml:space="preserve">DINESH  NOLASTNAME</t>
  </si>
  <si>
    <t xml:space="preserve">65000SSKLFC79430112</t>
  </si>
  <si>
    <t xml:space="preserve">RAM  LAL</t>
  </si>
  <si>
    <t xml:space="preserve">65000SSKLFC79420112</t>
  </si>
  <si>
    <t xml:space="preserve">DURGA SHANKAR SHUKALA</t>
  </si>
  <si>
    <t xml:space="preserve">65000SSKLFC79410112</t>
  </si>
  <si>
    <t xml:space="preserve">JYOTI  NOLASTNAME</t>
  </si>
  <si>
    <t xml:space="preserve">65000SSKLFC79400112</t>
  </si>
  <si>
    <t xml:space="preserve">RAMESH  NOLASTNAME</t>
  </si>
  <si>
    <t xml:space="preserve">65000SSKLFC79390112</t>
  </si>
  <si>
    <t xml:space="preserve">VINAY  KUMAR</t>
  </si>
  <si>
    <t xml:space="preserve">65000SSKLFC79380112</t>
  </si>
  <si>
    <t xml:space="preserve">CHHOTELAL  NOLASTNAME</t>
  </si>
  <si>
    <t xml:space="preserve">65000SSKLFC79370112</t>
  </si>
  <si>
    <t xml:space="preserve">PRADEEP KUMAR YADAV</t>
  </si>
  <si>
    <t xml:space="preserve">65000SSKLFC79360112</t>
  </si>
  <si>
    <t xml:space="preserve">65000SSKLFC79350112</t>
  </si>
  <si>
    <t xml:space="preserve">VIVEK  KUMAR</t>
  </si>
  <si>
    <t xml:space="preserve">65000SSKLFC79340112</t>
  </si>
  <si>
    <t xml:space="preserve">DHARMENDRA  VISHKARMA</t>
  </si>
  <si>
    <t xml:space="preserve">65000SSKLFC79330112</t>
  </si>
  <si>
    <t xml:space="preserve">MUNNILAL  NOLASTNAME</t>
  </si>
  <si>
    <t xml:space="preserve">65000SSKLFC79320112</t>
  </si>
  <si>
    <t xml:space="preserve">JITENDRA  NOLASTNAME</t>
  </si>
  <si>
    <t xml:space="preserve">65000SSKLFC61180112</t>
  </si>
  <si>
    <t xml:space="preserve">ANITA  SHARMA</t>
  </si>
  <si>
    <t xml:space="preserve">65000SSKLFC61170112</t>
  </si>
  <si>
    <t xml:space="preserve">SUSHILA  NOLASTNAME</t>
  </si>
  <si>
    <t xml:space="preserve">65000SSKLFC61160112</t>
  </si>
  <si>
    <t xml:space="preserve">65000SSKLFC61150112</t>
  </si>
  <si>
    <t xml:space="preserve">MANAJ  GUSAIRRA</t>
  </si>
  <si>
    <t xml:space="preserve">65000SSKLFC61140112</t>
  </si>
  <si>
    <t xml:space="preserve">KHAJAM  NOLASTNAME</t>
  </si>
  <si>
    <t xml:space="preserve">65000SSKLFC61130112</t>
  </si>
  <si>
    <t xml:space="preserve">MOHD  SAYEED</t>
  </si>
  <si>
    <t xml:space="preserve">65000SSKLFC61120112</t>
  </si>
  <si>
    <t xml:space="preserve">MOHD  HASIM</t>
  </si>
  <si>
    <t xml:space="preserve">65000SSKLFC61110112</t>
  </si>
  <si>
    <t xml:space="preserve">RAJESH  SHARMA</t>
  </si>
  <si>
    <t xml:space="preserve">65000SSKLFC61100112</t>
  </si>
  <si>
    <t xml:space="preserve">BHARAT  BHUSHAN</t>
  </si>
  <si>
    <t xml:space="preserve">65000SSKLFC61090112</t>
  </si>
  <si>
    <t xml:space="preserve">INDRESH  DEVI</t>
  </si>
  <si>
    <t xml:space="preserve">65000SSKLFC61080112</t>
  </si>
  <si>
    <t xml:space="preserve">RAVINDRA  KUMAR</t>
  </si>
  <si>
    <t xml:space="preserve">65000SSKLFC61070112</t>
  </si>
  <si>
    <t xml:space="preserve">KRISHN  KUMAR</t>
  </si>
  <si>
    <t xml:space="preserve">65000SSKLFC61060112</t>
  </si>
  <si>
    <t xml:space="preserve">MAU ISUB ALI</t>
  </si>
  <si>
    <t xml:space="preserve">65000SSKLFC61050112</t>
  </si>
  <si>
    <t xml:space="preserve">65000SSKLFC61040112</t>
  </si>
  <si>
    <t xml:space="preserve">AMBRASH CHANDRA VERMA</t>
  </si>
  <si>
    <t xml:space="preserve">65000SSKLFC61030112</t>
  </si>
  <si>
    <t xml:space="preserve">MITHALESH  JHA</t>
  </si>
  <si>
    <t xml:space="preserve">65000SSKLFC61020112</t>
  </si>
  <si>
    <t xml:space="preserve">NAVINDRA  JHA</t>
  </si>
  <si>
    <t xml:space="preserve">65000SSKLFC61010112</t>
  </si>
  <si>
    <t xml:space="preserve">SACHIN  NOLASTNAME</t>
  </si>
  <si>
    <t xml:space="preserve">65000SSKLFC61000112</t>
  </si>
  <si>
    <t xml:space="preserve">SUDESH  NOLASTNAME</t>
  </si>
  <si>
    <t xml:space="preserve">65000SSKLFC60990112</t>
  </si>
  <si>
    <t xml:space="preserve">AMAR  PAL</t>
  </si>
  <si>
    <t xml:space="preserve">65000SSKLFC60980112</t>
  </si>
  <si>
    <t xml:space="preserve">MANOJ  CHAUHAN</t>
  </si>
  <si>
    <t xml:space="preserve">65000SSKLFC60970112</t>
  </si>
  <si>
    <t xml:space="preserve">VINESH  NOLASTNAME</t>
  </si>
  <si>
    <t xml:space="preserve">65000SSKLFC60960112</t>
  </si>
  <si>
    <t xml:space="preserve">65000SSKLFC60950112</t>
  </si>
  <si>
    <t xml:space="preserve">SHIMALA  NOLASTNAME</t>
  </si>
  <si>
    <t xml:space="preserve">65000SSKLFC60940112</t>
  </si>
  <si>
    <t xml:space="preserve">MEERU  NO LAST NAME</t>
  </si>
  <si>
    <t xml:space="preserve">65000SSKLFC62460112</t>
  </si>
  <si>
    <t xml:space="preserve">NIJAMUDDEEN  NO LAST NAME</t>
  </si>
  <si>
    <t xml:space="preserve">65000SSKLFC62450112</t>
  </si>
  <si>
    <t xml:space="preserve">SULTAN  AHMAD</t>
  </si>
  <si>
    <t xml:space="preserve">65000SSKLFC62440112</t>
  </si>
  <si>
    <t xml:space="preserve">RASAD  NO LAST NAME</t>
  </si>
  <si>
    <t xml:space="preserve">65000SSKLFC62430112</t>
  </si>
  <si>
    <t xml:space="preserve">GOKAL  NO LAST NAME</t>
  </si>
  <si>
    <t xml:space="preserve">65000SSKLFC62420112</t>
  </si>
  <si>
    <t xml:space="preserve">SANJAY  SHAMAA</t>
  </si>
  <si>
    <t xml:space="preserve">65000SSKLFC62410112</t>
  </si>
  <si>
    <t xml:space="preserve">GIRISH  NO LAST NAME</t>
  </si>
  <si>
    <t xml:space="preserve">65000SSKLFC62400112</t>
  </si>
  <si>
    <t xml:space="preserve">ATIQ UR RAHAMAN</t>
  </si>
  <si>
    <t xml:space="preserve">65000SSKLFC62390112</t>
  </si>
  <si>
    <t xml:space="preserve">RAMAN  NO LAST NAME</t>
  </si>
  <si>
    <t xml:space="preserve">65000SSKLFC62380112</t>
  </si>
  <si>
    <t xml:space="preserve">SHAHANAJ  NO LAST NAME</t>
  </si>
  <si>
    <t xml:space="preserve">65000SSKLFC62370112</t>
  </si>
  <si>
    <t xml:space="preserve">AJAY  CHAUDHARY</t>
  </si>
  <si>
    <t xml:space="preserve">65000SSKLFC62360112</t>
  </si>
  <si>
    <t xml:space="preserve">JITENDARAPRASAD  NOLASTNAME</t>
  </si>
  <si>
    <t xml:space="preserve">65000SSKLFC62620112</t>
  </si>
  <si>
    <t xml:space="preserve">MAYANK  ARORA</t>
  </si>
  <si>
    <t xml:space="preserve">65000SSKLFC62610112</t>
  </si>
  <si>
    <t xml:space="preserve">RAVINDRA  YADAV</t>
  </si>
  <si>
    <t xml:space="preserve">65000SSKLFC62600112</t>
  </si>
  <si>
    <t xml:space="preserve">AMIT  GUPTA</t>
  </si>
  <si>
    <t xml:space="preserve">65000SSKLFC62590112</t>
  </si>
  <si>
    <t xml:space="preserve">SALEEM  NO LAST NAME</t>
  </si>
  <si>
    <t xml:space="preserve">65000SSKLFC62580112</t>
  </si>
  <si>
    <t xml:space="preserve">JITENDRA KUMAR CHAUHAN</t>
  </si>
  <si>
    <t xml:space="preserve">65000SSKLFC62570112</t>
  </si>
  <si>
    <t xml:space="preserve">GULAMOHAMMAD  NO LAST NAME</t>
  </si>
  <si>
    <t xml:space="preserve">65000SSKLFC62560112</t>
  </si>
  <si>
    <t xml:space="preserve">AMIT  NO LAST NAME</t>
  </si>
  <si>
    <t xml:space="preserve">65000SSKLFC62550112</t>
  </si>
  <si>
    <t xml:space="preserve">JAYVEER  SINGH</t>
  </si>
  <si>
    <t xml:space="preserve">65000SSKLFC62540112</t>
  </si>
  <si>
    <t xml:space="preserve">SHAKUNTALA  NO LAST NAME</t>
  </si>
  <si>
    <t xml:space="preserve">65000SSKLFC62530112</t>
  </si>
  <si>
    <t xml:space="preserve">SHAHID  ILAHI</t>
  </si>
  <si>
    <t xml:space="preserve">65000SSKLFC62520112</t>
  </si>
  <si>
    <t xml:space="preserve">RASHID  NO LAST NAME</t>
  </si>
  <si>
    <t xml:space="preserve">65000SSKLFC62510112</t>
  </si>
  <si>
    <t xml:space="preserve">SANJEEV  BHANDARI</t>
  </si>
  <si>
    <t xml:space="preserve">65000SSKLFC62500112</t>
  </si>
  <si>
    <t xml:space="preserve">SABIR  NO LAST NAME</t>
  </si>
  <si>
    <t xml:space="preserve">65000SSKLFC62490112</t>
  </si>
  <si>
    <t xml:space="preserve">SARBJEET  SINGH</t>
  </si>
  <si>
    <t xml:space="preserve">65000SSKLFC62480112</t>
  </si>
  <si>
    <t xml:space="preserve">TANAVEER  NOLASTNAME</t>
  </si>
  <si>
    <t xml:space="preserve">65000SSKLFC62880112</t>
  </si>
  <si>
    <t xml:space="preserve">PUSHPENDRA  NOLASTNAME</t>
  </si>
  <si>
    <t xml:space="preserve">65000SSKLFC62870112</t>
  </si>
  <si>
    <t xml:space="preserve">SHER  MOHD</t>
  </si>
  <si>
    <t xml:space="preserve">65000SSKLFC62860112</t>
  </si>
  <si>
    <t xml:space="preserve">DHARMENDRA  KUMAR</t>
  </si>
  <si>
    <t xml:space="preserve">65000SSKLFC62850112</t>
  </si>
  <si>
    <t xml:space="preserve">SURENDRA  NOLASTNAME</t>
  </si>
  <si>
    <t xml:space="preserve">65000SSKLFC62840112</t>
  </si>
  <si>
    <t xml:space="preserve">SHER PAL YADAV</t>
  </si>
  <si>
    <t xml:space="preserve">65000SSKLFC62830112</t>
  </si>
  <si>
    <t xml:space="preserve">65000SSKLFC62820112</t>
  </si>
  <si>
    <t xml:space="preserve">SAKEEL  A</t>
  </si>
  <si>
    <t xml:space="preserve">65000SSKLFC62810112</t>
  </si>
  <si>
    <t xml:space="preserve">BHARAT  NOLASTNAME</t>
  </si>
  <si>
    <t xml:space="preserve">65000SSKLFC62800112</t>
  </si>
  <si>
    <t xml:space="preserve">OMPRAKASH  NOLASTNAME</t>
  </si>
  <si>
    <t xml:space="preserve">65000SSKLFC62790112</t>
  </si>
  <si>
    <t xml:space="preserve">RAVI  NOLASTNAME</t>
  </si>
  <si>
    <t xml:space="preserve">65000SSKLFC62780112</t>
  </si>
  <si>
    <t xml:space="preserve">NIYAKARALI  NOLASTNAME</t>
  </si>
  <si>
    <t xml:space="preserve">65000SSKLFC62770112</t>
  </si>
  <si>
    <t xml:space="preserve">RAMABIR  NOLASTNAME</t>
  </si>
  <si>
    <t xml:space="preserve">65000SSKLFC62760112</t>
  </si>
  <si>
    <t xml:space="preserve">BHUVNESH  NOLASTNAME</t>
  </si>
  <si>
    <t xml:space="preserve">65000SSKLFC62750112</t>
  </si>
  <si>
    <t xml:space="preserve">NARENDRA KUMAR SHARMA</t>
  </si>
  <si>
    <t xml:space="preserve">65000SSKLFC62740112</t>
  </si>
  <si>
    <t xml:space="preserve">VED  PRAKASH</t>
  </si>
  <si>
    <t xml:space="preserve">65000SSKLFC62730112</t>
  </si>
  <si>
    <t xml:space="preserve">PRAKASH  CHAND</t>
  </si>
  <si>
    <t xml:space="preserve">65000SSKLFC62720112</t>
  </si>
  <si>
    <t xml:space="preserve">SHRIRAM  NOLASTNAME</t>
  </si>
  <si>
    <t xml:space="preserve">65000SSKLFC62700112</t>
  </si>
  <si>
    <t xml:space="preserve">LALIT  NOLASTNAME</t>
  </si>
  <si>
    <t xml:space="preserve">65000SSKLFC62690112</t>
  </si>
  <si>
    <t xml:space="preserve">SACHINKUMAR  NOLASTNAME</t>
  </si>
  <si>
    <t xml:space="preserve">65000SSKLFC62680112</t>
  </si>
  <si>
    <t xml:space="preserve">MANVIR  NOLASTNAME</t>
  </si>
  <si>
    <t xml:space="preserve">65000SSKLFC62670112</t>
  </si>
  <si>
    <t xml:space="preserve">NANDU  NOLASTNAME</t>
  </si>
  <si>
    <t xml:space="preserve">65000SSKLFC62660112</t>
  </si>
  <si>
    <t xml:space="preserve">VINOD  NOLASTNAME</t>
  </si>
  <si>
    <t xml:space="preserve">65000SSKLFC62650112</t>
  </si>
  <si>
    <t xml:space="preserve">LOKESH  KUMAR</t>
  </si>
  <si>
    <t xml:space="preserve">65000SSKLFC62640112</t>
  </si>
  <si>
    <t xml:space="preserve">MUKESH  PASAVAN</t>
  </si>
  <si>
    <t xml:space="preserve">65000SSKLFC62630112</t>
  </si>
  <si>
    <t xml:space="preserve">RAMAN DEEP WALIA</t>
  </si>
  <si>
    <t xml:space="preserve">65000SSKLFC63040112</t>
  </si>
  <si>
    <t xml:space="preserve">SUBHASH  KUMAR</t>
  </si>
  <si>
    <t xml:space="preserve">65000SSKLFC63030112</t>
  </si>
  <si>
    <t xml:space="preserve">SATISH KUMAR DUBEY</t>
  </si>
  <si>
    <t xml:space="preserve">65000SSKLFC63020112</t>
  </si>
  <si>
    <t xml:space="preserve">DEVAKUMAR  KAMAT</t>
  </si>
  <si>
    <t xml:space="preserve">65000SSKLFC63010112</t>
  </si>
  <si>
    <t xml:space="preserve">LAKSHMAN  NOLASTNAME</t>
  </si>
  <si>
    <t xml:space="preserve">65000SSKLFC63000112</t>
  </si>
  <si>
    <t xml:space="preserve">CHANDRA SHEKHAR JHA</t>
  </si>
  <si>
    <t xml:space="preserve">65000SSKLFC62990112</t>
  </si>
  <si>
    <t xml:space="preserve">RESHMA  NOLASTNAME</t>
  </si>
  <si>
    <t xml:space="preserve">65000SSKLFC62980112</t>
  </si>
  <si>
    <t xml:space="preserve">ARUN  CHAUDHARI</t>
  </si>
  <si>
    <t xml:space="preserve">65000SSKLFC62970112</t>
  </si>
  <si>
    <t xml:space="preserve">KO KO SHARMA</t>
  </si>
  <si>
    <t xml:space="preserve">65000SSKLFC62960112</t>
  </si>
  <si>
    <t xml:space="preserve">SAJID  NOLASTNAME</t>
  </si>
  <si>
    <t xml:space="preserve">65000SSKLFC62950112</t>
  </si>
  <si>
    <t xml:space="preserve">VINAY  MISHRA</t>
  </si>
  <si>
    <t xml:space="preserve">65000SSKLFC62940112</t>
  </si>
  <si>
    <t xml:space="preserve">RIHANA  NOLASTNAME</t>
  </si>
  <si>
    <t xml:space="preserve">65000SSKLFC62930112</t>
  </si>
  <si>
    <t xml:space="preserve">SURESH  NOLASTNAME</t>
  </si>
  <si>
    <t xml:space="preserve">65000SSKLFC62920112</t>
  </si>
  <si>
    <t xml:space="preserve">65000SSKLFC62910112</t>
  </si>
  <si>
    <t xml:space="preserve">ASIF  NOLASTNAME</t>
  </si>
  <si>
    <t xml:space="preserve">65000SSKLFC62900112</t>
  </si>
  <si>
    <t xml:space="preserve">65000SSKLFC62890112</t>
  </si>
  <si>
    <t xml:space="preserve">JITENDRA SINGH RANA</t>
  </si>
  <si>
    <t xml:space="preserve">65000SSKLFC63170112</t>
  </si>
  <si>
    <t xml:space="preserve">SANJEEV  NO LAST NAME</t>
  </si>
  <si>
    <t xml:space="preserve">65000SSKLFC63160112</t>
  </si>
  <si>
    <t xml:space="preserve">KAMARUDDIN  NO LAST NAME</t>
  </si>
  <si>
    <t xml:space="preserve">65000SSKLFC63150112</t>
  </si>
  <si>
    <t xml:space="preserve">VIJAY  LAKSHMI</t>
  </si>
  <si>
    <t xml:space="preserve">65000SSKLFC62710112</t>
  </si>
  <si>
    <t xml:space="preserve">FIROJ  KHAN</t>
  </si>
  <si>
    <t xml:space="preserve">65000SSKLFC64210112</t>
  </si>
  <si>
    <t xml:space="preserve">AASH  MD</t>
  </si>
  <si>
    <t xml:space="preserve">65000SSKLFC64200112</t>
  </si>
  <si>
    <t xml:space="preserve">BILLU  YADAV</t>
  </si>
  <si>
    <t xml:space="preserve">65000SSKLFC64550112</t>
  </si>
  <si>
    <t xml:space="preserve">AMIT  BATRA</t>
  </si>
  <si>
    <t xml:space="preserve">65000SSKLFC64540112</t>
  </si>
  <si>
    <t xml:space="preserve">KAMAL  SINGH</t>
  </si>
  <si>
    <t xml:space="preserve">65000SSKLFC64530112</t>
  </si>
  <si>
    <t xml:space="preserve">65000SSKLFC64520112</t>
  </si>
  <si>
    <t xml:space="preserve">SANJEEV  KALARA</t>
  </si>
  <si>
    <t xml:space="preserve">65000SSKLFC64510112</t>
  </si>
  <si>
    <t xml:space="preserve">MAHENDER  PAL</t>
  </si>
  <si>
    <t xml:space="preserve">65000SSKLFC64500112</t>
  </si>
  <si>
    <t xml:space="preserve">GAURAV  RAGHAV</t>
  </si>
  <si>
    <t xml:space="preserve">65000SSKLFC64490112</t>
  </si>
  <si>
    <t xml:space="preserve">RAJU  KUMAR</t>
  </si>
  <si>
    <t xml:space="preserve">65000SSKLFC64480112</t>
  </si>
  <si>
    <t xml:space="preserve">MAU  ANIS</t>
  </si>
  <si>
    <t xml:space="preserve">65000SSKLFC64470112</t>
  </si>
  <si>
    <t xml:space="preserve">PRADIP  NOLASTNAME</t>
  </si>
  <si>
    <t xml:space="preserve">65000SSKLFC64460112</t>
  </si>
  <si>
    <t xml:space="preserve">RAVISHANKAR  KUMAR</t>
  </si>
  <si>
    <t xml:space="preserve">65000SSKLFC64450112</t>
  </si>
  <si>
    <t xml:space="preserve">DIPAK  YADAV</t>
  </si>
  <si>
    <t xml:space="preserve">65000SSKLFC64440112</t>
  </si>
  <si>
    <t xml:space="preserve">65000SSKLFC64430112</t>
  </si>
  <si>
    <t xml:space="preserve">GAURAV KUMAR TYAGI</t>
  </si>
  <si>
    <t xml:space="preserve">65000SSKLFC64420112</t>
  </si>
  <si>
    <t xml:space="preserve">VISHAL  CHAUDHARY</t>
  </si>
  <si>
    <t xml:space="preserve">65000SSKLFC64410112</t>
  </si>
  <si>
    <t xml:space="preserve">VIKAS  NAGAR</t>
  </si>
  <si>
    <t xml:space="preserve">65000SSKLFC64400112</t>
  </si>
  <si>
    <t xml:space="preserve">PREM  PATEL</t>
  </si>
  <si>
    <t xml:space="preserve">65000SSKLFC64390112</t>
  </si>
  <si>
    <t xml:space="preserve">SAURABH  DVIVEDI</t>
  </si>
  <si>
    <t xml:space="preserve">65000SSKLFC64380112</t>
  </si>
  <si>
    <t xml:space="preserve">RAMESH  PANDEY</t>
  </si>
  <si>
    <t xml:space="preserve">65000SSKLFC64740112</t>
  </si>
  <si>
    <t xml:space="preserve">SANDEEP  NOLASTNAME</t>
  </si>
  <si>
    <t xml:space="preserve">65000SSKLFC64730112</t>
  </si>
  <si>
    <t xml:space="preserve">ASHISH  CHAUHAN</t>
  </si>
  <si>
    <t xml:space="preserve">65000SSKLFC64720112</t>
  </si>
  <si>
    <t xml:space="preserve">SATABUL  NOLASTNAME</t>
  </si>
  <si>
    <t xml:space="preserve">65000SSKLFC64710112</t>
  </si>
  <si>
    <t xml:space="preserve">MOHD  IBRAHIM</t>
  </si>
  <si>
    <t xml:space="preserve">65000SSKLFC64700112</t>
  </si>
  <si>
    <t xml:space="preserve">DINESH  KUMAR</t>
  </si>
  <si>
    <t xml:space="preserve">65000SSKLFC64690112</t>
  </si>
  <si>
    <t xml:space="preserve">AKSHAY  KUMAR</t>
  </si>
  <si>
    <t xml:space="preserve">65000SSKLFC64680112</t>
  </si>
  <si>
    <t xml:space="preserve">TASAIMALAL  NOLASTNAME</t>
  </si>
  <si>
    <t xml:space="preserve">65000SSKLFC64670112</t>
  </si>
  <si>
    <t xml:space="preserve">SUPRIYA SINHA</t>
  </si>
  <si>
    <t xml:space="preserve">DD364836011221596</t>
  </si>
  <si>
    <t xml:space="preserve">BILLAL  NOLASTNAME</t>
  </si>
  <si>
    <t xml:space="preserve">65000SSKLFC38400112</t>
  </si>
  <si>
    <t xml:space="preserve">GREAT  CHOUDHARY</t>
  </si>
  <si>
    <t xml:space="preserve">65000SSKLFC38390112</t>
  </si>
  <si>
    <t xml:space="preserve">SUSHIL  SHARMA</t>
  </si>
  <si>
    <t xml:space="preserve">65000SSKLFC38380112</t>
  </si>
  <si>
    <t xml:space="preserve">SURENDER  KUMAR</t>
  </si>
  <si>
    <t xml:space="preserve">65000SSKLFC38370112</t>
  </si>
  <si>
    <t xml:space="preserve">65000SSKLFC38360112</t>
  </si>
  <si>
    <t xml:space="preserve">65000SSKLFC38350112</t>
  </si>
  <si>
    <t xml:space="preserve">65000SSKLFC38340112</t>
  </si>
  <si>
    <t xml:space="preserve">65000SSKLFC38330112</t>
  </si>
  <si>
    <t xml:space="preserve">HARENDER  BHATI</t>
  </si>
  <si>
    <t xml:space="preserve">65000SSKLFC38320112</t>
  </si>
  <si>
    <t xml:space="preserve">RAVINDER  NOLASTNAME</t>
  </si>
  <si>
    <t xml:space="preserve">65000SSKLFC38310112</t>
  </si>
  <si>
    <t xml:space="preserve">JAIVINDER SINGH RANA</t>
  </si>
  <si>
    <t xml:space="preserve">65000SSKLFC38300112</t>
  </si>
  <si>
    <t xml:space="preserve">PANKAJ  NOLASTNAME</t>
  </si>
  <si>
    <t xml:space="preserve">65000SSKLFC38290112</t>
  </si>
  <si>
    <t xml:space="preserve">AVDESH  TIWARI</t>
  </si>
  <si>
    <t xml:space="preserve">65000SSKLFC38280112</t>
  </si>
  <si>
    <t xml:space="preserve">65000SSKLFC38270112</t>
  </si>
  <si>
    <t xml:space="preserve">UMAMISHRA  NOLASTNAME</t>
  </si>
  <si>
    <t xml:space="preserve">65000SSKLFC38260112</t>
  </si>
  <si>
    <t xml:space="preserve">DALVEER  SINGH</t>
  </si>
  <si>
    <t xml:space="preserve">65000SSKLFC38250112</t>
  </si>
  <si>
    <t xml:space="preserve">MUNNA  YADAV</t>
  </si>
  <si>
    <t xml:space="preserve">65000SSKLFC38240112</t>
  </si>
  <si>
    <t xml:space="preserve">ASHOK KUMAR GAUTAM</t>
  </si>
  <si>
    <t xml:space="preserve">65000SSKLFC38230112</t>
  </si>
  <si>
    <t xml:space="preserve">65000SSKLFC38220112</t>
  </si>
  <si>
    <t xml:space="preserve">SANJAY KUMAR JAIN</t>
  </si>
  <si>
    <t xml:space="preserve">65000SSKLFC38210112</t>
  </si>
  <si>
    <t xml:space="preserve">ASHUTOSH  NO LAST NAME</t>
  </si>
  <si>
    <t xml:space="preserve">65000SSKLFC38200112</t>
  </si>
  <si>
    <t xml:space="preserve">SHAILESH  KUMAR</t>
  </si>
  <si>
    <t xml:space="preserve">65000SSKLFC38190112</t>
  </si>
  <si>
    <t xml:space="preserve">ANANT KUMAR MISHRA</t>
  </si>
  <si>
    <t xml:space="preserve">65000SSKLFC38180112</t>
  </si>
  <si>
    <t xml:space="preserve">ASHA  RANA</t>
  </si>
  <si>
    <t xml:space="preserve">65000SSKLFC38170112</t>
  </si>
  <si>
    <t xml:space="preserve">SHER  SINGH</t>
  </si>
  <si>
    <t xml:space="preserve">65000SSKLFC38160112</t>
  </si>
  <si>
    <t xml:space="preserve">MITHILESH  MISHRA</t>
  </si>
  <si>
    <t xml:space="preserve">65000SSKLFC38150112</t>
  </si>
  <si>
    <t xml:space="preserve">MOHD  NADEEM</t>
  </si>
  <si>
    <t xml:space="preserve">65000SSKLFC38140112</t>
  </si>
  <si>
    <t xml:space="preserve">SUSHIL  NO LAST NAME</t>
  </si>
  <si>
    <t xml:space="preserve">65000SSKLFC38130112</t>
  </si>
  <si>
    <t xml:space="preserve">AWANISH  BHARATI</t>
  </si>
  <si>
    <t xml:space="preserve">65000SSKLFC38120112</t>
  </si>
  <si>
    <t xml:space="preserve">SATYENDRA  NO LAST NAME</t>
  </si>
  <si>
    <t xml:space="preserve">65000SSKLFC38110112</t>
  </si>
  <si>
    <t xml:space="preserve">CHANDER  PAL</t>
  </si>
  <si>
    <t xml:space="preserve">65000SSKLFC40000112</t>
  </si>
  <si>
    <t xml:space="preserve">ISLAM  NOLASTNAME</t>
  </si>
  <si>
    <t xml:space="preserve">65000SSKLFC39990112</t>
  </si>
  <si>
    <t xml:space="preserve">DILIP KUMAR SOLANKI</t>
  </si>
  <si>
    <t xml:space="preserve">65000SSKLFC39980112</t>
  </si>
  <si>
    <t xml:space="preserve">MOHD ZULPHIKAR ALAM</t>
  </si>
  <si>
    <t xml:space="preserve">65000SSKLFC39970112</t>
  </si>
  <si>
    <t xml:space="preserve">SUBODH KUMAR GARG</t>
  </si>
  <si>
    <t xml:space="preserve">65000SSKLFC39960112</t>
  </si>
  <si>
    <t xml:space="preserve">YASHPAL  SHARMA</t>
  </si>
  <si>
    <t xml:space="preserve">65000SSKLFC39950112</t>
  </si>
  <si>
    <t xml:space="preserve">BAL RAM TIWARI</t>
  </si>
  <si>
    <t xml:space="preserve">65000SSKLFC39940112</t>
  </si>
  <si>
    <t xml:space="preserve">MANOJ KUMAR SINGH</t>
  </si>
  <si>
    <t xml:space="preserve">65000SSKLFC39930112</t>
  </si>
  <si>
    <t xml:space="preserve">MOHAMMAD  SALMAN</t>
  </si>
  <si>
    <t xml:space="preserve">65000SSKLFC39920112</t>
  </si>
  <si>
    <t xml:space="preserve">65000SSKLFC39910112</t>
  </si>
  <si>
    <t xml:space="preserve">MOHD  AFROZ</t>
  </si>
  <si>
    <t xml:space="preserve">65000SSKLFC39900112</t>
  </si>
  <si>
    <t xml:space="preserve">AHAMDDIN  NOLASTNAME</t>
  </si>
  <si>
    <t xml:space="preserve">65000SSKLFC39890112</t>
  </si>
  <si>
    <t xml:space="preserve">PRATAP  CHOUDHARY</t>
  </si>
  <si>
    <t xml:space="preserve">65000SSKLFC39880112</t>
  </si>
  <si>
    <t xml:space="preserve">RAHUL  JAIN</t>
  </si>
  <si>
    <t xml:space="preserve">65000SSKLFC39870112</t>
  </si>
  <si>
    <t xml:space="preserve">65000SSKLFC39860112</t>
  </si>
  <si>
    <t xml:space="preserve">ASHISH  NOLASTNAME</t>
  </si>
  <si>
    <t xml:space="preserve">65000SSKLFC39850112</t>
  </si>
  <si>
    <t xml:space="preserve">VIJAY  HALDAR</t>
  </si>
  <si>
    <t xml:space="preserve">65000SSKLFC39840112</t>
  </si>
  <si>
    <t xml:space="preserve">SAHA  ANJAN</t>
  </si>
  <si>
    <t xml:space="preserve">65000SSKLFC39830112</t>
  </si>
  <si>
    <t xml:space="preserve">RICHH  PAL</t>
  </si>
  <si>
    <t xml:space="preserve">65000SSKLFC39820112</t>
  </si>
  <si>
    <t xml:space="preserve">ATUL  MISHRA</t>
  </si>
  <si>
    <t xml:space="preserve">65000SSKLFC39810112</t>
  </si>
  <si>
    <t xml:space="preserve">RAJ  SHARMA</t>
  </si>
  <si>
    <t xml:space="preserve">65000SSKLFC39800112</t>
  </si>
  <si>
    <t xml:space="preserve">MOHD  NAUSAD</t>
  </si>
  <si>
    <t xml:space="preserve">65000SSKLFC39790112</t>
  </si>
  <si>
    <t xml:space="preserve">RENU  VERMA</t>
  </si>
  <si>
    <t xml:space="preserve">65000SSKLFC39780112</t>
  </si>
  <si>
    <t xml:space="preserve">BAL  GOVIND</t>
  </si>
  <si>
    <t xml:space="preserve">65000SSKLFC39770112</t>
  </si>
  <si>
    <t xml:space="preserve">JAWED  BEG</t>
  </si>
  <si>
    <t xml:space="preserve">65000SSKLFC39760112</t>
  </si>
  <si>
    <t xml:space="preserve">RAVI  KANT</t>
  </si>
  <si>
    <t xml:space="preserve">65000SSKLFC39750112</t>
  </si>
  <si>
    <t xml:space="preserve">KAILASH  KUMAR</t>
  </si>
  <si>
    <t xml:space="preserve">65000SSKLFC39740112</t>
  </si>
  <si>
    <t xml:space="preserve">RAHUL  SHARMA</t>
  </si>
  <si>
    <t xml:space="preserve">65000SSKLFC39730112</t>
  </si>
  <si>
    <t xml:space="preserve">NEERAJ  CHOUDHARY</t>
  </si>
  <si>
    <t xml:space="preserve">65000SSKLFC39720112</t>
  </si>
  <si>
    <t xml:space="preserve">SUNNY  KUMAR</t>
  </si>
  <si>
    <t xml:space="preserve">65000SSKLFC39710112</t>
  </si>
  <si>
    <t xml:space="preserve">NOSHAD  NOLASTNAME</t>
  </si>
  <si>
    <t xml:space="preserve">65000SSKLFC39700112</t>
  </si>
  <si>
    <t xml:space="preserve">FIROJ  NOLASTNAME</t>
  </si>
  <si>
    <t xml:space="preserve">65000SSKLFC39690112</t>
  </si>
  <si>
    <t xml:space="preserve">PRABHASH  KUMAR</t>
  </si>
  <si>
    <t xml:space="preserve">65000SSKLFC39680112</t>
  </si>
  <si>
    <t xml:space="preserve">RAVI  KUMAR</t>
  </si>
  <si>
    <t xml:space="preserve">65000SSKLFC39670112</t>
  </si>
  <si>
    <t xml:space="preserve">GAJENDER SINGH GAUTAM</t>
  </si>
  <si>
    <t xml:space="preserve">65000SSKLFC39660112</t>
  </si>
  <si>
    <t xml:space="preserve">PARVESH  SAINI</t>
  </si>
  <si>
    <t xml:space="preserve">65000SSKLFC39650112</t>
  </si>
  <si>
    <t xml:space="preserve">HANSRAJ  NOLASTNAME</t>
  </si>
  <si>
    <t xml:space="preserve">65000SSKLFC39640112</t>
  </si>
  <si>
    <t xml:space="preserve">SURENDER KUMAR SHARMA</t>
  </si>
  <si>
    <t xml:space="preserve">65000SSKLFC39630112</t>
  </si>
  <si>
    <t xml:space="preserve">KANWAR  SINGH</t>
  </si>
  <si>
    <t xml:space="preserve">65000SSKLFC39620112</t>
  </si>
  <si>
    <t xml:space="preserve">RUNU  AOUN</t>
  </si>
  <si>
    <t xml:space="preserve">65000SSKLFC39610112</t>
  </si>
  <si>
    <t xml:space="preserve">65000SSKLFC39600112</t>
  </si>
  <si>
    <t xml:space="preserve">ASHOK  GUPTA</t>
  </si>
  <si>
    <t xml:space="preserve">65000SSKLFC39590112</t>
  </si>
  <si>
    <t xml:space="preserve">HARIHARNATH  PASVAN</t>
  </si>
  <si>
    <t xml:space="preserve">65000SSKLFC39580112</t>
  </si>
  <si>
    <t xml:space="preserve">YOGITA  KUMARI</t>
  </si>
  <si>
    <t xml:space="preserve">65000SSKLFC39570112</t>
  </si>
  <si>
    <t xml:space="preserve">RAM  PRAKASH</t>
  </si>
  <si>
    <t xml:space="preserve">65000SSKLFC39560112</t>
  </si>
  <si>
    <t xml:space="preserve">65000SSKLFC39550112</t>
  </si>
  <si>
    <t xml:space="preserve">MANISH  KAUSHAL</t>
  </si>
  <si>
    <t xml:space="preserve">65000SSKLFC39540112</t>
  </si>
  <si>
    <t xml:space="preserve">VINAY  SINGH</t>
  </si>
  <si>
    <t xml:space="preserve">65000SSKLFC39530112</t>
  </si>
  <si>
    <t xml:space="preserve">SORABH  GUPTA</t>
  </si>
  <si>
    <t xml:space="preserve">65000SSKLFC39520112</t>
  </si>
  <si>
    <t xml:space="preserve">RAKESH  VERMA</t>
  </si>
  <si>
    <t xml:space="preserve">65000SSKLFC39510112</t>
  </si>
  <si>
    <t xml:space="preserve">65000SSKLFC39500112</t>
  </si>
  <si>
    <t xml:space="preserve">ASHOK KUMAR TYAGI</t>
  </si>
  <si>
    <t xml:space="preserve">65000SSKLFC39490112</t>
  </si>
  <si>
    <t xml:space="preserve">AKASH  GUPTA</t>
  </si>
  <si>
    <t xml:space="preserve">65000SSKLFC39480112</t>
  </si>
  <si>
    <t xml:space="preserve">65000SSKLFC39470112</t>
  </si>
  <si>
    <t xml:space="preserve">SURAJ  KUMAR</t>
  </si>
  <si>
    <t xml:space="preserve">65000SSKLFC39460112</t>
  </si>
  <si>
    <t xml:space="preserve">65000SSKLFC39450112</t>
  </si>
  <si>
    <t xml:space="preserve">CHANDRA KANT SHARMA</t>
  </si>
  <si>
    <t xml:space="preserve">65000SSKLFC32880112</t>
  </si>
  <si>
    <t xml:space="preserve">OMAKAR  MISHRA</t>
  </si>
  <si>
    <t xml:space="preserve">65000SSKLFC32870112</t>
  </si>
  <si>
    <t xml:space="preserve">DEVIKA  GUPTA</t>
  </si>
  <si>
    <t xml:space="preserve">65000SSKLFC32860112</t>
  </si>
  <si>
    <t xml:space="preserve">BISAN  SINGH</t>
  </si>
  <si>
    <t xml:space="preserve">65000SSKLFC32850112</t>
  </si>
  <si>
    <t xml:space="preserve">SANDEEP  MADAN</t>
  </si>
  <si>
    <t xml:space="preserve">65000SSKLFC32840112</t>
  </si>
  <si>
    <t xml:space="preserve">AIMARIAPAAN  NOLASTNAME</t>
  </si>
  <si>
    <t xml:space="preserve">65000SSKLFC32830112</t>
  </si>
  <si>
    <t xml:space="preserve">65000SSKLFC32820112</t>
  </si>
  <si>
    <t xml:space="preserve">SHIV SHANKAR KUMAR</t>
  </si>
  <si>
    <t xml:space="preserve">65000SSKLFC32810112</t>
  </si>
  <si>
    <t xml:space="preserve">RAM  KUMAR</t>
  </si>
  <si>
    <t xml:space="preserve">65000SSKLFC32800112</t>
  </si>
  <si>
    <t xml:space="preserve">PAWAN  NAGPAL</t>
  </si>
  <si>
    <t xml:space="preserve">65000SSKLFC32790112</t>
  </si>
  <si>
    <t xml:space="preserve">VISHNU  PRASAD</t>
  </si>
  <si>
    <t xml:space="preserve">65000SSKLFC32780112</t>
  </si>
  <si>
    <t xml:space="preserve">ILINA BHATTACHARJEE</t>
  </si>
  <si>
    <t xml:space="preserve">DD431617011221439</t>
  </si>
  <si>
    <t xml:space="preserve">NISHANTH SINGH</t>
  </si>
  <si>
    <t xml:space="preserve">DD058461011221438</t>
  </si>
  <si>
    <t xml:space="preserve">PRAVEEN VOHARA</t>
  </si>
  <si>
    <t xml:space="preserve">DD181899011221437</t>
  </si>
  <si>
    <t xml:space="preserve">SUNIL KUMAR SHARMA</t>
  </si>
  <si>
    <t xml:space="preserve">65000SSKLFC49390112</t>
  </si>
  <si>
    <t xml:space="preserve">MONU  SINGH</t>
  </si>
  <si>
    <t xml:space="preserve">65000SSKLFC49380112</t>
  </si>
  <si>
    <t xml:space="preserve">DAYAL SINGH NEGI</t>
  </si>
  <si>
    <t xml:space="preserve">65000SSKLFC56880112</t>
  </si>
  <si>
    <t xml:space="preserve">65000SSKLFC56870112</t>
  </si>
  <si>
    <t xml:space="preserve">SATYARAJ  SINGH</t>
  </si>
  <si>
    <t xml:space="preserve">65000SSKLFC56860112</t>
  </si>
  <si>
    <t xml:space="preserve">KHALID  ALI</t>
  </si>
  <si>
    <t xml:space="preserve">65000SSKLFC56850112</t>
  </si>
  <si>
    <t xml:space="preserve">ANAND  VISKARMA</t>
  </si>
  <si>
    <t xml:space="preserve">65000SSKLFC56840112</t>
  </si>
  <si>
    <t xml:space="preserve">65000SSKLFC56830112</t>
  </si>
  <si>
    <t xml:space="preserve">RAVI KUMAR GOYAL</t>
  </si>
  <si>
    <t xml:space="preserve">65000SSKLFC56820112</t>
  </si>
  <si>
    <t xml:space="preserve">NARENDRA  NOLASTNAME</t>
  </si>
  <si>
    <t xml:space="preserve">65000SSKLFC56810112</t>
  </si>
  <si>
    <t xml:space="preserve">CHANDRAPAL  KASHYAP</t>
  </si>
  <si>
    <t xml:space="preserve">65000SSKLFC56800112</t>
  </si>
  <si>
    <t xml:space="preserve">SURAJ  YADAV</t>
  </si>
  <si>
    <t xml:space="preserve">65000SSKLFC56790112</t>
  </si>
  <si>
    <t xml:space="preserve">65000SSKLFC56780112</t>
  </si>
  <si>
    <t xml:space="preserve">KAVITA  YADAV</t>
  </si>
  <si>
    <t xml:space="preserve">65000SSKLFC56770112</t>
  </si>
  <si>
    <t xml:space="preserve">ALKA  NOLASTNAME</t>
  </si>
  <si>
    <t xml:space="preserve">65000SSKLFC56760112</t>
  </si>
  <si>
    <t xml:space="preserve">SANJAY  SINGH</t>
  </si>
  <si>
    <t xml:space="preserve">65000SSKLFC56750112</t>
  </si>
  <si>
    <t xml:space="preserve">PARVESH  SHARMA</t>
  </si>
  <si>
    <t xml:space="preserve">65000SSKLFC56740112</t>
  </si>
  <si>
    <t xml:space="preserve">BRAJESH  KUMAR</t>
  </si>
  <si>
    <t xml:space="preserve">65000SSKLFC56730112</t>
  </si>
  <si>
    <t xml:space="preserve">BANO  BEGUM</t>
  </si>
  <si>
    <t xml:space="preserve">65000SSKLFC56720112</t>
  </si>
  <si>
    <t xml:space="preserve">RAJENDRA  SINGH</t>
  </si>
  <si>
    <t xml:space="preserve">65000SSKLFC56710112</t>
  </si>
  <si>
    <t xml:space="preserve">KAMARU  NOLASTNAME</t>
  </si>
  <si>
    <t xml:space="preserve">65000SSKLFC56700112</t>
  </si>
  <si>
    <t xml:space="preserve">ALIMUDDIN  NOLASTNAME</t>
  </si>
  <si>
    <t xml:space="preserve">65000SSKLFC56690112</t>
  </si>
  <si>
    <t xml:space="preserve">KANTI  NOLASTNAME</t>
  </si>
  <si>
    <t xml:space="preserve">65000SSKLFC56680112</t>
  </si>
  <si>
    <t xml:space="preserve">RAVINDRA KUMAR VERMA</t>
  </si>
  <si>
    <t xml:space="preserve">65000SSKLFC56670112</t>
  </si>
  <si>
    <t xml:space="preserve">IRAFAN  NOLASTNAME</t>
  </si>
  <si>
    <t xml:space="preserve">65000SSKLFC56660112</t>
  </si>
  <si>
    <t xml:space="preserve">MOHAMMAD  TAHIR</t>
  </si>
  <si>
    <t xml:space="preserve">65000SSKLFC56650112</t>
  </si>
  <si>
    <t xml:space="preserve">65000SSKLFC56640112</t>
  </si>
  <si>
    <t xml:space="preserve">RAHUL  YADAV</t>
  </si>
  <si>
    <t xml:space="preserve">65000SSKLFC56630112</t>
  </si>
  <si>
    <t xml:space="preserve">KAPIL  KUMAR</t>
  </si>
  <si>
    <t xml:space="preserve">65000SSKLFC56620112</t>
  </si>
  <si>
    <t xml:space="preserve">TINKU  KUMAR</t>
  </si>
  <si>
    <t xml:space="preserve">65000SSKLFC56610112</t>
  </si>
  <si>
    <t xml:space="preserve">BRAHAM  PAL</t>
  </si>
  <si>
    <t xml:space="preserve">65000SSKLFC56600112</t>
  </si>
  <si>
    <t xml:space="preserve">SUSHMA  RANI</t>
  </si>
  <si>
    <t xml:space="preserve">65000SSKLFC56590112</t>
  </si>
  <si>
    <t xml:space="preserve">KASTURI  NOLASTNAME</t>
  </si>
  <si>
    <t xml:space="preserve">65000SSKLFC56580112</t>
  </si>
  <si>
    <t xml:space="preserve">DHARM  PAL</t>
  </si>
  <si>
    <t xml:space="preserve">65000SSKLFC56570112</t>
  </si>
  <si>
    <t xml:space="preserve">NIRMAL  KUMAR</t>
  </si>
  <si>
    <t xml:space="preserve">65000SSKLFC56560112</t>
  </si>
  <si>
    <t xml:space="preserve">HAFIJ  NOLASTNAME</t>
  </si>
  <si>
    <t xml:space="preserve">65000SSKLFC56550112</t>
  </si>
  <si>
    <t xml:space="preserve">SUNITA  NOLASTNAME</t>
  </si>
  <si>
    <t xml:space="preserve">65000SSKLFC56540112</t>
  </si>
  <si>
    <t xml:space="preserve">ANKIT  SHARMA</t>
  </si>
  <si>
    <t xml:space="preserve">65000SSKLFC56530112</t>
  </si>
  <si>
    <t xml:space="preserve">RADHESHYAM  NOLASTNAME</t>
  </si>
  <si>
    <t xml:space="preserve">65000SSKLFC56520112</t>
  </si>
  <si>
    <t xml:space="preserve">ANJU  NOLASTNAME</t>
  </si>
  <si>
    <t xml:space="preserve">65000SSKLFC56510112</t>
  </si>
  <si>
    <t xml:space="preserve">PUNIT  DIXIT</t>
  </si>
  <si>
    <t xml:space="preserve">65000SSKLFC56500112</t>
  </si>
  <si>
    <t xml:space="preserve">RAM NARESH PRASAD</t>
  </si>
  <si>
    <t xml:space="preserve">65000SSKLFC56490112</t>
  </si>
  <si>
    <t xml:space="preserve">VIRENDRA  SINGH</t>
  </si>
  <si>
    <t xml:space="preserve">65000SSKLFC56480112</t>
  </si>
  <si>
    <t xml:space="preserve">LOKESH  KAUSHIK</t>
  </si>
  <si>
    <t xml:space="preserve">65000SSKLFC56470112</t>
  </si>
  <si>
    <t xml:space="preserve">KAPOOREEDEVI  NOLASTNAME</t>
  </si>
  <si>
    <t xml:space="preserve">65000SSKLFC56460112</t>
  </si>
  <si>
    <t xml:space="preserve">BABALU  NOLASTNAME</t>
  </si>
  <si>
    <t xml:space="preserve">65000SSKLFC56450112</t>
  </si>
  <si>
    <t xml:space="preserve">65000SSKLFC56440112</t>
  </si>
  <si>
    <t xml:space="preserve">RAM  SINGH</t>
  </si>
  <si>
    <t xml:space="preserve">65000SSKLFC56430112</t>
  </si>
  <si>
    <t xml:space="preserve">65000SSKLFC56420112</t>
  </si>
  <si>
    <t xml:space="preserve">65000SSKLFC56410112</t>
  </si>
  <si>
    <t xml:space="preserve">DHARMAPAL  NOLASTNAME</t>
  </si>
  <si>
    <t xml:space="preserve">65000SSKLFC56400112</t>
  </si>
  <si>
    <t xml:space="preserve">AJAY KUMAR SHARMA</t>
  </si>
  <si>
    <t xml:space="preserve">65000SSKLFC56390112</t>
  </si>
  <si>
    <t xml:space="preserve">ARSHAD  ALI</t>
  </si>
  <si>
    <t xml:space="preserve">65000SSKLFC56380112</t>
  </si>
  <si>
    <t xml:space="preserve">RAVEENDRA  KUMAR</t>
  </si>
  <si>
    <t xml:space="preserve">65000SSKLFC56370112</t>
  </si>
  <si>
    <t xml:space="preserve">65000SSKLFC56360112</t>
  </si>
  <si>
    <t xml:space="preserve">MOHD  MANSOOR</t>
  </si>
  <si>
    <t xml:space="preserve">65000SSKLFC56350112</t>
  </si>
  <si>
    <t xml:space="preserve">PRAMOD KUMAR GARG</t>
  </si>
  <si>
    <t xml:space="preserve">65000SSKLFC56340112</t>
  </si>
  <si>
    <t xml:space="preserve">RAJNEESH  ANAND</t>
  </si>
  <si>
    <t xml:space="preserve">65000SSKLFC56330112</t>
  </si>
  <si>
    <t xml:space="preserve">SUBHASH  NOLASTNAME</t>
  </si>
  <si>
    <t xml:space="preserve">65000SSKLFC56320112</t>
  </si>
  <si>
    <t xml:space="preserve">VED  WATI</t>
  </si>
  <si>
    <t xml:space="preserve">65000SSKLFC56310112</t>
  </si>
  <si>
    <t xml:space="preserve">RAM NARAYAN SHAH</t>
  </si>
  <si>
    <t xml:space="preserve">65000SSKLFC56300112</t>
  </si>
  <si>
    <t xml:space="preserve">VAHID  NOLASTNAME</t>
  </si>
  <si>
    <t xml:space="preserve">65000SSKLFC56290112</t>
  </si>
  <si>
    <t xml:space="preserve">MANAV  NOLASTNAME</t>
  </si>
  <si>
    <t xml:space="preserve">65000SSKLFC56280112</t>
  </si>
  <si>
    <t xml:space="preserve">SUMIT  NOLASTNAME</t>
  </si>
  <si>
    <t xml:space="preserve">65000SSKLFC56270112</t>
  </si>
  <si>
    <t xml:space="preserve">AUSANA  NOLASTNAME</t>
  </si>
  <si>
    <t xml:space="preserve">65000SSKLFC56260112</t>
  </si>
  <si>
    <t xml:space="preserve">KUNTA  NOLASTNAME</t>
  </si>
  <si>
    <t xml:space="preserve">65000SSKLFC56250112</t>
  </si>
  <si>
    <t xml:space="preserve">SHEELA  NOLASTNAME</t>
  </si>
  <si>
    <t xml:space="preserve">65000SSKLFC56240112</t>
  </si>
  <si>
    <t xml:space="preserve">SUKHPAL  NOLASTNAME</t>
  </si>
  <si>
    <t xml:space="preserve">65000SSKLFC56230112</t>
  </si>
  <si>
    <t xml:space="preserve">SAPNA  DEVI</t>
  </si>
  <si>
    <t xml:space="preserve">65000SSKLFC56220112</t>
  </si>
  <si>
    <t xml:space="preserve">USHA  NOLASTNAME</t>
  </si>
  <si>
    <t xml:space="preserve">65000SSKLFC56210112</t>
  </si>
  <si>
    <t xml:space="preserve">65000SSKLFC56200112</t>
  </si>
  <si>
    <t xml:space="preserve">NAGAR JOGIN DRASINGH</t>
  </si>
  <si>
    <t xml:space="preserve">65000SSKLFC56190112</t>
  </si>
  <si>
    <t xml:space="preserve">RAJOO  NOLASTNAME</t>
  </si>
  <si>
    <t xml:space="preserve">65000SSKLFC56180112</t>
  </si>
  <si>
    <t xml:space="preserve">MAKSUD  NOLASTNAME</t>
  </si>
  <si>
    <t xml:space="preserve">65000SSKLFC56170112</t>
  </si>
  <si>
    <t xml:space="preserve">65000SSKLFC56160112</t>
  </si>
  <si>
    <t xml:space="preserve">RAJESH  NOLASTNAME</t>
  </si>
  <si>
    <t xml:space="preserve">65000SSKLFC56150112</t>
  </si>
  <si>
    <t xml:space="preserve">VINOD  SHARMA</t>
  </si>
  <si>
    <t xml:space="preserve">65000SSKLFC56140112</t>
  </si>
  <si>
    <t xml:space="preserve">LAKSHMI  DEVI</t>
  </si>
  <si>
    <t xml:space="preserve">65000SSKLFC56130112</t>
  </si>
  <si>
    <t xml:space="preserve">KUNJ  BIHARI</t>
  </si>
  <si>
    <t xml:space="preserve">65000SSKLFC56120112</t>
  </si>
  <si>
    <t xml:space="preserve">65000SSKLFC56110112</t>
  </si>
  <si>
    <t xml:space="preserve">MANJU  NOLASTNAME</t>
  </si>
  <si>
    <t xml:space="preserve">65000SSKLFC56100112</t>
  </si>
  <si>
    <t xml:space="preserve">DIPAK  KUMAR</t>
  </si>
  <si>
    <t xml:space="preserve">65000SSKLFC56090112</t>
  </si>
  <si>
    <t xml:space="preserve">HAR PAL SINGH</t>
  </si>
  <si>
    <t xml:space="preserve">65000SSKLFC56080112</t>
  </si>
  <si>
    <t xml:space="preserve">65000SSKLFC56070112</t>
  </si>
  <si>
    <t xml:space="preserve">BANTI  NO LAST NAME</t>
  </si>
  <si>
    <t xml:space="preserve">65000SSKLFC56060112</t>
  </si>
  <si>
    <t xml:space="preserve">65000SSKLFC56050112</t>
  </si>
  <si>
    <t xml:space="preserve">HEERA  LAL</t>
  </si>
  <si>
    <t xml:space="preserve">65000SSKLFC56040112</t>
  </si>
  <si>
    <t xml:space="preserve">AKANSHA  NO LAST NAME</t>
  </si>
  <si>
    <t xml:space="preserve">65000SSKLFC56030112</t>
  </si>
  <si>
    <t xml:space="preserve">MOHD  HANIF</t>
  </si>
  <si>
    <t xml:space="preserve">65000SSKLFC56020112</t>
  </si>
  <si>
    <t xml:space="preserve">AYYUB  NO LAST NAME</t>
  </si>
  <si>
    <t xml:space="preserve">65000SSKLFC57850112</t>
  </si>
  <si>
    <t xml:space="preserve">SHAHID  ALI</t>
  </si>
  <si>
    <t xml:space="preserve">65000SSKLFC57840112</t>
  </si>
  <si>
    <t xml:space="preserve">SAMRUDIN  NO LAST NAME</t>
  </si>
  <si>
    <t xml:space="preserve">65000SSKLFC57830112</t>
  </si>
  <si>
    <t xml:space="preserve">ANIL  SHARMA</t>
  </si>
  <si>
    <t xml:space="preserve">65000SSKLFC57820112</t>
  </si>
  <si>
    <t xml:space="preserve">MUKESH  NO LAST NAME</t>
  </si>
  <si>
    <t xml:space="preserve">65000SSKLFC57810112</t>
  </si>
  <si>
    <t xml:space="preserve">HEMRAJ  NO LAST NAME</t>
  </si>
  <si>
    <t xml:space="preserve">65000SSKLFC57800112</t>
  </si>
  <si>
    <t xml:space="preserve">ABHISHEK  AGARWAL</t>
  </si>
  <si>
    <t xml:space="preserve">65000SSKLFC57790112</t>
  </si>
  <si>
    <t xml:space="preserve">RAHEES  NO LAST NAME</t>
  </si>
  <si>
    <t xml:space="preserve">65000SSKLFC57780112</t>
  </si>
  <si>
    <t xml:space="preserve">RAMPRAKASH  NO LAST NAME</t>
  </si>
  <si>
    <t xml:space="preserve">65000SSKLFC57770112</t>
  </si>
  <si>
    <t xml:space="preserve">YASIN  ALEE</t>
  </si>
  <si>
    <t xml:space="preserve">65000SSKLFC57760112</t>
  </si>
  <si>
    <t xml:space="preserve">USHA  RAY</t>
  </si>
  <si>
    <t xml:space="preserve">65000SSKLFC57750112</t>
  </si>
  <si>
    <t xml:space="preserve">PARWATI SUNIL PAWAR</t>
  </si>
  <si>
    <t xml:space="preserve">65000SSKLFC148040112</t>
  </si>
  <si>
    <t xml:space="preserve">RENUKA GANESH HANVATE</t>
  </si>
  <si>
    <t xml:space="preserve">65000SSKLFC148030112</t>
  </si>
  <si>
    <t xml:space="preserve">ASHA RAMHARI LOKHANDE</t>
  </si>
  <si>
    <t xml:space="preserve">65000SSKLFC148020112</t>
  </si>
  <si>
    <t xml:space="preserve">SARASWATI EKNATH GODBOLE</t>
  </si>
  <si>
    <t xml:space="preserve">65000SSKLFC148010112</t>
  </si>
  <si>
    <t xml:space="preserve">HARISH  NOLASTNAME</t>
  </si>
  <si>
    <t xml:space="preserve">65000SSKLFC22630112</t>
  </si>
  <si>
    <t xml:space="preserve">SUDHIR KUMAR TIWARI</t>
  </si>
  <si>
    <t xml:space="preserve">65000SSKLFC22620112</t>
  </si>
  <si>
    <t xml:space="preserve">MUKESH  NOLASTNAME</t>
  </si>
  <si>
    <t xml:space="preserve">65000SSKLFC22610112</t>
  </si>
  <si>
    <t xml:space="preserve">RAM JANAM YADAV</t>
  </si>
  <si>
    <t xml:space="preserve">65000SSKLFC22600112</t>
  </si>
  <si>
    <t xml:space="preserve">SAGAR  SONI</t>
  </si>
  <si>
    <t xml:space="preserve">65000SSKLFC22590112</t>
  </si>
  <si>
    <t xml:space="preserve">65000SSKLFC22580112</t>
  </si>
  <si>
    <t xml:space="preserve">SAGAR  GOYAL</t>
  </si>
  <si>
    <t xml:space="preserve">65000SSKLFC22570112</t>
  </si>
  <si>
    <t xml:space="preserve">65000SSKLFC22560112</t>
  </si>
  <si>
    <t xml:space="preserve">DINESH KR SHARMA</t>
  </si>
  <si>
    <t xml:space="preserve">65000SSKLFC22550112</t>
  </si>
  <si>
    <t xml:space="preserve">M D MAUHSIN SAIFI</t>
  </si>
  <si>
    <t xml:space="preserve">65000SSKLFC22540112</t>
  </si>
  <si>
    <t xml:space="preserve">65000SSKLFC22530112</t>
  </si>
  <si>
    <t xml:space="preserve">INDERJEET  NOLASTNAME</t>
  </si>
  <si>
    <t xml:space="preserve">65000SSKLFC22520112</t>
  </si>
  <si>
    <t xml:space="preserve">SHRAVAN KUMAR MISHRA</t>
  </si>
  <si>
    <t xml:space="preserve">65000SSKLFC22510112</t>
  </si>
  <si>
    <t xml:space="preserve">JAGASHWER  YADAV</t>
  </si>
  <si>
    <t xml:space="preserve">65000SSKLFC22500112</t>
  </si>
  <si>
    <t xml:space="preserve">SHISHUPAL  SINGH</t>
  </si>
  <si>
    <t xml:space="preserve">65000SSKLFC22490112</t>
  </si>
  <si>
    <t xml:space="preserve">HARIOM  BHARDWAJ</t>
  </si>
  <si>
    <t xml:space="preserve">65000SSKLFC22480112</t>
  </si>
  <si>
    <t xml:space="preserve">MUNNA KUMAR SAH</t>
  </si>
  <si>
    <t xml:space="preserve">65000SSKLFC22470112</t>
  </si>
  <si>
    <t xml:space="preserve">SUSHIL  KUMAR</t>
  </si>
  <si>
    <t xml:space="preserve">65000SSKLFC57640112</t>
  </si>
  <si>
    <t xml:space="preserve">GANESH  CHANDRA</t>
  </si>
  <si>
    <t xml:space="preserve">65000SSKLFC57630112</t>
  </si>
  <si>
    <t xml:space="preserve">TARUN  CHAUDHARY</t>
  </si>
  <si>
    <t xml:space="preserve">65000SSKLFC57620112</t>
  </si>
  <si>
    <t xml:space="preserve">KALEEM  NOLASTNAME</t>
  </si>
  <si>
    <t xml:space="preserve">65000SSKLFC57610112</t>
  </si>
  <si>
    <t xml:space="preserve">SAHID  ANSARI</t>
  </si>
  <si>
    <t xml:space="preserve">65000SSKLFC57600112</t>
  </si>
  <si>
    <t xml:space="preserve">65000SSKLFC57590112</t>
  </si>
  <si>
    <t xml:space="preserve">RAMPRATAP  SINGH</t>
  </si>
  <si>
    <t xml:space="preserve">65000SSKLFC57580112</t>
  </si>
  <si>
    <t xml:space="preserve">RAJPAL  NOLASTNAME</t>
  </si>
  <si>
    <t xml:space="preserve">65000SSKLFC57570112</t>
  </si>
  <si>
    <t xml:space="preserve">65000SSKLFC57560112</t>
  </si>
  <si>
    <t xml:space="preserve">JISAAN  NOLASTNAME</t>
  </si>
  <si>
    <t xml:space="preserve">65000SSKLFC57550112</t>
  </si>
  <si>
    <t xml:space="preserve">ASH  MOHAMMAD</t>
  </si>
  <si>
    <t xml:space="preserve">65000SSKLFC57540112</t>
  </si>
  <si>
    <t xml:space="preserve">NAVEEN  NOLASTNAME</t>
  </si>
  <si>
    <t xml:space="preserve">65000SSKLFC57530112</t>
  </si>
  <si>
    <t xml:space="preserve">MANOJ  AHIRAVAL</t>
  </si>
  <si>
    <t xml:space="preserve">65000SSKLFC57520112</t>
  </si>
  <si>
    <t xml:space="preserve">MAJHAR  KHAN</t>
  </si>
  <si>
    <t xml:space="preserve">65000SSKLFC57510112</t>
  </si>
  <si>
    <t xml:space="preserve">SANJU  SINGH</t>
  </si>
  <si>
    <t xml:space="preserve">65000SSKLFC57500112</t>
  </si>
  <si>
    <t xml:space="preserve">KAPIL  VERMA</t>
  </si>
  <si>
    <t xml:space="preserve">65000SSKLFC57490112</t>
  </si>
  <si>
    <t xml:space="preserve">LALIT  SHARMA</t>
  </si>
  <si>
    <t xml:space="preserve">65000SSKLFC57480112</t>
  </si>
  <si>
    <t xml:space="preserve">MEENA  DEVI</t>
  </si>
  <si>
    <t xml:space="preserve">65000SSKLFC57470112</t>
  </si>
  <si>
    <t xml:space="preserve">ISARAR  NOLASTNAME</t>
  </si>
  <si>
    <t xml:space="preserve">65000SSKLFC57460112</t>
  </si>
  <si>
    <t xml:space="preserve">ANWAR  NOLASTNAME</t>
  </si>
  <si>
    <t xml:space="preserve">65000SSKLFC57450112</t>
  </si>
  <si>
    <t xml:space="preserve">KRASHNA  NOLASTNAME</t>
  </si>
  <si>
    <t xml:space="preserve">65000SSKLFC57440112</t>
  </si>
  <si>
    <t xml:space="preserve">RAMI  SAJIVAN</t>
  </si>
  <si>
    <t xml:space="preserve">65000SSKLFC57430112</t>
  </si>
  <si>
    <t xml:space="preserve">PANNA  LAL</t>
  </si>
  <si>
    <t xml:space="preserve">65000SSKLFC57420112</t>
  </si>
  <si>
    <t xml:space="preserve">SANJEET  KUMAR</t>
  </si>
  <si>
    <t xml:space="preserve">65000SSKLFC57410112</t>
  </si>
  <si>
    <t xml:space="preserve">MAU  ASLAM</t>
  </si>
  <si>
    <t xml:space="preserve">65000SSKLFC57400112</t>
  </si>
  <si>
    <t xml:space="preserve">GOPI  CHAND</t>
  </si>
  <si>
    <t xml:space="preserve">65000SSKLFC57390112</t>
  </si>
  <si>
    <t xml:space="preserve">65000SSKLFC57380112</t>
  </si>
  <si>
    <t xml:space="preserve">65000SSKLFC57370112</t>
  </si>
  <si>
    <t xml:space="preserve">65000SSKLFC57360112</t>
  </si>
  <si>
    <t xml:space="preserve">INTAJAR  MALIK</t>
  </si>
  <si>
    <t xml:space="preserve">65000SSKLFC57350112</t>
  </si>
  <si>
    <t xml:space="preserve">MUKESH  YADAV</t>
  </si>
  <si>
    <t xml:space="preserve">65000SSKLFC57340112</t>
  </si>
  <si>
    <t xml:space="preserve">POORAN SINGH BISHTA</t>
  </si>
  <si>
    <t xml:space="preserve">65000SSKLFC57330112</t>
  </si>
  <si>
    <t xml:space="preserve">MEGHRAJ  SINGH</t>
  </si>
  <si>
    <t xml:space="preserve">65000SSKLFC57320112</t>
  </si>
  <si>
    <t xml:space="preserve">MOHIT  KUMAR</t>
  </si>
  <si>
    <t xml:space="preserve">65000SSKLFC57310112</t>
  </si>
  <si>
    <t xml:space="preserve">65000SSKLFC57300112</t>
  </si>
  <si>
    <t xml:space="preserve">SHANKAR  MANDAL</t>
  </si>
  <si>
    <t xml:space="preserve">65000SSKLFC57290112</t>
  </si>
  <si>
    <t xml:space="preserve">PARVEEN  GUJAR</t>
  </si>
  <si>
    <t xml:space="preserve">65000SSKLFC57280112</t>
  </si>
  <si>
    <t xml:space="preserve">UMESH  GUPTA</t>
  </si>
  <si>
    <t xml:space="preserve">65000SSKLFC57270112</t>
  </si>
  <si>
    <t xml:space="preserve">PANCHU  SAH</t>
  </si>
  <si>
    <t xml:space="preserve">65000SSKLFC57260112</t>
  </si>
  <si>
    <t xml:space="preserve">PAWAN KUMAR GUPTA</t>
  </si>
  <si>
    <t xml:space="preserve">65000SSKLFC57250112</t>
  </si>
  <si>
    <t xml:space="preserve">SEETA  RAM</t>
  </si>
  <si>
    <t xml:space="preserve">65000SSKLFC57240112</t>
  </si>
  <si>
    <t xml:space="preserve">65000SSKLFC57230112</t>
  </si>
  <si>
    <t xml:space="preserve">IMRAN  NOLASTNAME</t>
  </si>
  <si>
    <t xml:space="preserve">65000SSKLFC57220112</t>
  </si>
  <si>
    <t xml:space="preserve">HABIBUL  SEKH</t>
  </si>
  <si>
    <t xml:space="preserve">65000SSKLFC57210112</t>
  </si>
  <si>
    <t xml:space="preserve">A  MUIED</t>
  </si>
  <si>
    <t xml:space="preserve">65000SSKLFC57200112</t>
  </si>
  <si>
    <t xml:space="preserve">JAMUNA  PRASAD</t>
  </si>
  <si>
    <t xml:space="preserve">65000SSKLFC57190112</t>
  </si>
  <si>
    <t xml:space="preserve">SANJAY SINGH NAGAR</t>
  </si>
  <si>
    <t xml:space="preserve">65000SSKLFC57180112</t>
  </si>
  <si>
    <t xml:space="preserve">ANKIT  KUMAR</t>
  </si>
  <si>
    <t xml:space="preserve">65000SSKLFC57170112</t>
  </si>
  <si>
    <t xml:space="preserve">RAKESH  BABU</t>
  </si>
  <si>
    <t xml:space="preserve">65000SSKLFC57160112</t>
  </si>
  <si>
    <t xml:space="preserve">CHHOTEL  LAL</t>
  </si>
  <si>
    <t xml:space="preserve">65000SSKLFC57150112</t>
  </si>
  <si>
    <t xml:space="preserve">SARVESH  KUMAR</t>
  </si>
  <si>
    <t xml:space="preserve">65000SSKLFC57140112</t>
  </si>
  <si>
    <t xml:space="preserve">MANJUR  ALAM</t>
  </si>
  <si>
    <t xml:space="preserve">65000SSKLFC57130112</t>
  </si>
  <si>
    <t xml:space="preserve">ROHIT RAJ SINGH</t>
  </si>
  <si>
    <t xml:space="preserve">65000SSKLFC57120112</t>
  </si>
  <si>
    <t xml:space="preserve">SUBHASH  CHAND</t>
  </si>
  <si>
    <t xml:space="preserve">65000SSKLFC57110112</t>
  </si>
  <si>
    <t xml:space="preserve">DHAMAENDRA  KUMAR</t>
  </si>
  <si>
    <t xml:space="preserve">65000SSKLFC57100112</t>
  </si>
  <si>
    <t xml:space="preserve">MOHAMMAD  DARAS</t>
  </si>
  <si>
    <t xml:space="preserve">65000SSKLFC57090112</t>
  </si>
  <si>
    <t xml:space="preserve">LALIT  PANDIT</t>
  </si>
  <si>
    <t xml:space="preserve">65000SSKLFC57080112</t>
  </si>
  <si>
    <t xml:space="preserve">NAVEEN  SHARMA</t>
  </si>
  <si>
    <t xml:space="preserve">65000SSKLFC57070112</t>
  </si>
  <si>
    <t xml:space="preserve">SUMIT  KUMAR</t>
  </si>
  <si>
    <t xml:space="preserve">65000SSKLFC57060112</t>
  </si>
  <si>
    <t xml:space="preserve">LOKESH  GOEL</t>
  </si>
  <si>
    <t xml:space="preserve">65000SSKLFC57050112</t>
  </si>
  <si>
    <t xml:space="preserve">UMA  SHANKAR</t>
  </si>
  <si>
    <t xml:space="preserve">65000SSKLFC57040112</t>
  </si>
  <si>
    <t xml:space="preserve">65000SSKLFC57030112</t>
  </si>
  <si>
    <t xml:space="preserve">SUJIT  KUMAR</t>
  </si>
  <si>
    <t xml:space="preserve">65000SSKLFC57020112</t>
  </si>
  <si>
    <t xml:space="preserve">BINOD  MISHRA</t>
  </si>
  <si>
    <t xml:space="preserve">65000SSKLFC57010112</t>
  </si>
  <si>
    <t xml:space="preserve">SAGAR  NOLASTNAME</t>
  </si>
  <si>
    <t xml:space="preserve">65000SSKLFC57000112</t>
  </si>
  <si>
    <t xml:space="preserve">ROHATASH  NOLASTNAME</t>
  </si>
  <si>
    <t xml:space="preserve">65000SSKLFC56990112</t>
  </si>
  <si>
    <t xml:space="preserve">CHAND  NOLASTNAME</t>
  </si>
  <si>
    <t xml:space="preserve">65000SSKLFC56980112</t>
  </si>
  <si>
    <t xml:space="preserve">LOBSANG  NOLASTNAME</t>
  </si>
  <si>
    <t xml:space="preserve">65000SSKLFC56970112</t>
  </si>
  <si>
    <t xml:space="preserve">ARUN  DUBE</t>
  </si>
  <si>
    <t xml:space="preserve">65000SSKLFC56960112</t>
  </si>
  <si>
    <t xml:space="preserve">KAMLESH  DEVI</t>
  </si>
  <si>
    <t xml:space="preserve">65000SSKLFC56950112</t>
  </si>
  <si>
    <t xml:space="preserve">HARISH  CHANDRA</t>
  </si>
  <si>
    <t xml:space="preserve">65000SSKLFC56940112</t>
  </si>
  <si>
    <t xml:space="preserve">SANJU  NOLASTNAME</t>
  </si>
  <si>
    <t xml:space="preserve">65000SSKLFC56930112</t>
  </si>
  <si>
    <t xml:space="preserve">RAJENDR  KUMAR</t>
  </si>
  <si>
    <t xml:space="preserve">65000SSKLFC56920112</t>
  </si>
  <si>
    <t xml:space="preserve">JAGDEESH  KUMAR</t>
  </si>
  <si>
    <t xml:space="preserve">65000SSKLFC56910112</t>
  </si>
  <si>
    <t xml:space="preserve">ITAKAD  NOLASTNAME</t>
  </si>
  <si>
    <t xml:space="preserve">65000SSKLFC56900112</t>
  </si>
  <si>
    <t xml:space="preserve">DEVENDER  NOLASTNAME</t>
  </si>
  <si>
    <t xml:space="preserve">65000SSKLFC56890112</t>
  </si>
  <si>
    <t xml:space="preserve">LILA  BHANDARI</t>
  </si>
  <si>
    <t xml:space="preserve">65000SSKLFC56010112</t>
  </si>
  <si>
    <t xml:space="preserve">SHASHI  SHARMA</t>
  </si>
  <si>
    <t xml:space="preserve">65000SSKLFC56000112</t>
  </si>
  <si>
    <t xml:space="preserve">SHATEESH  NO LAST NAME</t>
  </si>
  <si>
    <t xml:space="preserve">65000SSKLFC55990112</t>
  </si>
  <si>
    <t xml:space="preserve">DEEPAK  NOLASTNAME</t>
  </si>
  <si>
    <t xml:space="preserve">65000SSKLFC34120112</t>
  </si>
  <si>
    <t xml:space="preserve">SHANKER  NOLASTNAME</t>
  </si>
  <si>
    <t xml:space="preserve">65000SSKLFC34110112</t>
  </si>
  <si>
    <t xml:space="preserve">65000SSKLFC34100112</t>
  </si>
  <si>
    <t xml:space="preserve">PREMCHAND  NOLASTNAME</t>
  </si>
  <si>
    <t xml:space="preserve">65000SSKLFC34090112</t>
  </si>
  <si>
    <t xml:space="preserve">BRAJESH KR SINGH</t>
  </si>
  <si>
    <t xml:space="preserve">65000SSKLFC34080112</t>
  </si>
  <si>
    <t xml:space="preserve">SUNIL KUMAR SINGH</t>
  </si>
  <si>
    <t xml:space="preserve">65000SSKLFC34070112</t>
  </si>
  <si>
    <t xml:space="preserve">VINAY  ARORA</t>
  </si>
  <si>
    <t xml:space="preserve">65000SSKLFC34060112</t>
  </si>
  <si>
    <t xml:space="preserve">SHEKHAR  CHOUDHURY</t>
  </si>
  <si>
    <t xml:space="preserve">65000SSKLFC34050112</t>
  </si>
  <si>
    <t xml:space="preserve">HIMANSHU  SALUJA</t>
  </si>
  <si>
    <t xml:space="preserve">65000SSKLFC34040112</t>
  </si>
  <si>
    <t xml:space="preserve">RAHUL  KAKKAR</t>
  </si>
  <si>
    <t xml:space="preserve">65000SSKLFC34030112</t>
  </si>
  <si>
    <t xml:space="preserve">65000SSKLFC34020112</t>
  </si>
  <si>
    <t xml:space="preserve">PRAVINDRA  KUMAR</t>
  </si>
  <si>
    <t xml:space="preserve">65000SSKLFC34010112</t>
  </si>
  <si>
    <t xml:space="preserve">65000SSKLFC34000112</t>
  </si>
  <si>
    <t xml:space="preserve">65000SSKLFC33990112</t>
  </si>
  <si>
    <t xml:space="preserve">ANAND KUMAR SINGH</t>
  </si>
  <si>
    <t xml:space="preserve">65000SSKLFC33980112</t>
  </si>
  <si>
    <t xml:space="preserve">JITENDRA SINGH RAWAT</t>
  </si>
  <si>
    <t xml:space="preserve">65000SSKLFC33970112</t>
  </si>
  <si>
    <t xml:space="preserve">YOGMAYA  NOLASTNAME</t>
  </si>
  <si>
    <t xml:space="preserve">65000SSKLFC33960112</t>
  </si>
  <si>
    <t xml:space="preserve">ASHISH  WAJIR</t>
  </si>
  <si>
    <t xml:space="preserve">65000SSKLFC33950112</t>
  </si>
  <si>
    <t xml:space="preserve">65000SSKLFC33940112</t>
  </si>
  <si>
    <t xml:space="preserve">LAKSHAY  ATTRI</t>
  </si>
  <si>
    <t xml:space="preserve">65000SSKLFC33930112</t>
  </si>
  <si>
    <t xml:space="preserve">AJAY KUMAR CHOURASIA</t>
  </si>
  <si>
    <t xml:space="preserve">65000SSKLFC33920112</t>
  </si>
  <si>
    <t xml:space="preserve">REKHA  KATARIA</t>
  </si>
  <si>
    <t xml:space="preserve">65000SSKLFC33910112</t>
  </si>
  <si>
    <t xml:space="preserve">MD  SALAUDEEN</t>
  </si>
  <si>
    <t xml:space="preserve">65000SSKLFC33900112</t>
  </si>
  <si>
    <t xml:space="preserve">SHIV  MOORAT</t>
  </si>
  <si>
    <t xml:space="preserve">65000SSKLFC33890112</t>
  </si>
  <si>
    <t xml:space="preserve">RAJU  GURUNG</t>
  </si>
  <si>
    <t xml:space="preserve">65000SSKLFC33880112</t>
  </si>
  <si>
    <t xml:space="preserve">PARMESHWAR  NO LAST NAME</t>
  </si>
  <si>
    <t xml:space="preserve">65000SSKLFC33870112</t>
  </si>
  <si>
    <t xml:space="preserve">KESHARINATH VITHTHAL GHARAT</t>
  </si>
  <si>
    <t xml:space="preserve">65000SSKLFC146380112</t>
  </si>
  <si>
    <t xml:space="preserve">LEENA KANHAIYALALJI JAIN</t>
  </si>
  <si>
    <t xml:space="preserve">65000SSKLFC146370112</t>
  </si>
  <si>
    <t xml:space="preserve">HEMANT MAHENDRA DESAI</t>
  </si>
  <si>
    <t xml:space="preserve">65000SSKLFC146360112</t>
  </si>
  <si>
    <t xml:space="preserve">JAGANNATH TUKARAM PALANDE</t>
  </si>
  <si>
    <t xml:space="preserve">65000SSKLFC146350112</t>
  </si>
  <si>
    <t xml:space="preserve">SANJAY PANDURANG NAYEKAR</t>
  </si>
  <si>
    <t xml:space="preserve">65000SSKLFC146340112</t>
  </si>
  <si>
    <t xml:space="preserve">VIJAY ARSHI NANDANIYA</t>
  </si>
  <si>
    <t xml:space="preserve">65000SSKLFC146330112</t>
  </si>
  <si>
    <t xml:space="preserve">SURESH NIRMAL YADAV</t>
  </si>
  <si>
    <t xml:space="preserve">65000SSKLFC146320112</t>
  </si>
  <si>
    <t xml:space="preserve">MAHESH KRISHNA ACHARYA</t>
  </si>
  <si>
    <t xml:space="preserve">65000SSKLFC146310112</t>
  </si>
  <si>
    <t xml:space="preserve">RAJKUMAR SVVASH JAISWAL</t>
  </si>
  <si>
    <t xml:space="preserve">65000SSKLFC146300112</t>
  </si>
  <si>
    <t xml:space="preserve">SUNIL RAMCHANDRA AMBOLAR</t>
  </si>
  <si>
    <t xml:space="preserve">65000SSKLFC146290112</t>
  </si>
  <si>
    <t xml:space="preserve">ARCHANA SHYAMBHUVAN UPADHYAY</t>
  </si>
  <si>
    <t xml:space="preserve">65000SSKLFC146280112</t>
  </si>
  <si>
    <t xml:space="preserve">SUMAN BRAHMDEV KUMAR</t>
  </si>
  <si>
    <t xml:space="preserve">65000SSKLFC146270112</t>
  </si>
  <si>
    <t xml:space="preserve">LAXMIKANT SAHATI YADAV</t>
  </si>
  <si>
    <t xml:space="preserve">65000SSKLFC146260112</t>
  </si>
  <si>
    <t xml:space="preserve">PALLAVI PRATAP CHANDAN</t>
  </si>
  <si>
    <t xml:space="preserve">65000SSKLFC146250112</t>
  </si>
  <si>
    <t xml:space="preserve">SANJAY MAHADEV SHINDE</t>
  </si>
  <si>
    <t xml:space="preserve">65000SSKLFC146240112</t>
  </si>
  <si>
    <t xml:space="preserve">MILIND SURESH KANEKAR</t>
  </si>
  <si>
    <t xml:space="preserve">65000SSKLFC146230112</t>
  </si>
  <si>
    <t xml:space="preserve">SANJAY BHAU PATIL</t>
  </si>
  <si>
    <t xml:space="preserve">65000SSKLFC146220112</t>
  </si>
  <si>
    <t xml:space="preserve">AMJADALI SULEMAN KHAN</t>
  </si>
  <si>
    <t xml:space="preserve">65000SSKLFC146210112</t>
  </si>
  <si>
    <t xml:space="preserve">SHAMRAO SHANKAR YELWANKAR</t>
  </si>
  <si>
    <t xml:space="preserve">65000SSKLFC146200112</t>
  </si>
  <si>
    <t xml:space="preserve">BINODKUMAR V PRASAD</t>
  </si>
  <si>
    <t xml:space="preserve">65000SSKLFC146190112</t>
  </si>
  <si>
    <t xml:space="preserve">AMIT KASHINATH PATEL</t>
  </si>
  <si>
    <t xml:space="preserve">65000SSKLFC146170112</t>
  </si>
  <si>
    <t xml:space="preserve">JOSEPH GEOGRE KANNAMPUZHA</t>
  </si>
  <si>
    <t xml:space="preserve">65000SSKLFC146160112</t>
  </si>
  <si>
    <t xml:space="preserve">SHRAVAN HARIBHUSHAN TIVARI</t>
  </si>
  <si>
    <t xml:space="preserve">65000SSKLFC146150112</t>
  </si>
  <si>
    <t xml:space="preserve">DEEPAK KARBHARE SONAWANE</t>
  </si>
  <si>
    <t xml:space="preserve">65000SSKLFC146140112</t>
  </si>
  <si>
    <t xml:space="preserve">JOGINDER RAMPYARE YADAV</t>
  </si>
  <si>
    <t xml:space="preserve">65000SSKLFC146130112</t>
  </si>
  <si>
    <t xml:space="preserve">RUPESH MAHENDRA SINHA</t>
  </si>
  <si>
    <t xml:space="preserve">65000SSKLFC146120112</t>
  </si>
  <si>
    <t xml:space="preserve">PRIYANKA NARESH JAMSANDEKAR</t>
  </si>
  <si>
    <t xml:space="preserve">65000SSKLFC146110112</t>
  </si>
  <si>
    <t xml:space="preserve">PREMASHANKAR RAMRAKSHA SAHANI</t>
  </si>
  <si>
    <t xml:space="preserve">65000SSKLFC146100112</t>
  </si>
  <si>
    <t xml:space="preserve">DEVID NOTAN SARKAR</t>
  </si>
  <si>
    <t xml:space="preserve">65000SSKLFC146090112</t>
  </si>
  <si>
    <t xml:space="preserve">SWAPAN SUKUMAR CHAKRAVORTY</t>
  </si>
  <si>
    <t xml:space="preserve">65000SSKLFC146080112</t>
  </si>
  <si>
    <t xml:space="preserve">SARAH ELEMOR PAUL</t>
  </si>
  <si>
    <t xml:space="preserve">65000SSKLFC146070112</t>
  </si>
  <si>
    <t xml:space="preserve">DEEPAK PURUSHOTTAM PATIL</t>
  </si>
  <si>
    <t xml:space="preserve">65000SSKLFC146010112</t>
  </si>
  <si>
    <t xml:space="preserve">VIPIN JAYPRAKASH RAI</t>
  </si>
  <si>
    <t xml:space="preserve">65000SSKLFC146000112</t>
  </si>
  <si>
    <t xml:space="preserve">BIPINCHANDRA BALARAM HAIRE</t>
  </si>
  <si>
    <t xml:space="preserve">65000SSKLFC145990112</t>
  </si>
  <si>
    <t xml:space="preserve">JOHN PETER LOPES</t>
  </si>
  <si>
    <t xml:space="preserve">65000SSKLFC145980112</t>
  </si>
  <si>
    <t xml:space="preserve">VISHNUSHANKAR ISHWAR DATT</t>
  </si>
  <si>
    <t xml:space="preserve">65000SSKLFC145950112</t>
  </si>
  <si>
    <t xml:space="preserve">SUSHEEL MARUTI PATIL</t>
  </si>
  <si>
    <t xml:space="preserve">65000SSKLFC145940112</t>
  </si>
  <si>
    <t xml:space="preserve">DINESH PANDURANG VARTAK</t>
  </si>
  <si>
    <t xml:space="preserve">65000SSKLFC145930112</t>
  </si>
  <si>
    <t xml:space="preserve">NARENDRA BHAGWANDAS PANERIA</t>
  </si>
  <si>
    <t xml:space="preserve">65000SSKLFC145920112</t>
  </si>
  <si>
    <t xml:space="preserve">PADMALOCHAN PRANGOPAL PAUL</t>
  </si>
  <si>
    <t xml:space="preserve">65000SSKLFC145910112</t>
  </si>
  <si>
    <t xml:space="preserve">MANISH ASHWIN MACWAN</t>
  </si>
  <si>
    <t xml:space="preserve">65000SSKLFC145900112</t>
  </si>
  <si>
    <t xml:space="preserve">LAXMAN PANDURANG CHAVAN</t>
  </si>
  <si>
    <t xml:space="preserve">65000SSKLFC145890112</t>
  </si>
  <si>
    <t xml:space="preserve">MEPADANJEEDESH RAJAN NARODH</t>
  </si>
  <si>
    <t xml:space="preserve">65000SSKLFC145880112</t>
  </si>
  <si>
    <t xml:space="preserve">DAKSHTA RAMCHANDRA PATIL</t>
  </si>
  <si>
    <t xml:space="preserve">65000SSKLFC145870112</t>
  </si>
  <si>
    <t xml:space="preserve">PRAMOD GANPATI NAIK</t>
  </si>
  <si>
    <t xml:space="preserve">65000SSKLFC145860112</t>
  </si>
  <si>
    <t xml:space="preserve">VICTOR PASCOAL GOMES</t>
  </si>
  <si>
    <t xml:space="preserve">65000SSKLFC145850112</t>
  </si>
  <si>
    <t xml:space="preserve">BERYL ROQUE SEQUEIRA</t>
  </si>
  <si>
    <t xml:space="preserve">65000SSKLFC145840112</t>
  </si>
  <si>
    <t xml:space="preserve">KIRAN PRAKASH KAMATH</t>
  </si>
  <si>
    <t xml:space="preserve">65000SSKLFC145830112</t>
  </si>
  <si>
    <t xml:space="preserve">DILIP KANTILAL TRIVEDI</t>
  </si>
  <si>
    <t xml:space="preserve">65000SSKLFC145820112</t>
  </si>
  <si>
    <t xml:space="preserve">NEILROSHAN PERCY CARVALHO</t>
  </si>
  <si>
    <t xml:space="preserve">65000SSKLFC145810112</t>
  </si>
  <si>
    <t xml:space="preserve">VASIM EHSAN ANSARI</t>
  </si>
  <si>
    <t xml:space="preserve">65000SSKLFC145800112</t>
  </si>
  <si>
    <t xml:space="preserve">ARJUN BALAJI IYENGAR</t>
  </si>
  <si>
    <t xml:space="preserve">65000SSKLFC145790112</t>
  </si>
  <si>
    <t xml:space="preserve">RAJNARAYAN DAYASHANKAR MISHRA</t>
  </si>
  <si>
    <t xml:space="preserve">65000SSKLFC145780112</t>
  </si>
  <si>
    <t xml:space="preserve">KALPESH HIMANSUKUMAR PATWA</t>
  </si>
  <si>
    <t xml:space="preserve">65000SSKLFC145770112</t>
  </si>
  <si>
    <t xml:space="preserve">TAHSIN SIKANDAR JAMADAR</t>
  </si>
  <si>
    <t xml:space="preserve">65000SSKLFC145760112</t>
  </si>
  <si>
    <t xml:space="preserve">AYAZ GULAM MUSTAFA ZARIWALA</t>
  </si>
  <si>
    <t xml:space="preserve">65000SSKLFC145750112</t>
  </si>
  <si>
    <t xml:space="preserve">RUMANA MOHAMMADHANIF PATHAN</t>
  </si>
  <si>
    <t xml:space="preserve">65000SSKLFC145740112</t>
  </si>
  <si>
    <t xml:space="preserve">ASHOK KUMAR BHIKHALAL JOSHI</t>
  </si>
  <si>
    <t xml:space="preserve">65000SSKLFC145730112</t>
  </si>
  <si>
    <t xml:space="preserve">BALU BAKABHAI PATEL</t>
  </si>
  <si>
    <t xml:space="preserve">65000SSKLFC145720112</t>
  </si>
  <si>
    <t xml:space="preserve">CHANDRAVATI PADMANABH AMIN</t>
  </si>
  <si>
    <t xml:space="preserve">65000SSKLFC145710112</t>
  </si>
  <si>
    <t xml:space="preserve">ANITA SANJAY PATIL</t>
  </si>
  <si>
    <t xml:space="preserve">65000SSKLFC145700112</t>
  </si>
  <si>
    <t xml:space="preserve">RAJENDRA SITARAM DHOPTE</t>
  </si>
  <si>
    <t xml:space="preserve">65000SSKLFC145690112</t>
  </si>
  <si>
    <t xml:space="preserve">ASPAKKHA TSLIMKHA PATHAN</t>
  </si>
  <si>
    <t xml:space="preserve">65000SSKLFC145680112</t>
  </si>
  <si>
    <t xml:space="preserve">PARAS RAJMALJI JAIN</t>
  </si>
  <si>
    <t xml:space="preserve">65000SSKLFC145670112</t>
  </si>
  <si>
    <t xml:space="preserve">SANTOSHKUMAR SHEYOMLAL YADAV</t>
  </si>
  <si>
    <t xml:space="preserve">65000SSKLFC145660112</t>
  </si>
  <si>
    <t xml:space="preserve">PARAS KIRIT SHAH</t>
  </si>
  <si>
    <t xml:space="preserve">65000SSKLFC145640112</t>
  </si>
  <si>
    <t xml:space="preserve">RAKESH JAYAKAR SHETTY</t>
  </si>
  <si>
    <t xml:space="preserve">65000SSKLFC145630112</t>
  </si>
  <si>
    <t xml:space="preserve">ANKIT JAGDISH RATHOD</t>
  </si>
  <si>
    <t xml:space="preserve">65000SSKLFC145620112</t>
  </si>
  <si>
    <t xml:space="preserve">ADESH PREM CHAND JAIN</t>
  </si>
  <si>
    <t xml:space="preserve">65000SSKLFC145610112</t>
  </si>
  <si>
    <t xml:space="preserve">RESHMA RAJESH NEGANDHI</t>
  </si>
  <si>
    <t xml:space="preserve">65000SSKLFC145600112</t>
  </si>
  <si>
    <t xml:space="preserve">DINESH P MISHRA</t>
  </si>
  <si>
    <t xml:space="preserve">65000SSKLFC145590112</t>
  </si>
  <si>
    <t xml:space="preserve">SUNIL DWARIKANATH TIWARI</t>
  </si>
  <si>
    <t xml:space="preserve">65000SSKLFC145580112</t>
  </si>
  <si>
    <t xml:space="preserve">SELVAN MATUKUTI NADAR</t>
  </si>
  <si>
    <t xml:space="preserve">65000SSKLFC145570112</t>
  </si>
  <si>
    <t xml:space="preserve">JASIM SOHEL KHAN</t>
  </si>
  <si>
    <t xml:space="preserve">65000SSKLFC145560112</t>
  </si>
  <si>
    <t xml:space="preserve">CHINTU  SINGH</t>
  </si>
  <si>
    <t xml:space="preserve">65000SSKLFC65670112</t>
  </si>
  <si>
    <t xml:space="preserve">VIMLESH  RAM</t>
  </si>
  <si>
    <t xml:space="preserve">65000SSKLFC65660112</t>
  </si>
  <si>
    <t xml:space="preserve">LAL  MOHAN</t>
  </si>
  <si>
    <t xml:space="preserve">65000SSKLFC65650112</t>
  </si>
  <si>
    <t xml:space="preserve">RADHE  SHYAM</t>
  </si>
  <si>
    <t xml:space="preserve">65000SSKLFC65640112</t>
  </si>
  <si>
    <t xml:space="preserve">UPENDRA  PANDIT</t>
  </si>
  <si>
    <t xml:space="preserve">65000SSKLFC65630112</t>
  </si>
  <si>
    <t xml:space="preserve">JIT  BAVOO</t>
  </si>
  <si>
    <t xml:space="preserve">65000SSKLFC65620112</t>
  </si>
  <si>
    <t xml:space="preserve">ANURAG  BHUSHAN</t>
  </si>
  <si>
    <t xml:space="preserve">65000SSKLFC65610112</t>
  </si>
  <si>
    <t xml:space="preserve">MUKESH KUMAR MEHTO</t>
  </si>
  <si>
    <t xml:space="preserve">65000SSKLFC65600112</t>
  </si>
  <si>
    <t xml:space="preserve">SONU KUMAR CHOUBEY</t>
  </si>
  <si>
    <t xml:space="preserve">65000SSKLFC65590112</t>
  </si>
  <si>
    <t xml:space="preserve">INDRJEET  SINGH</t>
  </si>
  <si>
    <t xml:space="preserve">65000SSKLFC65580112</t>
  </si>
  <si>
    <t xml:space="preserve">65000SSKLFC65570112</t>
  </si>
  <si>
    <t xml:space="preserve">HANUMAN  NOLASTNAME</t>
  </si>
  <si>
    <t xml:space="preserve">65000SSKLFC65560112</t>
  </si>
  <si>
    <t xml:space="preserve">CHANCHAL  KUMAR</t>
  </si>
  <si>
    <t xml:space="preserve">65000SSKLFC66000112</t>
  </si>
  <si>
    <t xml:space="preserve">DIPENDRA  KUMAR</t>
  </si>
  <si>
    <t xml:space="preserve">65000SSKLFC65990112</t>
  </si>
  <si>
    <t xml:space="preserve">MD  KASHIM</t>
  </si>
  <si>
    <t xml:space="preserve">65000SSKLFC65980112</t>
  </si>
  <si>
    <t xml:space="preserve">FIROJ  DILAKASH</t>
  </si>
  <si>
    <t xml:space="preserve">65000SSKLFC65970112</t>
  </si>
  <si>
    <t xml:space="preserve">RAJEEV  DASS</t>
  </si>
  <si>
    <t xml:space="preserve">65000SSKLFC65960112</t>
  </si>
  <si>
    <t xml:space="preserve">CHANDRAMODAY KUMAR VERMA</t>
  </si>
  <si>
    <t xml:space="preserve">65000SSKLFC65950112</t>
  </si>
  <si>
    <t xml:space="preserve">65000SSKLFC65940112</t>
  </si>
  <si>
    <t xml:space="preserve">RAIV  KANT</t>
  </si>
  <si>
    <t xml:space="preserve">65000SSKLFC65930112</t>
  </si>
  <si>
    <t xml:space="preserve">65000SSKLFC65920112</t>
  </si>
  <si>
    <t xml:space="preserve">65000SSKLFC65910112</t>
  </si>
  <si>
    <t xml:space="preserve">65000SSKLFC65900112</t>
  </si>
  <si>
    <t xml:space="preserve">ISTKHAR  NOLASTNAME</t>
  </si>
  <si>
    <t xml:space="preserve">65000SSKLFC65890112</t>
  </si>
  <si>
    <t xml:space="preserve">65000SSKLFC65880112</t>
  </si>
  <si>
    <t xml:space="preserve">DURGA  NAND</t>
  </si>
  <si>
    <t xml:space="preserve">65000SSKLFC65870112</t>
  </si>
  <si>
    <t xml:space="preserve">KABIR  NANDA</t>
  </si>
  <si>
    <t xml:space="preserve">65000SSKLFC65860112</t>
  </si>
  <si>
    <t xml:space="preserve">SUBAS  OJHA</t>
  </si>
  <si>
    <t xml:space="preserve">65000SSKLFC65850112</t>
  </si>
  <si>
    <t xml:space="preserve">SANTOSH  THAKUR</t>
  </si>
  <si>
    <t xml:space="preserve">65000SSKLFC65840112</t>
  </si>
  <si>
    <t xml:space="preserve">BHAWANI  CHHETRI</t>
  </si>
  <si>
    <t xml:space="preserve">65000SSKLFC65830112</t>
  </si>
  <si>
    <t xml:space="preserve">JITENDRA  SINGH</t>
  </si>
  <si>
    <t xml:space="preserve">65000SSKLFC65820112</t>
  </si>
  <si>
    <t xml:space="preserve">MUNENDRA  KUMAR</t>
  </si>
  <si>
    <t xml:space="preserve">65000SSKLFC65810112</t>
  </si>
  <si>
    <t xml:space="preserve">MD MUKBBAR ANSARI</t>
  </si>
  <si>
    <t xml:space="preserve">65000SSKLFC65800112</t>
  </si>
  <si>
    <t xml:space="preserve">65000SSKLFC65790112</t>
  </si>
  <si>
    <t xml:space="preserve">JAGBIR  SINGH</t>
  </si>
  <si>
    <t xml:space="preserve">65000SSKLFC61920112</t>
  </si>
  <si>
    <t xml:space="preserve">SHAILENDRA  VISHWAKARMA</t>
  </si>
  <si>
    <t xml:space="preserve">65000SSKLFC61910112</t>
  </si>
  <si>
    <t xml:space="preserve">SHABANA  NOLASTNAME</t>
  </si>
  <si>
    <t xml:space="preserve">65000SSKLFC61900112</t>
  </si>
  <si>
    <t xml:space="preserve">RAMESH KUMAR MAHAUR</t>
  </si>
  <si>
    <t xml:space="preserve">65000SSKLFC61890112</t>
  </si>
  <si>
    <t xml:space="preserve">SAJ  MAU</t>
  </si>
  <si>
    <t xml:space="preserve">65000SSKLFC61880112</t>
  </si>
  <si>
    <t xml:space="preserve">65000SSKLFC61870112</t>
  </si>
  <si>
    <t xml:space="preserve">UTPAL  GHOSH</t>
  </si>
  <si>
    <t xml:space="preserve">65000SSKLFC61860112</t>
  </si>
  <si>
    <t xml:space="preserve">MOHD  ALI</t>
  </si>
  <si>
    <t xml:space="preserve">65000SSKLFC61850112</t>
  </si>
  <si>
    <t xml:space="preserve">ABHISHEK  GUPTA</t>
  </si>
  <si>
    <t xml:space="preserve">65000SSKLFC61840112</t>
  </si>
  <si>
    <t xml:space="preserve">RAHUL  KUMAR</t>
  </si>
  <si>
    <t xml:space="preserve">65000SSKLFC61830112</t>
  </si>
  <si>
    <t xml:space="preserve">SUBHASH  CHANDA</t>
  </si>
  <si>
    <t xml:space="preserve">65000SSKLFC61820112</t>
  </si>
  <si>
    <t xml:space="preserve">BIRAJ  MANDAL</t>
  </si>
  <si>
    <t xml:space="preserve">65000SSKLFC61810112</t>
  </si>
  <si>
    <t xml:space="preserve">ILAYAS  NOLASTNAME</t>
  </si>
  <si>
    <t xml:space="preserve">65000SSKLFC61800112</t>
  </si>
  <si>
    <t xml:space="preserve">65000SSKLFC61790112</t>
  </si>
  <si>
    <t xml:space="preserve">65000SSKLFC61780112</t>
  </si>
  <si>
    <t xml:space="preserve">HARERAM  NOLASTNAME</t>
  </si>
  <si>
    <t xml:space="preserve">65000SSKLFC61770112</t>
  </si>
  <si>
    <t xml:space="preserve">MOHAMMAD  ASIF</t>
  </si>
  <si>
    <t xml:space="preserve">65000SSKLFC61760112</t>
  </si>
  <si>
    <t xml:space="preserve">65000SSKLFC62070112</t>
  </si>
  <si>
    <t xml:space="preserve">MOHD  WAHID</t>
  </si>
  <si>
    <t xml:space="preserve">65000SSKLFC62060112</t>
  </si>
  <si>
    <t xml:space="preserve">MUSHIR  ALI</t>
  </si>
  <si>
    <t xml:space="preserve">65000SSKLFC62050112</t>
  </si>
  <si>
    <t xml:space="preserve">65000SSKLFC62040112</t>
  </si>
  <si>
    <t xml:space="preserve">SUNDER  NO LAST NAME</t>
  </si>
  <si>
    <t xml:space="preserve">65000SSKLFC62030112</t>
  </si>
  <si>
    <t xml:space="preserve">PRASANT  DUBE</t>
  </si>
  <si>
    <t xml:space="preserve">65000SSKLFC62020112</t>
  </si>
  <si>
    <t xml:space="preserve">65000SSKLFC62010112</t>
  </si>
  <si>
    <t xml:space="preserve">AVDHES  SINGH</t>
  </si>
  <si>
    <t xml:space="preserve">65000SSKLFC64830112</t>
  </si>
  <si>
    <t xml:space="preserve">SUMAN  NO LAST NAME</t>
  </si>
  <si>
    <t xml:space="preserve">65000SSKLFC38100112</t>
  </si>
  <si>
    <t xml:space="preserve">SATENDRA  PRASAD</t>
  </si>
  <si>
    <t xml:space="preserve">65000SSKLFC38090112</t>
  </si>
  <si>
    <t xml:space="preserve">RITU  SETHI</t>
  </si>
  <si>
    <t xml:space="preserve">65000SSKLFC38080112</t>
  </si>
  <si>
    <t xml:space="preserve">DAIZY  SHARMA</t>
  </si>
  <si>
    <t xml:space="preserve">65000SSKLFC38070112</t>
  </si>
  <si>
    <t xml:space="preserve">SURENDER  SINGH</t>
  </si>
  <si>
    <t xml:space="preserve">65000SSKLFC38060112</t>
  </si>
  <si>
    <t xml:space="preserve">AMBRISH  VARSHNEY</t>
  </si>
  <si>
    <t xml:space="preserve">65000SSKLFC38050112</t>
  </si>
  <si>
    <t xml:space="preserve">GOPAL  KUMAR</t>
  </si>
  <si>
    <t xml:space="preserve">65000SSKLFC38040112</t>
  </si>
  <si>
    <t xml:space="preserve">SHIV  CHARAN</t>
  </si>
  <si>
    <t xml:space="preserve">65000SSKLFC38030112</t>
  </si>
  <si>
    <t xml:space="preserve">SURESH  PAUDAR</t>
  </si>
  <si>
    <t xml:space="preserve">65000SSKLFC38020112</t>
  </si>
  <si>
    <t xml:space="preserve">GIRISH  YADAV</t>
  </si>
  <si>
    <t xml:space="preserve">65000SSKLFC38010112</t>
  </si>
  <si>
    <t xml:space="preserve">JAGAT  SINGH</t>
  </si>
  <si>
    <t xml:space="preserve">65000SSKLFC38000112</t>
  </si>
  <si>
    <t xml:space="preserve">GAURAV  GAURAV</t>
  </si>
  <si>
    <t xml:space="preserve">65000SSKLFC37990112</t>
  </si>
  <si>
    <t xml:space="preserve">AMEETASH  NO LAST NAME</t>
  </si>
  <si>
    <t xml:space="preserve">65000SSKLFC37980112</t>
  </si>
  <si>
    <t xml:space="preserve">MD  LAL</t>
  </si>
  <si>
    <t xml:space="preserve">65000SSKLFC37970112</t>
  </si>
  <si>
    <t xml:space="preserve">SHAHDEV  SHARMA</t>
  </si>
  <si>
    <t xml:space="preserve">65000SSKLFC37960112</t>
  </si>
  <si>
    <t xml:space="preserve">65000SSKLFC37950112</t>
  </si>
  <si>
    <t xml:space="preserve">65000SSKLFC37940112</t>
  </si>
  <si>
    <t xml:space="preserve">PRATIK KUMAR SINHA</t>
  </si>
  <si>
    <t xml:space="preserve">65000SSKLFC37930112</t>
  </si>
  <si>
    <t xml:space="preserve">65000SSKLFC37920112</t>
  </si>
  <si>
    <t xml:space="preserve">LALJI  JAISWAL</t>
  </si>
  <si>
    <t xml:space="preserve">65000SSKLFC37910112</t>
  </si>
  <si>
    <t xml:space="preserve">65000SSKLFC37900112</t>
  </si>
  <si>
    <t xml:space="preserve">BHARTENDU  BHARAT</t>
  </si>
  <si>
    <t xml:space="preserve">65000SSKLFC37890112</t>
  </si>
  <si>
    <t xml:space="preserve">SANI  NOLASTNAME</t>
  </si>
  <si>
    <t xml:space="preserve">65000SSKLFC37880112</t>
  </si>
  <si>
    <t xml:space="preserve">AMBUJ  KUMAR</t>
  </si>
  <si>
    <t xml:space="preserve">65000SSKLFC37870112</t>
  </si>
  <si>
    <t xml:space="preserve">MITHILESH  KUMAR</t>
  </si>
  <si>
    <t xml:space="preserve">65000SSKLFC37860112</t>
  </si>
  <si>
    <t xml:space="preserve">ASHISH KUMAR PATEL</t>
  </si>
  <si>
    <t xml:space="preserve">65000SSKLFC37850112</t>
  </si>
  <si>
    <t xml:space="preserve">SARVESH  CHAND</t>
  </si>
  <si>
    <t xml:space="preserve">65000SSKLFC37840112</t>
  </si>
  <si>
    <t xml:space="preserve">MOHD  ILYAS</t>
  </si>
  <si>
    <t xml:space="preserve">65000SSKLFC37830112</t>
  </si>
  <si>
    <t xml:space="preserve">MEGHNATH  YADAV</t>
  </si>
  <si>
    <t xml:space="preserve">65000SSKLFC37820112</t>
  </si>
  <si>
    <t xml:space="preserve">AMNA  KHATOON</t>
  </si>
  <si>
    <t xml:space="preserve">65000SSKLFC37810112</t>
  </si>
  <si>
    <t xml:space="preserve">RAJAN  PRASAD</t>
  </si>
  <si>
    <t xml:space="preserve">65000SSKLFC37800112</t>
  </si>
  <si>
    <t xml:space="preserve">MOHD  ANWAR</t>
  </si>
  <si>
    <t xml:space="preserve">65000SSKLFC37790112</t>
  </si>
  <si>
    <t xml:space="preserve">RAVIKANT  SAINI</t>
  </si>
  <si>
    <t xml:space="preserve">65000SSKLFC37780112</t>
  </si>
  <si>
    <t xml:space="preserve">SHAMMI  DOGRA</t>
  </si>
  <si>
    <t xml:space="preserve">65000SSKLFC37770112</t>
  </si>
  <si>
    <t xml:space="preserve">FAKRUDDIN  NO LAST NAME</t>
  </si>
  <si>
    <t xml:space="preserve">65000SSKLFC37760112</t>
  </si>
  <si>
    <t xml:space="preserve">VIKAS  GOEL</t>
  </si>
  <si>
    <t xml:space="preserve">65000SSKLFC37750112</t>
  </si>
  <si>
    <t xml:space="preserve">VIJAY  RATAN</t>
  </si>
  <si>
    <t xml:space="preserve">65000SSKLFC37740112</t>
  </si>
  <si>
    <t xml:space="preserve">RAJAT  KUMAR</t>
  </si>
  <si>
    <t xml:space="preserve">65000SSKLFC37730112</t>
  </si>
  <si>
    <t xml:space="preserve">KAMALESHWAR  SHARMA</t>
  </si>
  <si>
    <t xml:space="preserve">65000SSKLFC37720112</t>
  </si>
  <si>
    <t xml:space="preserve">SANJAY  RAY</t>
  </si>
  <si>
    <t xml:space="preserve">65000SSKLFC37710112</t>
  </si>
  <si>
    <t xml:space="preserve">SHYAM  SUNDER</t>
  </si>
  <si>
    <t xml:space="preserve">65000SSKLFC37700112</t>
  </si>
  <si>
    <t xml:space="preserve">BIJOY KUMAR SHARMA</t>
  </si>
  <si>
    <t xml:space="preserve">65000SSKLFC54810112</t>
  </si>
  <si>
    <t xml:space="preserve">AANANDASINH  NOLASTNAME</t>
  </si>
  <si>
    <t xml:space="preserve">65000SSKLFC54800112</t>
  </si>
  <si>
    <t xml:space="preserve">BHAWNA  JAIN</t>
  </si>
  <si>
    <t xml:space="preserve">65000SSKLFC54790112</t>
  </si>
  <si>
    <t xml:space="preserve">RASHID  NOLASTNAME</t>
  </si>
  <si>
    <t xml:space="preserve">65000SSKLFC54780112</t>
  </si>
  <si>
    <t xml:space="preserve">BIJAYKISHOR  NOLASTNAME</t>
  </si>
  <si>
    <t xml:space="preserve">65000SSKLFC54770112</t>
  </si>
  <si>
    <t xml:space="preserve">MD NASAR IMAM</t>
  </si>
  <si>
    <t xml:space="preserve">65000SSKLFC54760112</t>
  </si>
  <si>
    <t xml:space="preserve">SHETH  PAL</t>
  </si>
  <si>
    <t xml:space="preserve">65000SSKLFC54750112</t>
  </si>
  <si>
    <t xml:space="preserve">RAMKUMAR  NO LAST NAME</t>
  </si>
  <si>
    <t xml:space="preserve">65000SSKLFC54740112</t>
  </si>
  <si>
    <t xml:space="preserve">SHYAM MURARI SHARMA</t>
  </si>
  <si>
    <t xml:space="preserve">65000SSKLFC54730112</t>
  </si>
  <si>
    <t xml:space="preserve">SONU  NO LAST NAME</t>
  </si>
  <si>
    <t xml:space="preserve">65000SSKLFC54720112</t>
  </si>
  <si>
    <t xml:space="preserve">65000SSKLFC54710112</t>
  </si>
  <si>
    <t xml:space="preserve">SUDHA  SHARMA</t>
  </si>
  <si>
    <t xml:space="preserve">65000SSKLFC54700112</t>
  </si>
  <si>
    <t xml:space="preserve">65000SSKLFC54690112</t>
  </si>
  <si>
    <t xml:space="preserve">JOGINDRA  SINGH</t>
  </si>
  <si>
    <t xml:space="preserve">65000SSKLFC54680112</t>
  </si>
  <si>
    <t xml:space="preserve">SHAILENDRA  NOLASTNAME</t>
  </si>
  <si>
    <t xml:space="preserve">65000SSKLFC54670112</t>
  </si>
  <si>
    <t xml:space="preserve">WASIM  NOLASTNAME</t>
  </si>
  <si>
    <t xml:space="preserve">65000SSKLFC54660112</t>
  </si>
  <si>
    <t xml:space="preserve">ANIF  NOLASTNAME</t>
  </si>
  <si>
    <t xml:space="preserve">65000SSKLFC54650112</t>
  </si>
  <si>
    <t xml:space="preserve">65000SSKLFC54640112</t>
  </si>
  <si>
    <t xml:space="preserve">NAIPAL  SINGH</t>
  </si>
  <si>
    <t xml:space="preserve">65000SSKLFC54630112</t>
  </si>
  <si>
    <t xml:space="preserve">65000SSKLFC54620112</t>
  </si>
  <si>
    <t xml:space="preserve">65000SSKLFC54610112</t>
  </si>
  <si>
    <t xml:space="preserve">NISHA  RANI</t>
  </si>
  <si>
    <t xml:space="preserve">65000SSKLFC54600112</t>
  </si>
  <si>
    <t xml:space="preserve">GULSHAN  NOLASTNAME</t>
  </si>
  <si>
    <t xml:space="preserve">65000SSKLFC54590112</t>
  </si>
  <si>
    <t xml:space="preserve">SHYAM  KUMAR</t>
  </si>
  <si>
    <t xml:space="preserve">65000SSKLFC54580112</t>
  </si>
  <si>
    <t xml:space="preserve">KOMAL  DEVI</t>
  </si>
  <si>
    <t xml:space="preserve">65000SSKLFC54570112</t>
  </si>
  <si>
    <t xml:space="preserve">DESH  PAL</t>
  </si>
  <si>
    <t xml:space="preserve">65000SSKLFC54560112</t>
  </si>
  <si>
    <t xml:space="preserve">RAHUL  MAHAUR</t>
  </si>
  <si>
    <t xml:space="preserve">65000SSKLFC54550112</t>
  </si>
  <si>
    <t xml:space="preserve">CHANDAN KUMAR GUPTA</t>
  </si>
  <si>
    <t xml:space="preserve">65000SSKLFC54540112</t>
  </si>
  <si>
    <t xml:space="preserve">JITENDRA KUMAR SHARMA</t>
  </si>
  <si>
    <t xml:space="preserve">65000SSKLFC59570112</t>
  </si>
  <si>
    <t xml:space="preserve">65000SSKLFC59560112</t>
  </si>
  <si>
    <t xml:space="preserve">JAI SHRI PAL</t>
  </si>
  <si>
    <t xml:space="preserve">65000SSKLFC59550112</t>
  </si>
  <si>
    <t xml:space="preserve">VIKRAM  NOLASTNAME</t>
  </si>
  <si>
    <t xml:space="preserve">65000SSKLFC59540112</t>
  </si>
  <si>
    <t xml:space="preserve">MAHIPAL  NOLASTNAME</t>
  </si>
  <si>
    <t xml:space="preserve">65000SSKLFC59530112</t>
  </si>
  <si>
    <t xml:space="preserve">RAMAVTAR  SINGH</t>
  </si>
  <si>
    <t xml:space="preserve">65000SSKLFC59520112</t>
  </si>
  <si>
    <t xml:space="preserve">65000SSKLFC59510112</t>
  </si>
  <si>
    <t xml:space="preserve">65000SSKLFC59500112</t>
  </si>
  <si>
    <t xml:space="preserve">RIKKY  VERMA</t>
  </si>
  <si>
    <t xml:space="preserve">65000SSKLFC59490112</t>
  </si>
  <si>
    <t xml:space="preserve">VIKAS  KUMAR</t>
  </si>
  <si>
    <t xml:space="preserve">65000SSKLFC59480112</t>
  </si>
  <si>
    <t xml:space="preserve">SURENDRA  KUMAR</t>
  </si>
  <si>
    <t xml:space="preserve">65000SSKLFC59470112</t>
  </si>
  <si>
    <t xml:space="preserve">AJARUN  SINGH</t>
  </si>
  <si>
    <t xml:space="preserve">65000SSKLFC59460112</t>
  </si>
  <si>
    <t xml:space="preserve">BAJARANGI  RAI</t>
  </si>
  <si>
    <t xml:space="preserve">65000SSKLFC59450112</t>
  </si>
  <si>
    <t xml:space="preserve">JAMAL  NOLASTNAME</t>
  </si>
  <si>
    <t xml:space="preserve">65000SSKLFC59440112</t>
  </si>
  <si>
    <t xml:space="preserve">65000SSKLFC59430112</t>
  </si>
  <si>
    <t xml:space="preserve">DINESH  BANSAL</t>
  </si>
  <si>
    <t xml:space="preserve">65000SSKLFC59420112</t>
  </si>
  <si>
    <t xml:space="preserve">65000SSKLFC59410112</t>
  </si>
  <si>
    <t xml:space="preserve">65000SSKLFC59400112</t>
  </si>
  <si>
    <t xml:space="preserve">OMINDRA  NOLASTNAME</t>
  </si>
  <si>
    <t xml:space="preserve">65000SSKLFC59390112</t>
  </si>
  <si>
    <t xml:space="preserve">65000SSKLFC59380112</t>
  </si>
  <si>
    <t xml:space="preserve">65000SSKLFC59370112</t>
  </si>
  <si>
    <t xml:space="preserve">65000SSKLFC59360112</t>
  </si>
  <si>
    <t xml:space="preserve">MAHIPAL  SINGH</t>
  </si>
  <si>
    <t xml:space="preserve">65000SSKLFC59350112</t>
  </si>
  <si>
    <t xml:space="preserve">BALRAM  SINGH</t>
  </si>
  <si>
    <t xml:space="preserve">65000SSKLFC59340112</t>
  </si>
  <si>
    <t xml:space="preserve">PREMVEER  SINGH</t>
  </si>
  <si>
    <t xml:space="preserve">65000SSKLFC59330112</t>
  </si>
  <si>
    <t xml:space="preserve">65000SSKLFC59320112</t>
  </si>
  <si>
    <t xml:space="preserve">SUBHASHCHANDRA  NOLASTNAME</t>
  </si>
  <si>
    <t xml:space="preserve">65000SSKLFC59310112</t>
  </si>
  <si>
    <t xml:space="preserve">VIKAS  NOLASTNAME</t>
  </si>
  <si>
    <t xml:space="preserve">65000SSKLFC59300112</t>
  </si>
  <si>
    <t xml:space="preserve">ANKIT  AGARWAL</t>
  </si>
  <si>
    <t xml:space="preserve">65000SSKLFC59290112</t>
  </si>
  <si>
    <t xml:space="preserve">RAJVEER  SINGH</t>
  </si>
  <si>
    <t xml:space="preserve">65000SSKLFC59280112</t>
  </si>
  <si>
    <t xml:space="preserve">65000SSKLFC59270112</t>
  </si>
  <si>
    <t xml:space="preserve">RAMPRASAD  NOLASTNAME</t>
  </si>
  <si>
    <t xml:space="preserve">65000SSKLFC59260112</t>
  </si>
  <si>
    <t xml:space="preserve">KULDEEP  SINGH</t>
  </si>
  <si>
    <t xml:space="preserve">65000SSKLFC59250112</t>
  </si>
  <si>
    <t xml:space="preserve">PREMVEER  NOLASTNAME</t>
  </si>
  <si>
    <t xml:space="preserve">65000SSKLFC59240112</t>
  </si>
  <si>
    <t xml:space="preserve">RAHUL  MALGANI</t>
  </si>
  <si>
    <t xml:space="preserve">65000SSKLFC59230112</t>
  </si>
  <si>
    <t xml:space="preserve">SAKIR  NOLASTNAME</t>
  </si>
  <si>
    <t xml:space="preserve">65000SSKLFC59220112</t>
  </si>
  <si>
    <t xml:space="preserve">SITARA  NOLASTNAME</t>
  </si>
  <si>
    <t xml:space="preserve">65000SSKLFC59210112</t>
  </si>
  <si>
    <t xml:space="preserve">SUDHANSHU  SINGHAL</t>
  </si>
  <si>
    <t xml:space="preserve">65000SSKLFC59200112</t>
  </si>
  <si>
    <t xml:space="preserve">NAJAKAT  NOLASTNAME</t>
  </si>
  <si>
    <t xml:space="preserve">65000SSKLFC59190112</t>
  </si>
  <si>
    <t xml:space="preserve">65000SSKLFC59180112</t>
  </si>
  <si>
    <t xml:space="preserve">RAMESHCHANDRSHARMA  NOLASTNAME</t>
  </si>
  <si>
    <t xml:space="preserve">65000SSKLFC59170112</t>
  </si>
  <si>
    <t xml:space="preserve">AKARAM  NOLASTNAME</t>
  </si>
  <si>
    <t xml:space="preserve">65000SSKLFC59160112</t>
  </si>
  <si>
    <t xml:space="preserve">JALAM  NOLASTNAME</t>
  </si>
  <si>
    <t xml:space="preserve">65000SSKLFC59150112</t>
  </si>
  <si>
    <t xml:space="preserve">MOHD  ADIL</t>
  </si>
  <si>
    <t xml:space="preserve">65000SSKLFC59140112</t>
  </si>
  <si>
    <t xml:space="preserve">ATUL  NOLASTNAME</t>
  </si>
  <si>
    <t xml:space="preserve">65000SSKLFC59130112</t>
  </si>
  <si>
    <t xml:space="preserve">VIJAY  SINGH</t>
  </si>
  <si>
    <t xml:space="preserve">65000SSKLFC59120112</t>
  </si>
  <si>
    <t xml:space="preserve">NISHANT  NOLASTNAME</t>
  </si>
  <si>
    <t xml:space="preserve">65000SSKLFC59110112</t>
  </si>
  <si>
    <t xml:space="preserve">65000SSKLFC59100112</t>
  </si>
  <si>
    <t xml:space="preserve">RASHID  ALI</t>
  </si>
  <si>
    <t xml:space="preserve">65000SSKLFC59090112</t>
  </si>
  <si>
    <t xml:space="preserve">SANJEEV  MEHRA</t>
  </si>
  <si>
    <t xml:space="preserve">65000SSKLFC59080112</t>
  </si>
  <si>
    <t xml:space="preserve">MD  HAROON</t>
  </si>
  <si>
    <t xml:space="preserve">65000SSKLFC59070112</t>
  </si>
  <si>
    <t xml:space="preserve">JAMASED  NOLASTNAME</t>
  </si>
  <si>
    <t xml:space="preserve">65000SSKLFC59060112</t>
  </si>
  <si>
    <t xml:space="preserve">RANAVEERASINH  NOLASTNAME</t>
  </si>
  <si>
    <t xml:space="preserve">65000SSKLFC59050112</t>
  </si>
  <si>
    <t xml:space="preserve">KAVITA  NOLASTNAME</t>
  </si>
  <si>
    <t xml:space="preserve">65000SSKLFC59040112</t>
  </si>
  <si>
    <t xml:space="preserve">RAJUDDIN  NOLASTNAME</t>
  </si>
  <si>
    <t xml:space="preserve">65000SSKLFC59030112</t>
  </si>
  <si>
    <t xml:space="preserve">RANI  SINGH</t>
  </si>
  <si>
    <t xml:space="preserve">65000SSKLFC59020112</t>
  </si>
  <si>
    <t xml:space="preserve">65000SSKLFC59010112</t>
  </si>
  <si>
    <t xml:space="preserve">65000SSKLFC59000112</t>
  </si>
  <si>
    <t xml:space="preserve">65000SSKLFC58990112</t>
  </si>
  <si>
    <t xml:space="preserve">SIRAJOODDEEN  NOLASTNAME</t>
  </si>
  <si>
    <t xml:space="preserve">65000SSKLFC58980112</t>
  </si>
  <si>
    <t xml:space="preserve">SANTARAM  NOLASTNAME</t>
  </si>
  <si>
    <t xml:space="preserve">65000SSKLFC58970112</t>
  </si>
  <si>
    <t xml:space="preserve">ANNU  NOLASTNAME</t>
  </si>
  <si>
    <t xml:space="preserve">65000SSKLFC58960112</t>
  </si>
  <si>
    <t xml:space="preserve">65000SSKLFC58950112</t>
  </si>
  <si>
    <t xml:space="preserve">HARI  OM</t>
  </si>
  <si>
    <t xml:space="preserve">65000SSKLFC58940112</t>
  </si>
  <si>
    <t xml:space="preserve">65000SSKLFC58930112</t>
  </si>
  <si>
    <t xml:space="preserve">GOVIND  SINGH</t>
  </si>
  <si>
    <t xml:space="preserve">65000SSKLFC58920112</t>
  </si>
  <si>
    <t xml:space="preserve">SUSHEEL  NOLASTNAME</t>
  </si>
  <si>
    <t xml:space="preserve">65000SSKLFC58910112</t>
  </si>
  <si>
    <t xml:space="preserve">YATISH  SINGHAL</t>
  </si>
  <si>
    <t xml:space="preserve">65000SSKLFC58900112</t>
  </si>
  <si>
    <t xml:space="preserve">65000SSKLFC58890112</t>
  </si>
  <si>
    <t xml:space="preserve">DILEEP KUMAR SOORI</t>
  </si>
  <si>
    <t xml:space="preserve">65000SSKLFC58880112</t>
  </si>
  <si>
    <t xml:space="preserve">DHARMAVEER  SINGH</t>
  </si>
  <si>
    <t xml:space="preserve">65000SSKLFC55980112</t>
  </si>
  <si>
    <t xml:space="preserve">TINKU  SINGH</t>
  </si>
  <si>
    <t xml:space="preserve">65000SSKLFC55970112</t>
  </si>
  <si>
    <t xml:space="preserve">RAJEEV  MENON</t>
  </si>
  <si>
    <t xml:space="preserve">65000SSKLFC57900112</t>
  </si>
  <si>
    <t xml:space="preserve">MOHD  UMAR</t>
  </si>
  <si>
    <t xml:space="preserve">65000SSKLFC57890112</t>
  </si>
  <si>
    <t xml:space="preserve">65000SSKLFC57880112</t>
  </si>
  <si>
    <t xml:space="preserve">PREM  CHAND</t>
  </si>
  <si>
    <t xml:space="preserve">65000SSKLFC57870112</t>
  </si>
  <si>
    <t xml:space="preserve">NAPHIS  A</t>
  </si>
  <si>
    <t xml:space="preserve">65000SSKLFC57860112</t>
  </si>
  <si>
    <t xml:space="preserve">VIVEK  GOSWAMI</t>
  </si>
  <si>
    <t xml:space="preserve">65000SSKLFC60910112</t>
  </si>
  <si>
    <t xml:space="preserve">PARVEEN  BEGAM</t>
  </si>
  <si>
    <t xml:space="preserve">65000SSKLFC60900112</t>
  </si>
  <si>
    <t xml:space="preserve">VASEEM  NOLASTNAME</t>
  </si>
  <si>
    <t xml:space="preserve">65000SSKLFC60890112</t>
  </si>
  <si>
    <t xml:space="preserve">MINAKSHI  NOLASTNAME</t>
  </si>
  <si>
    <t xml:space="preserve">65000SSKLFC60880112</t>
  </si>
  <si>
    <t xml:space="preserve">MAMATA  NOLASTNAME</t>
  </si>
  <si>
    <t xml:space="preserve">65000SSKLFC60870112</t>
  </si>
  <si>
    <t xml:space="preserve">KRISHAN KR RAI</t>
  </si>
  <si>
    <t xml:space="preserve">65000SSKLFC60860112</t>
  </si>
  <si>
    <t xml:space="preserve">KAMLA  NOLASTNAME</t>
  </si>
  <si>
    <t xml:space="preserve">65000SSKLFC60850112</t>
  </si>
  <si>
    <t xml:space="preserve">ANILSHAMAA  NOLASTNAME</t>
  </si>
  <si>
    <t xml:space="preserve">65000SSKLFC60840112</t>
  </si>
  <si>
    <t xml:space="preserve">SAFI  NOLASNTAME</t>
  </si>
  <si>
    <t xml:space="preserve">65000SSKLFC60830112</t>
  </si>
  <si>
    <t xml:space="preserve">MOHD ZUBAIR KHAN</t>
  </si>
  <si>
    <t xml:space="preserve">65000SSKLFC60820112</t>
  </si>
  <si>
    <t xml:space="preserve">MONU  SHARMA</t>
  </si>
  <si>
    <t xml:space="preserve">65000SSKLFC60810112</t>
  </si>
  <si>
    <t xml:space="preserve">HARISHCHANDRAPRASAD  NOLASTNAME</t>
  </si>
  <si>
    <t xml:space="preserve">65000SSKLFC60800112</t>
  </si>
  <si>
    <t xml:space="preserve">MANJU  DEVI</t>
  </si>
  <si>
    <t xml:space="preserve">65000SSKLFC60790112</t>
  </si>
  <si>
    <t xml:space="preserve">65000SSKLFC60780112</t>
  </si>
  <si>
    <t xml:space="preserve">HARISHCHANDER  NOLASTNAME</t>
  </si>
  <si>
    <t xml:space="preserve">65000SSKLFC60770112</t>
  </si>
  <si>
    <t xml:space="preserve">RAJIV  NOLASTNAME</t>
  </si>
  <si>
    <t xml:space="preserve">65000SSKLFC60760112</t>
  </si>
  <si>
    <t xml:space="preserve">RAHISH  KHAN</t>
  </si>
  <si>
    <t xml:space="preserve">65000SSKLFC60750112</t>
  </si>
  <si>
    <t xml:space="preserve">65000SSKLFC60740112</t>
  </si>
  <si>
    <t xml:space="preserve">65000SSKLFC60730112</t>
  </si>
  <si>
    <t xml:space="preserve">HAROON  NOLASTNAME</t>
  </si>
  <si>
    <t xml:space="preserve">65000SSKLFC60720112</t>
  </si>
  <si>
    <t xml:space="preserve">BRIJESH  NOLASTNAME</t>
  </si>
  <si>
    <t xml:space="preserve">65000SSKLFC60710112</t>
  </si>
  <si>
    <t xml:space="preserve">SATVIR  SHARMA</t>
  </si>
  <si>
    <t xml:space="preserve">65000SSKLFC60700112</t>
  </si>
  <si>
    <t xml:space="preserve">SONU  KHAN</t>
  </si>
  <si>
    <t xml:space="preserve">65000SSKLFC60690112</t>
  </si>
  <si>
    <t xml:space="preserve">ASHWANI  KUMAR</t>
  </si>
  <si>
    <t xml:space="preserve">65000SSKLFC60680112</t>
  </si>
  <si>
    <t xml:space="preserve">65000SSKLFC60670112</t>
  </si>
  <si>
    <t xml:space="preserve">65000SSKLFC60660112</t>
  </si>
  <si>
    <t xml:space="preserve">BHARTI  NOLASTNAME</t>
  </si>
  <si>
    <t xml:space="preserve">65000SSKLFC60650112</t>
  </si>
  <si>
    <t xml:space="preserve">65000SSKLFC60640112</t>
  </si>
  <si>
    <t xml:space="preserve">SANJIV  NOLASTNAME</t>
  </si>
  <si>
    <t xml:space="preserve">65000SSKLFC60630112</t>
  </si>
  <si>
    <t xml:space="preserve">REENA  GUPTA</t>
  </si>
  <si>
    <t xml:space="preserve">65000SSKLFC60620112</t>
  </si>
  <si>
    <t xml:space="preserve">ILIYAS  NOLASTNAME</t>
  </si>
  <si>
    <t xml:space="preserve">65000SSKLFC60610112</t>
  </si>
  <si>
    <t xml:space="preserve">65000SSKLFC60600112</t>
  </si>
  <si>
    <t xml:space="preserve">RAMBALI  NOLASTNAME</t>
  </si>
  <si>
    <t xml:space="preserve">65000SSKLFC60590112</t>
  </si>
  <si>
    <t xml:space="preserve">65000SSKLFC60580112</t>
  </si>
  <si>
    <t xml:space="preserve">NOOR  HASAN</t>
  </si>
  <si>
    <t xml:space="preserve">65000SSKLFC60570112</t>
  </si>
  <si>
    <t xml:space="preserve">KRISHNAKUMAR  NOLASTNAME</t>
  </si>
  <si>
    <t xml:space="preserve">65000SSKLFC60560112</t>
  </si>
  <si>
    <t xml:space="preserve">65000SSKLFC60550112</t>
  </si>
  <si>
    <t xml:space="preserve">SONU  SINGH</t>
  </si>
  <si>
    <t xml:space="preserve">65000SSKLFC60540112</t>
  </si>
  <si>
    <t xml:space="preserve">JAS PAL SINGH</t>
  </si>
  <si>
    <t xml:space="preserve">65000SSKLFC60530112</t>
  </si>
  <si>
    <t xml:space="preserve">NISAR  NOLASTNAME</t>
  </si>
  <si>
    <t xml:space="preserve">65000SSKLFC60520112</t>
  </si>
  <si>
    <t xml:space="preserve">65000SSKLFC60510112</t>
  </si>
  <si>
    <t xml:space="preserve">AMIT KUMAR BANSAL</t>
  </si>
  <si>
    <t xml:space="preserve">65000SSKLFC60500112</t>
  </si>
  <si>
    <t xml:space="preserve">ASHOK  NOLASTNAME</t>
  </si>
  <si>
    <t xml:space="preserve">65000SSKLFC60490112</t>
  </si>
  <si>
    <t xml:space="preserve">KARANAPAL  NOLASTNAME</t>
  </si>
  <si>
    <t xml:space="preserve">65000SSKLFC60480112</t>
  </si>
  <si>
    <t xml:space="preserve">IRASHAD  NOLASTNAME</t>
  </si>
  <si>
    <t xml:space="preserve">65000SSKLFC60470112</t>
  </si>
  <si>
    <t xml:space="preserve">PUSHPENDRA SIGNH CHAUHAN</t>
  </si>
  <si>
    <t xml:space="preserve">65000SSKLFC60460112</t>
  </si>
  <si>
    <t xml:space="preserve">LALIT  GUPTA</t>
  </si>
  <si>
    <t xml:space="preserve">65000SSKLFC60450112</t>
  </si>
  <si>
    <t xml:space="preserve">65000SSKLFC60440112</t>
  </si>
  <si>
    <t xml:space="preserve">DEVENDER  SINGH</t>
  </si>
  <si>
    <t xml:space="preserve">65000SSKLFC60430112</t>
  </si>
  <si>
    <t xml:space="preserve">65000SSKLFC60420112</t>
  </si>
  <si>
    <t xml:space="preserve">65000SSKLFC60410112</t>
  </si>
  <si>
    <t xml:space="preserve">AVTAR  SINGH</t>
  </si>
  <si>
    <t xml:space="preserve">65000SSKLFC60400112</t>
  </si>
  <si>
    <t xml:space="preserve">REENA  NOLASTNAME</t>
  </si>
  <si>
    <t xml:space="preserve">65000SSKLFC60390112</t>
  </si>
  <si>
    <t xml:space="preserve">MUL  CHAND</t>
  </si>
  <si>
    <t xml:space="preserve">65000SSKLFC60380112</t>
  </si>
  <si>
    <t xml:space="preserve">65000SSKLFC60370112</t>
  </si>
  <si>
    <t xml:space="preserve">65000SSKLFC156040112</t>
  </si>
  <si>
    <t xml:space="preserve">RAMADASS</t>
  </si>
  <si>
    <t xml:space="preserve">65000SSKLFC154790112</t>
  </si>
  <si>
    <t xml:space="preserve">RASHMI UDAY KAMBLE</t>
  </si>
  <si>
    <t xml:space="preserve">65000SSKLFC150880112</t>
  </si>
  <si>
    <t xml:space="preserve">RAJU SAHDOVE SAHA</t>
  </si>
  <si>
    <t xml:space="preserve">65000SSKLFC144350112</t>
  </si>
  <si>
    <t xml:space="preserve">KALPANA ASHOK MATELE</t>
  </si>
  <si>
    <t xml:space="preserve">65000SSKLFC144250112</t>
  </si>
  <si>
    <t xml:space="preserve">VISHAL BHAGWAT BHOKNAL</t>
  </si>
  <si>
    <t xml:space="preserve">65000SSKLFC144310112</t>
  </si>
  <si>
    <t xml:space="preserve">FATEMA KAMAR KHANWALA</t>
  </si>
  <si>
    <t xml:space="preserve">65000SSKLFC144280112</t>
  </si>
  <si>
    <t xml:space="preserve">VIJAY BALAJI WAGH</t>
  </si>
  <si>
    <t xml:space="preserve">65000SSKLFC145960112</t>
  </si>
  <si>
    <t xml:space="preserve">ALAKABAI PANDIT SAUDAGAR</t>
  </si>
  <si>
    <t xml:space="preserve">65000SSKLFC147330112</t>
  </si>
  <si>
    <t xml:space="preserve">PRINCEKUMAR KRIPASHANKAR SINGH</t>
  </si>
  <si>
    <t xml:space="preserve">65000SSKLFC146050112</t>
  </si>
  <si>
    <t xml:space="preserve">VAIBHAV SWAPNIL NAIK</t>
  </si>
  <si>
    <t xml:space="preserve">65000SSKLFC146020112</t>
  </si>
  <si>
    <t xml:space="preserve">PAWANKUMAR PRABHU MISHRA</t>
  </si>
  <si>
    <t xml:space="preserve">65000SSKLFC146030112</t>
  </si>
  <si>
    <t xml:space="preserve">ASHA KACHARU UBHEKAR</t>
  </si>
  <si>
    <t xml:space="preserve">65000SSKLFC129190112</t>
  </si>
  <si>
    <t xml:space="preserve">PRAMILA BABASAHEB DHENDE</t>
  </si>
  <si>
    <t xml:space="preserve">65000SSKLFC128530112</t>
  </si>
  <si>
    <t xml:space="preserve">SUMAN CHANDRAKANT WARADKAR</t>
  </si>
  <si>
    <t xml:space="preserve">65000SSKLFC129260112</t>
  </si>
  <si>
    <t xml:space="preserve">SHASHI  KUMAR</t>
  </si>
  <si>
    <t xml:space="preserve">65000SSKLFC156050112</t>
  </si>
  <si>
    <t xml:space="preserve">MOHAMMEDALIJINNA</t>
  </si>
  <si>
    <t xml:space="preserve">65000SSKLFC154800112</t>
  </si>
  <si>
    <t xml:space="preserve">ASHA DEEPAK DAS</t>
  </si>
  <si>
    <t xml:space="preserve">65000SSKLFC144360112</t>
  </si>
  <si>
    <t xml:space="preserve">KULDEEP RAMBAHADUR N A</t>
  </si>
  <si>
    <t xml:space="preserve">65000SSKLFC144260112</t>
  </si>
  <si>
    <t xml:space="preserve">DEVANAND BANDU SAWANT</t>
  </si>
  <si>
    <t xml:space="preserve">65000SSKLFC144320112</t>
  </si>
  <si>
    <t xml:space="preserve">SANJAY VASANT BHADEKAR</t>
  </si>
  <si>
    <t xml:space="preserve">65000SSKLFC144290112</t>
  </si>
  <si>
    <t xml:space="preserve">SHANTILAL RATNAJI CHOUDHARY</t>
  </si>
  <si>
    <t xml:space="preserve">65000SSKLFC145970112</t>
  </si>
  <si>
    <t xml:space="preserve">RADHABAI SANTOSH WAGH</t>
  </si>
  <si>
    <t xml:space="preserve">65000SSKLFC147340112</t>
  </si>
  <si>
    <t xml:space="preserve">VIJAY KASHINATH SONAWANE</t>
  </si>
  <si>
    <t xml:space="preserve">65000SSKLFC146060112</t>
  </si>
  <si>
    <t xml:space="preserve">KARNOORBAWA RAVINDRANATH SHETTY</t>
  </si>
  <si>
    <t xml:space="preserve">65000SSKLFC146040112</t>
  </si>
  <si>
    <t xml:space="preserve">BEBI NANA SHELE</t>
  </si>
  <si>
    <t xml:space="preserve">65000SSKLFC146640112</t>
  </si>
  <si>
    <t xml:space="preserve">AMRAPALI ASHOK AHIRE</t>
  </si>
  <si>
    <t xml:space="preserve">65000SSKLFC146630112</t>
  </si>
  <si>
    <t xml:space="preserve">ANITA SUDHAKAR MAGRE</t>
  </si>
  <si>
    <t xml:space="preserve">65000SSKLFC129200112</t>
  </si>
  <si>
    <t xml:space="preserve">UMA  BISHT</t>
  </si>
  <si>
    <t xml:space="preserve">65000SSKLFC128540112</t>
  </si>
  <si>
    <t xml:space="preserve">SANGITA SANJAY PATEL</t>
  </si>
  <si>
    <t xml:space="preserve">65000SSKLFC129270112</t>
  </si>
  <si>
    <t xml:space="preserve">65000SSKLFC49970112</t>
  </si>
  <si>
    <t xml:space="preserve">MOHAN  NOLASTNAME</t>
  </si>
  <si>
    <t xml:space="preserve">65000SSKLFC49960112</t>
  </si>
  <si>
    <t xml:space="preserve">ABHA  PORIYAL</t>
  </si>
  <si>
    <t xml:space="preserve">65000SSKLFC50180112</t>
  </si>
  <si>
    <t xml:space="preserve">65000SSKLFC50170112</t>
  </si>
  <si>
    <t xml:space="preserve">HARISH  GUPTA</t>
  </si>
  <si>
    <t xml:space="preserve">65000SSKLFC50160112</t>
  </si>
  <si>
    <t xml:space="preserve">65000SSKLFC50150112</t>
  </si>
  <si>
    <t xml:space="preserve">65000SSKLFC50140112</t>
  </si>
  <si>
    <t xml:space="preserve">NAJARIN  NOLASTNAME</t>
  </si>
  <si>
    <t xml:space="preserve">65000SSKLFC50130112</t>
  </si>
  <si>
    <t xml:space="preserve">65000SSKLFC50300112</t>
  </si>
  <si>
    <t xml:space="preserve">DHARAM  SINGH</t>
  </si>
  <si>
    <t xml:space="preserve">65000SSKLFC50290112</t>
  </si>
  <si>
    <t xml:space="preserve">ANISH  NOLASTNAME</t>
  </si>
  <si>
    <t xml:space="preserve">65000SSKLFC58870112</t>
  </si>
  <si>
    <t xml:space="preserve">MAHAMOOD  NOLASTNAME</t>
  </si>
  <si>
    <t xml:space="preserve">65000SSKLFC58860112</t>
  </si>
  <si>
    <t xml:space="preserve">MUKUL  EAIRAN</t>
  </si>
  <si>
    <t xml:space="preserve">65000SSKLFC58850112</t>
  </si>
  <si>
    <t xml:space="preserve">65000SSKLFC58840112</t>
  </si>
  <si>
    <t xml:space="preserve">65000SSKLFC58830112</t>
  </si>
  <si>
    <t xml:space="preserve">65000SSKLFC58820112</t>
  </si>
  <si>
    <t xml:space="preserve">RAM  LAKHAN</t>
  </si>
  <si>
    <t xml:space="preserve">65000SSKLFC58810112</t>
  </si>
  <si>
    <t xml:space="preserve">65000SSKLFC58800112</t>
  </si>
  <si>
    <t xml:space="preserve">RATNESH  KUMAR</t>
  </si>
  <si>
    <t xml:space="preserve">65000SSKLFC58790112</t>
  </si>
  <si>
    <t xml:space="preserve">LILADHAR  JOSHI</t>
  </si>
  <si>
    <t xml:space="preserve">65000SSKLFC58780112</t>
  </si>
  <si>
    <t xml:space="preserve">RIMPAL  AGARWAL</t>
  </si>
  <si>
    <t xml:space="preserve">65000SSKLFC58770112</t>
  </si>
  <si>
    <t xml:space="preserve">VEERENDRA  SINGH</t>
  </si>
  <si>
    <t xml:space="preserve">65000SSKLFC58760112</t>
  </si>
  <si>
    <t xml:space="preserve">PRABHA  HANDE</t>
  </si>
  <si>
    <t xml:space="preserve">65000SSKLFC58750112</t>
  </si>
  <si>
    <t xml:space="preserve">RAJKUMAR  NO LAST NAME</t>
  </si>
  <si>
    <t xml:space="preserve">65000SSKLFC58740112</t>
  </si>
  <si>
    <t xml:space="preserve">ANIL  PRASAD</t>
  </si>
  <si>
    <t xml:space="preserve">65000SSKLFC58730112</t>
  </si>
  <si>
    <t xml:space="preserve">SUSHIL KR PANDEY</t>
  </si>
  <si>
    <t xml:space="preserve">65000SSKLFC58720112</t>
  </si>
  <si>
    <t xml:space="preserve">RAVINDRA  SHARMA</t>
  </si>
  <si>
    <t xml:space="preserve">65000SSKLFC58710112</t>
  </si>
  <si>
    <t xml:space="preserve">MOHD  SAJID</t>
  </si>
  <si>
    <t xml:space="preserve">65000SSKLFC58700112</t>
  </si>
  <si>
    <t xml:space="preserve">SUMAN  DUBEY</t>
  </si>
  <si>
    <t xml:space="preserve">65000SSKLFC58690112</t>
  </si>
  <si>
    <t xml:space="preserve">CHANDRA  PAL</t>
  </si>
  <si>
    <t xml:space="preserve">65000SSKLFC58680112</t>
  </si>
  <si>
    <t xml:space="preserve">SIKANDER  SINGH</t>
  </si>
  <si>
    <t xml:space="preserve">65000SSKLFC58670112</t>
  </si>
  <si>
    <t xml:space="preserve">AFAJAL  NO LAST NAME</t>
  </si>
  <si>
    <t xml:space="preserve">65000SSKLFC58660112</t>
  </si>
  <si>
    <t xml:space="preserve">MANOJ  NO LAST NAME</t>
  </si>
  <si>
    <t xml:space="preserve">65000SSKLFC58650112</t>
  </si>
  <si>
    <t xml:space="preserve">PUSHPA  LATA</t>
  </si>
  <si>
    <t xml:space="preserve">65000SSKLFC58640112</t>
  </si>
  <si>
    <t xml:space="preserve">JAVED  NO LAST NAME</t>
  </si>
  <si>
    <t xml:space="preserve">65000SSKLFC58630112</t>
  </si>
  <si>
    <t xml:space="preserve">SHRI  OM</t>
  </si>
  <si>
    <t xml:space="preserve">65000SSKLFC58620112</t>
  </si>
  <si>
    <t xml:space="preserve">65000SSKLFC58610112</t>
  </si>
  <si>
    <t xml:space="preserve">NITIN  RAJORA</t>
  </si>
  <si>
    <t xml:space="preserve">65000SSKLFC58600112</t>
  </si>
  <si>
    <t xml:space="preserve">RAFEEKAN  NOLASTNAME</t>
  </si>
  <si>
    <t xml:space="preserve">65000SSKLFC58590112</t>
  </si>
  <si>
    <t xml:space="preserve">OMI  NOLASTNAME</t>
  </si>
  <si>
    <t xml:space="preserve">65000SSKLFC58580112</t>
  </si>
  <si>
    <t xml:space="preserve">ALEEMUDEEN  NOLASTNAME</t>
  </si>
  <si>
    <t xml:space="preserve">65000SSKLFC58570112</t>
  </si>
  <si>
    <t xml:space="preserve">65000SSKLFC58560112</t>
  </si>
  <si>
    <t xml:space="preserve">HAJARA  NOLASTNAME</t>
  </si>
  <si>
    <t xml:space="preserve">65000SSKLFC58550112</t>
  </si>
  <si>
    <t xml:space="preserve">RIYAZUDDIN  NOLASTNAME</t>
  </si>
  <si>
    <t xml:space="preserve">65000SSKLFC58540112</t>
  </si>
  <si>
    <t xml:space="preserve">PRABHAS KUMAR SARASVAT</t>
  </si>
  <si>
    <t xml:space="preserve">65000SSKLFC58530112</t>
  </si>
  <si>
    <t xml:space="preserve">MADHURI  VERMA</t>
  </si>
  <si>
    <t xml:space="preserve">65000SSKLFC58520112</t>
  </si>
  <si>
    <t xml:space="preserve">MUKESH KUMAR SAKSENA</t>
  </si>
  <si>
    <t xml:space="preserve">65000SSKLFC58510112</t>
  </si>
  <si>
    <t xml:space="preserve">GORISHANKER  KUMAR</t>
  </si>
  <si>
    <t xml:space="preserve">65000SSKLFC58500112</t>
  </si>
  <si>
    <t xml:space="preserve">VIR  SINGH</t>
  </si>
  <si>
    <t xml:space="preserve">65000SSKLFC58490112</t>
  </si>
  <si>
    <t xml:space="preserve">MITALESH  NOLASTNAME</t>
  </si>
  <si>
    <t xml:space="preserve">65000SSKLFC58480112</t>
  </si>
  <si>
    <t xml:space="preserve">RAJIV  KUMAR</t>
  </si>
  <si>
    <t xml:space="preserve">65000SSKLFC58470112</t>
  </si>
  <si>
    <t xml:space="preserve">ROOPESH  YADAV</t>
  </si>
  <si>
    <t xml:space="preserve">65000SSKLFC58460112</t>
  </si>
  <si>
    <t xml:space="preserve">MURARI  NOLASTNAME</t>
  </si>
  <si>
    <t xml:space="preserve">65000SSKLFC58450112</t>
  </si>
  <si>
    <t xml:space="preserve">65000SSKLFC58440112</t>
  </si>
  <si>
    <t xml:space="preserve">65000SSKLFC58430112</t>
  </si>
  <si>
    <t xml:space="preserve">ANUP  KUMAR</t>
  </si>
  <si>
    <t xml:space="preserve">65000SSKLFC58420112</t>
  </si>
  <si>
    <t xml:space="preserve">65000SSKLFC58410112</t>
  </si>
  <si>
    <t xml:space="preserve">65000SSKLFC58400112</t>
  </si>
  <si>
    <t xml:space="preserve">VISHANTI  DEVI</t>
  </si>
  <si>
    <t xml:space="preserve">65000SSKLFC58390112</t>
  </si>
  <si>
    <t xml:space="preserve">65000SSKLFC58380112</t>
  </si>
  <si>
    <t xml:space="preserve">65000SSKLFC58370112</t>
  </si>
  <si>
    <t xml:space="preserve">AMARJIT  SINGH</t>
  </si>
  <si>
    <t xml:space="preserve">65000SSKLFC58360112</t>
  </si>
  <si>
    <t xml:space="preserve">BALRAJ  SINGH</t>
  </si>
  <si>
    <t xml:space="preserve">65000SSKLFC58350112</t>
  </si>
  <si>
    <t xml:space="preserve">PRADEEP  GOYAL</t>
  </si>
  <si>
    <t xml:space="preserve">65000SSKLFC58340112</t>
  </si>
  <si>
    <t xml:space="preserve">65000SSKLFC58330112</t>
  </si>
  <si>
    <t xml:space="preserve">BHAGENDRA  SINGH</t>
  </si>
  <si>
    <t xml:space="preserve">65000SSKLFC58320112</t>
  </si>
  <si>
    <t xml:space="preserve">SAKSHWAN  PANCHAL</t>
  </si>
  <si>
    <t xml:space="preserve">65000SSKLFC58310112</t>
  </si>
  <si>
    <t xml:space="preserve">BILAL  NOLASTNAME</t>
  </si>
  <si>
    <t xml:space="preserve">65000SSKLFC58300112</t>
  </si>
  <si>
    <t xml:space="preserve">65000SSKLFC58290112</t>
  </si>
  <si>
    <t xml:space="preserve">GIRISH  PAL</t>
  </si>
  <si>
    <t xml:space="preserve">65000SSKLFC58280112</t>
  </si>
  <si>
    <t xml:space="preserve">ROHIT  GIRI</t>
  </si>
  <si>
    <t xml:space="preserve">65000SSKLFC58270112</t>
  </si>
  <si>
    <t xml:space="preserve">NADIM  NOLASTNAME</t>
  </si>
  <si>
    <t xml:space="preserve">65000SSKLFC58260112</t>
  </si>
  <si>
    <t xml:space="preserve">RATANPAL  NOLASTNAME</t>
  </si>
  <si>
    <t xml:space="preserve">65000SSKLFC58250112</t>
  </si>
  <si>
    <t xml:space="preserve">ALOK  KUMAR</t>
  </si>
  <si>
    <t xml:space="preserve">65000SSKLFC58240112</t>
  </si>
  <si>
    <t xml:space="preserve">DEV  KISHAN</t>
  </si>
  <si>
    <t xml:space="preserve">65000SSKLFC58230112</t>
  </si>
  <si>
    <t xml:space="preserve">TUSHAR  GOYAL</t>
  </si>
  <si>
    <t xml:space="preserve">65000SSKLFC58220112</t>
  </si>
  <si>
    <t xml:space="preserve">65000SSKLFC58210112</t>
  </si>
  <si>
    <t xml:space="preserve">65000SSKLFC58200112</t>
  </si>
  <si>
    <t xml:space="preserve">65000SSKLFC58190112</t>
  </si>
  <si>
    <t xml:space="preserve">NAFEESA  NOLASTNAME</t>
  </si>
  <si>
    <t xml:space="preserve">65000SSKLFC58180112</t>
  </si>
  <si>
    <t xml:space="preserve">65000SSKLFC58170112</t>
  </si>
  <si>
    <t xml:space="preserve">65000SSKLFC58160112</t>
  </si>
  <si>
    <t xml:space="preserve">ARADHAY  GUPTA</t>
  </si>
  <si>
    <t xml:space="preserve">65000SSKLFC58150112</t>
  </si>
  <si>
    <t xml:space="preserve">SANJAY  NOLASTNAME</t>
  </si>
  <si>
    <t xml:space="preserve">65000SSKLFC58140112</t>
  </si>
  <si>
    <t xml:space="preserve">KAPIL  SINGH</t>
  </si>
  <si>
    <t xml:space="preserve">65000SSKLFC58130112</t>
  </si>
  <si>
    <t xml:space="preserve">PRAKASH  JAIN</t>
  </si>
  <si>
    <t xml:space="preserve">65000SSKLFC58120112</t>
  </si>
  <si>
    <t xml:space="preserve">VIVEK  VERMA</t>
  </si>
  <si>
    <t xml:space="preserve">65000SSKLFC58110112</t>
  </si>
  <si>
    <t xml:space="preserve">65000SSKLFC58100112</t>
  </si>
  <si>
    <t xml:space="preserve">ANUJ  KUMAR</t>
  </si>
  <si>
    <t xml:space="preserve">65000SSKLFC58090112</t>
  </si>
  <si>
    <t xml:space="preserve">65000SSKLFC58080112</t>
  </si>
  <si>
    <t xml:space="preserve">RAJESH  PRASSAD</t>
  </si>
  <si>
    <t xml:space="preserve">65000SSKLFC58070112</t>
  </si>
  <si>
    <t xml:space="preserve">65000SSKLFC58060112</t>
  </si>
  <si>
    <t xml:space="preserve">65000SSKLFC58050112</t>
  </si>
  <si>
    <t xml:space="preserve">ANKIT  SINGH</t>
  </si>
  <si>
    <t xml:space="preserve">65000SSKLFC58040112</t>
  </si>
  <si>
    <t xml:space="preserve">KUSUM  DEVI</t>
  </si>
  <si>
    <t xml:space="preserve">65000SSKLFC58030112</t>
  </si>
  <si>
    <t xml:space="preserve">65000SSKLFC58020112</t>
  </si>
  <si>
    <t xml:space="preserve">VINIT  TYAGI</t>
  </si>
  <si>
    <t xml:space="preserve">65000SSKLFC58010112</t>
  </si>
  <si>
    <t xml:space="preserve">65000SSKLFC58000112</t>
  </si>
  <si>
    <t xml:space="preserve">JANI  GIRI</t>
  </si>
  <si>
    <t xml:space="preserve">65000SSKLFC57990112</t>
  </si>
  <si>
    <t xml:space="preserve">RAKESH  SINGH</t>
  </si>
  <si>
    <t xml:space="preserve">65000SSKLFC57980112</t>
  </si>
  <si>
    <t xml:space="preserve">65000SSKLFC57970112</t>
  </si>
  <si>
    <t xml:space="preserve">SANJEEV  RAUT</t>
  </si>
  <si>
    <t xml:space="preserve">65000SSKLFC57960112</t>
  </si>
  <si>
    <t xml:space="preserve">PAVAN  NOLASTNAME</t>
  </si>
  <si>
    <t xml:space="preserve">65000SSKLFC57950112</t>
  </si>
  <si>
    <t xml:space="preserve">65000SSKLFC57940112</t>
  </si>
  <si>
    <t xml:space="preserve">HARISH  JOSHI</t>
  </si>
  <si>
    <t xml:space="preserve">65000SSKLFC57930112</t>
  </si>
  <si>
    <t xml:space="preserve">AJIT  KUMAR</t>
  </si>
  <si>
    <t xml:space="preserve">65000SSKLFC57920112</t>
  </si>
  <si>
    <t xml:space="preserve">ARUN  GUPTA</t>
  </si>
  <si>
    <t xml:space="preserve">65000SSKLFC57910112</t>
  </si>
  <si>
    <t xml:space="preserve">SAURV  KUMAR</t>
  </si>
  <si>
    <t xml:space="preserve">65000SSKLFC55960112</t>
  </si>
  <si>
    <t xml:space="preserve">65000SSKLFC55950112</t>
  </si>
  <si>
    <t xml:space="preserve">RAMBEER  SINGH</t>
  </si>
  <si>
    <t xml:space="preserve">65000SSKLFC55940112</t>
  </si>
  <si>
    <t xml:space="preserve">ROHIT BASANTA SABAT</t>
  </si>
  <si>
    <t xml:space="preserve">65000SSKLFC145550112</t>
  </si>
  <si>
    <t xml:space="preserve">AKKARA ANTHAPPAN JOHNY</t>
  </si>
  <si>
    <t xml:space="preserve">65000SSKLFC145540112</t>
  </si>
  <si>
    <t xml:space="preserve">RAGHUNATH MUBUNDA PADHY</t>
  </si>
  <si>
    <t xml:space="preserve">65000SSKLFC145530112</t>
  </si>
  <si>
    <t xml:space="preserve">TUSHAR NARESH PATIL</t>
  </si>
  <si>
    <t xml:space="preserve">65000SSKLFC145520112</t>
  </si>
  <si>
    <t xml:space="preserve">MANJIRI DAVANDRA PATIL</t>
  </si>
  <si>
    <t xml:space="preserve">65000SSKLFC145510112</t>
  </si>
  <si>
    <t xml:space="preserve">NEELAM VINOD INGALE</t>
  </si>
  <si>
    <t xml:space="preserve">65000SSKLFC145500112</t>
  </si>
  <si>
    <t xml:space="preserve">ALISTER ERIC GRACIAS</t>
  </si>
  <si>
    <t xml:space="preserve">65000SSKLFC145490112</t>
  </si>
  <si>
    <t xml:space="preserve">ROYSTON HAROID DIAS</t>
  </si>
  <si>
    <t xml:space="preserve">65000SSKLFC145480112</t>
  </si>
  <si>
    <t xml:space="preserve">ROHIT VITTHAL AWARI</t>
  </si>
  <si>
    <t xml:space="preserve">65000SSKLFC145470112</t>
  </si>
  <si>
    <t xml:space="preserve">BOSCO JOARUIM FERNANDES</t>
  </si>
  <si>
    <t xml:space="preserve">65000SSKLFC145460112</t>
  </si>
  <si>
    <t xml:space="preserve">HARJITKAUR GOPAL SINGH</t>
  </si>
  <si>
    <t xml:space="preserve">65000SSKLFC145450112</t>
  </si>
  <si>
    <t xml:space="preserve">AFSARUDDIN NASIRUDDIN SARWAR</t>
  </si>
  <si>
    <t xml:space="preserve">65000SSKLFC145440112</t>
  </si>
  <si>
    <t xml:space="preserve">PIUS SEBASTIAN LOPES</t>
  </si>
  <si>
    <t xml:space="preserve">65000SSKLFC145430112</t>
  </si>
  <si>
    <t xml:space="preserve">MISHRIMAL ROOPCHANDJI BAGRECHA</t>
  </si>
  <si>
    <t xml:space="preserve">65000SSKLFC145420112</t>
  </si>
  <si>
    <t xml:space="preserve">MOHDIKRAR MOHDANWAR SALMANI</t>
  </si>
  <si>
    <t xml:space="preserve">65000SSKLFC145410112</t>
  </si>
  <si>
    <t xml:space="preserve">DEEPALI DILIP RASAL</t>
  </si>
  <si>
    <t xml:space="preserve">65000SSKLFC145400112</t>
  </si>
  <si>
    <t xml:space="preserve">SHAILENDRA SHANTARAM DIVEKAR</t>
  </si>
  <si>
    <t xml:space="preserve">65000SSKLFC145390112</t>
  </si>
  <si>
    <t xml:space="preserve">OMKAR AVADHESH SINGH</t>
  </si>
  <si>
    <t xml:space="preserve">65000SSKLFC145380112</t>
  </si>
  <si>
    <t xml:space="preserve">BEHAR DANIEL PEETHALA</t>
  </si>
  <si>
    <t xml:space="preserve">65000SSKLFC145370112</t>
  </si>
  <si>
    <t xml:space="preserve">PRAKASH DHANJIBHAI VALIA</t>
  </si>
  <si>
    <t xml:space="preserve">65000SSKLFC145360112</t>
  </si>
  <si>
    <t xml:space="preserve">SAMANTHA OSCAR FERNANDES</t>
  </si>
  <si>
    <t xml:space="preserve">65000SSKLFC145350112</t>
  </si>
  <si>
    <t xml:space="preserve">BHAIRAVI VIPUL MIYANI</t>
  </si>
  <si>
    <t xml:space="preserve">65000SSKLFC145340112</t>
  </si>
  <si>
    <t xml:space="preserve">ANNIE TONY FRANCIS</t>
  </si>
  <si>
    <t xml:space="preserve">65000SSKLFC145330112</t>
  </si>
  <si>
    <t xml:space="preserve">CELESTINE JOSEPH ASSAB</t>
  </si>
  <si>
    <t xml:space="preserve">65000SSKLFC145320112</t>
  </si>
  <si>
    <t xml:space="preserve">DASHARATH KASHINATH BHOYE</t>
  </si>
  <si>
    <t xml:space="preserve">65000SSKLFC145310112</t>
  </si>
  <si>
    <t xml:space="preserve">BHUPESH VASANT RAUT</t>
  </si>
  <si>
    <t xml:space="preserve">65000SSKLFC145300112</t>
  </si>
  <si>
    <t xml:space="preserve">ASHWINI SHASHIKANT PATANKAR</t>
  </si>
  <si>
    <t xml:space="preserve">65000SSKLFC145290112</t>
  </si>
  <si>
    <t xml:space="preserve">MANOJ JAVER KHARDE</t>
  </si>
  <si>
    <t xml:space="preserve">65000SSKLFC145280112</t>
  </si>
  <si>
    <t xml:space="preserve">ANILKUMAR KHARPATTU KANOJITA</t>
  </si>
  <si>
    <t xml:space="preserve">65000SSKLFC145270112</t>
  </si>
  <si>
    <t xml:space="preserve">RAJAT MADAN KINI</t>
  </si>
  <si>
    <t xml:space="preserve">65000SSKLFC145260112</t>
  </si>
  <si>
    <t xml:space="preserve">PRAMEELA PRABHAKAR POOJARY</t>
  </si>
  <si>
    <t xml:space="preserve">65000SSKLFC145250112</t>
  </si>
  <si>
    <t xml:space="preserve">ISHWARKUMAR SAHADEV YADAV</t>
  </si>
  <si>
    <t xml:space="preserve">65000SSKLFC145240112</t>
  </si>
  <si>
    <t xml:space="preserve">DEEPAL RAMESH SOLANKI</t>
  </si>
  <si>
    <t xml:space="preserve">65000SSKLFC145230112</t>
  </si>
  <si>
    <t xml:space="preserve">DAXA RASIKBHAI PATEL</t>
  </si>
  <si>
    <t xml:space="preserve">65000SSKLFC145220112</t>
  </si>
  <si>
    <t xml:space="preserve">RAJU NAMDEO SULE</t>
  </si>
  <si>
    <t xml:space="preserve">65000SSKLFC145210112</t>
  </si>
  <si>
    <t xml:space="preserve">RITESH ASHOK GUJAR</t>
  </si>
  <si>
    <t xml:space="preserve">65000SSKLFC145200112</t>
  </si>
  <si>
    <t xml:space="preserve">SAMSON VICTOR GOMES</t>
  </si>
  <si>
    <t xml:space="preserve">65000SSKLFC145190112</t>
  </si>
  <si>
    <t xml:space="preserve">AMEE ANIL SURTI</t>
  </si>
  <si>
    <t xml:space="preserve">65000SSKLFC145180112</t>
  </si>
  <si>
    <t xml:space="preserve">ROCKEY ABRAHAM CARDOZA</t>
  </si>
  <si>
    <t xml:space="preserve">65000SSKLFC145170112</t>
  </si>
  <si>
    <t xml:space="preserve">LIL BAHADUR NAR BAHADUR THAPA</t>
  </si>
  <si>
    <t xml:space="preserve">65000SSKLFC145160112</t>
  </si>
  <si>
    <t xml:space="preserve">KIRAN RAMDAS YEOLE</t>
  </si>
  <si>
    <t xml:space="preserve">65000SSKLFC145150112</t>
  </si>
  <si>
    <t xml:space="preserve">GIRISH BHURA PATIDAR</t>
  </si>
  <si>
    <t xml:space="preserve">65000SSKLFC145140112</t>
  </si>
  <si>
    <t xml:space="preserve">AVINASH NARAYAN SALVI</t>
  </si>
  <si>
    <t xml:space="preserve">65000SSKLFC145130112</t>
  </si>
  <si>
    <t xml:space="preserve">RAJKISHORE DANDAPANI SAHU</t>
  </si>
  <si>
    <t xml:space="preserve">65000SSKLFC145120112</t>
  </si>
  <si>
    <t xml:space="preserve">FAHIM MAHAMOOD KAZI</t>
  </si>
  <si>
    <t xml:space="preserve">65000SSKLFC145110112</t>
  </si>
  <si>
    <t xml:space="preserve">LALIT RATAN VISHWAKARMA</t>
  </si>
  <si>
    <t xml:space="preserve">65000SSKLFC145100112</t>
  </si>
  <si>
    <t xml:space="preserve">SNEHA HITESH DAVE</t>
  </si>
  <si>
    <t xml:space="preserve">65000SSKLFC145090112</t>
  </si>
  <si>
    <t xml:space="preserve">STANLY ANTHONY DCUNHY</t>
  </si>
  <si>
    <t xml:space="preserve">65000SSKLFC145080112</t>
  </si>
  <si>
    <t xml:space="preserve">VARSHA CHANDRAKANT HARIA</t>
  </si>
  <si>
    <t xml:space="preserve">65000SSKLFC145070112</t>
  </si>
  <si>
    <t xml:space="preserve">RAJASEKHARAN MARATHAN KOUIL</t>
  </si>
  <si>
    <t xml:space="preserve">65000SSKLFC145060112</t>
  </si>
  <si>
    <t xml:space="preserve">SANJAY RAMANLAL MODI</t>
  </si>
  <si>
    <t xml:space="preserve">65000SSKLFC145050112</t>
  </si>
  <si>
    <t xml:space="preserve">VIKAS RAGHVINDRA SINGH</t>
  </si>
  <si>
    <t xml:space="preserve">65000SSKLFC145040112</t>
  </si>
  <si>
    <t xml:space="preserve">SUBHASH SHRIPATI SHIVGAN</t>
  </si>
  <si>
    <t xml:space="preserve">65000SSKLFC145030112</t>
  </si>
  <si>
    <t xml:space="preserve">ABDULSATTAR KARIM VADDARIYA</t>
  </si>
  <si>
    <t xml:space="preserve">65000SSKLFC145020112</t>
  </si>
  <si>
    <t xml:space="preserve">NAEEM MEHBOOB MOMIN</t>
  </si>
  <si>
    <t xml:space="preserve">65000SSKLFC145010112</t>
  </si>
  <si>
    <t xml:space="preserve">ANEES RAFIQUEAHMED SHAIKH</t>
  </si>
  <si>
    <t xml:space="preserve">65000SSKLFC145000112</t>
  </si>
  <si>
    <t xml:space="preserve">SUVARNA DATTARAM KANK</t>
  </si>
  <si>
    <t xml:space="preserve">65000SSKLFC144990112</t>
  </si>
  <si>
    <t xml:space="preserve">NIKITA NILESH VANGULA</t>
  </si>
  <si>
    <t xml:space="preserve">65000SSKLFC144980112</t>
  </si>
  <si>
    <t xml:space="preserve">SUNANDA MOHAN DIWLE</t>
  </si>
  <si>
    <t xml:space="preserve">65000SSKLFC144970112</t>
  </si>
  <si>
    <t xml:space="preserve">RATNAPRABHA SAIKANT WAGHMARE</t>
  </si>
  <si>
    <t xml:space="preserve">65000SSKLFC144960112</t>
  </si>
  <si>
    <t xml:space="preserve">RITESH ASHOK RAJPUT</t>
  </si>
  <si>
    <t xml:space="preserve">65000SSKLFC144950112</t>
  </si>
  <si>
    <t xml:space="preserve">SAMEER GORDHAN BORAD</t>
  </si>
  <si>
    <t xml:space="preserve">65000SSKLFC144940112</t>
  </si>
  <si>
    <t xml:space="preserve">MOHAMMAD HASEEN MOHAMMAD SALIM SHAIKH</t>
  </si>
  <si>
    <t xml:space="preserve">65000SSKLFC144930112</t>
  </si>
  <si>
    <t xml:space="preserve">ANJU UMASHANKAR THAKUR</t>
  </si>
  <si>
    <t xml:space="preserve">65000SSKLFC144920112</t>
  </si>
  <si>
    <t xml:space="preserve">NARESH TANAJI TAMBE</t>
  </si>
  <si>
    <t xml:space="preserve">65000SSKLFC144910112</t>
  </si>
  <si>
    <t xml:space="preserve">BEENA HEMRAJ SHARMA</t>
  </si>
  <si>
    <t xml:space="preserve">65000SSKLFC144900112</t>
  </si>
  <si>
    <t xml:space="preserve">MUSARRAT AKHTAYAR KHAN</t>
  </si>
  <si>
    <t xml:space="preserve">65000SSKLFC144890112</t>
  </si>
  <si>
    <t xml:space="preserve">AJEET BALESHWAR YADAV</t>
  </si>
  <si>
    <t xml:space="preserve">65000SSKLFC144880112</t>
  </si>
  <si>
    <t xml:space="preserve">ABDULGAFFAR NADAR DESAI</t>
  </si>
  <si>
    <t xml:space="preserve">65000SSKLFC144870112</t>
  </si>
  <si>
    <t xml:space="preserve">RAVI RAJENDRA LOHARUKA</t>
  </si>
  <si>
    <t xml:space="preserve">65000SSKLFC144860112</t>
  </si>
  <si>
    <t xml:space="preserve">ALOKKUMAR MOHANPRASAD SINGH</t>
  </si>
  <si>
    <t xml:space="preserve">65000SSKLFC144850112</t>
  </si>
  <si>
    <t xml:space="preserve">MEENAKASHI GANESH BARASKAR</t>
  </si>
  <si>
    <t xml:space="preserve">65000SSKLFC144840112</t>
  </si>
  <si>
    <t xml:space="preserve">AKSHAY AJIT SHAH</t>
  </si>
  <si>
    <t xml:space="preserve">65000SSKLFC144830112</t>
  </si>
  <si>
    <t xml:space="preserve">JITENDRA VRAJLAL PADHIYAR</t>
  </si>
  <si>
    <t xml:space="preserve">65000SSKLFC144820112</t>
  </si>
  <si>
    <t xml:space="preserve">SHARAD DILIP PANDIT</t>
  </si>
  <si>
    <t xml:space="preserve">65000SSKLFC144810112</t>
  </si>
  <si>
    <t xml:space="preserve">SUVARNA MADHUKAR JADHAV</t>
  </si>
  <si>
    <t xml:space="preserve">65000SSKLFC144800112</t>
  </si>
  <si>
    <t xml:space="preserve">SUDHIR ADHIKRAO SARAK</t>
  </si>
  <si>
    <t xml:space="preserve">65000SSKLFC144790112</t>
  </si>
  <si>
    <t xml:space="preserve">JAGDISH AMRUTLAL BHARUCHA</t>
  </si>
  <si>
    <t xml:space="preserve">65000SSKLFC144780112</t>
  </si>
  <si>
    <t xml:space="preserve">MOHMMADRAFI ABDULREHMAN KHAN</t>
  </si>
  <si>
    <t xml:space="preserve">65000SSKLFC144770112</t>
  </si>
  <si>
    <t xml:space="preserve">PRIYANKA MAHENDRAKUMAR SHAH</t>
  </si>
  <si>
    <t xml:space="preserve">65000SSKLFC144760112</t>
  </si>
  <si>
    <t xml:space="preserve">ANKUR DAYASHANKAR JAISWAL</t>
  </si>
  <si>
    <t xml:space="preserve">65000SSKLFC144750112</t>
  </si>
  <si>
    <t xml:space="preserve">KIRTIPAL ROOPCHAND JAIN</t>
  </si>
  <si>
    <t xml:space="preserve">65000SSKLFC144740112</t>
  </si>
  <si>
    <t xml:space="preserve">RAMESH SUKHARAM VISHNOI</t>
  </si>
  <si>
    <t xml:space="preserve">65000SSKLFC144730112</t>
  </si>
  <si>
    <t xml:space="preserve">HEERAJ RAMAKANT DUBEY</t>
  </si>
  <si>
    <t xml:space="preserve">65000SSKLFC144720112</t>
  </si>
  <si>
    <t xml:space="preserve">DEVENDRA JALULAL KUMHAR</t>
  </si>
  <si>
    <t xml:space="preserve">65000SSKLFC144710112</t>
  </si>
  <si>
    <t xml:space="preserve">DEEPIKA SHIVRAM TAMBE</t>
  </si>
  <si>
    <t xml:space="preserve">65000SSKLFC144700112</t>
  </si>
  <si>
    <t xml:space="preserve">DILIP RAMESH KADAM</t>
  </si>
  <si>
    <t xml:space="preserve">65000SSKLFC144690112</t>
  </si>
  <si>
    <t xml:space="preserve">UGRASEN BHIM SINGH</t>
  </si>
  <si>
    <t xml:space="preserve">65000SSKLFC144680112</t>
  </si>
  <si>
    <t xml:space="preserve">SITARAMUMTAJ SHAUKAT PHARUKI</t>
  </si>
  <si>
    <t xml:space="preserve">65000SSKLFC144670112</t>
  </si>
  <si>
    <t xml:space="preserve">MOHDSHARIF UMAR MIRKAR</t>
  </si>
  <si>
    <t xml:space="preserve">65000SSKLFC144660112</t>
  </si>
  <si>
    <t xml:space="preserve">DEEPAK VIRJI VORA</t>
  </si>
  <si>
    <t xml:space="preserve">65000SSKLFC144650112</t>
  </si>
  <si>
    <t xml:space="preserve">SHYAMNARAYAN BACHAI YADAV</t>
  </si>
  <si>
    <t xml:space="preserve">65000SSKLFC144640112</t>
  </si>
  <si>
    <t xml:space="preserve">RAJESH VISHWANATH SHARMA</t>
  </si>
  <si>
    <t xml:space="preserve">65000SSKLFC144630112</t>
  </si>
  <si>
    <t xml:space="preserve">YASHADA GANESH SOVANI</t>
  </si>
  <si>
    <t xml:space="preserve">65000SSKLFC144620112</t>
  </si>
  <si>
    <t xml:space="preserve">BHARTI YASHWANT RAVATE</t>
  </si>
  <si>
    <t xml:space="preserve">65000SSKLFC144610112</t>
  </si>
  <si>
    <t xml:space="preserve">YOGESH MORARJI DEDHIA</t>
  </si>
  <si>
    <t xml:space="preserve">65000SSKLFC144600112</t>
  </si>
  <si>
    <t xml:space="preserve">DEEPAK RAJROOP CHHAJER</t>
  </si>
  <si>
    <t xml:space="preserve">65000SSKLFC144590112</t>
  </si>
  <si>
    <t xml:space="preserve">YALESH BASAPPA ADHUKOL</t>
  </si>
  <si>
    <t xml:space="preserve">65000SSKLFC144580112</t>
  </si>
  <si>
    <t xml:space="preserve">BALU DIGAMBAR KAPSE</t>
  </si>
  <si>
    <t xml:space="preserve">65000SSKLFC144570112</t>
  </si>
  <si>
    <t xml:space="preserve">SANJAY ARJUN PATIL</t>
  </si>
  <si>
    <t xml:space="preserve">65000SSKLFC144560112</t>
  </si>
  <si>
    <t xml:space="preserve">PRAKASH  GHADSHI</t>
  </si>
  <si>
    <t xml:space="preserve">65000SSKLFC92600112</t>
  </si>
  <si>
    <t xml:space="preserve">IBRAHIM ABDULLAH QURESHI</t>
  </si>
  <si>
    <t xml:space="preserve">65000SSKLFC92590112</t>
  </si>
  <si>
    <t xml:space="preserve">SAKSHI SANTOSH PALANDE</t>
  </si>
  <si>
    <t xml:space="preserve">65000SSKLFC92580112</t>
  </si>
  <si>
    <t xml:space="preserve">AKHTAR FAZALGANI SHAIKH</t>
  </si>
  <si>
    <t xml:space="preserve">65000SSKLFC92570112</t>
  </si>
  <si>
    <t xml:space="preserve">IMRAN MD SHOYAB KHAN</t>
  </si>
  <si>
    <t xml:space="preserve">65000SSKLFC92560112</t>
  </si>
  <si>
    <t xml:space="preserve">ALPANA KALPESH SHAH</t>
  </si>
  <si>
    <t xml:space="preserve">65000SSKLFC95100112</t>
  </si>
  <si>
    <t xml:space="preserve">GOPICHAND RMACHANDRA RANE</t>
  </si>
  <si>
    <t xml:space="preserve">65000SSKLFC95090112</t>
  </si>
  <si>
    <t xml:space="preserve">ROHAN MANGESH CHAVAN</t>
  </si>
  <si>
    <t xml:space="preserve">65000SSKLFC95080112</t>
  </si>
  <si>
    <t xml:space="preserve">PRITI PRADEEP TODENKAR</t>
  </si>
  <si>
    <t xml:space="preserve">65000SSKLFC95070112</t>
  </si>
  <si>
    <t xml:space="preserve">KALIKHAN LAXMAN LILADHAR</t>
  </si>
  <si>
    <t xml:space="preserve">65000SSKLFC95060112</t>
  </si>
  <si>
    <t xml:space="preserve">ASHOK RAMAVATAR YADAV</t>
  </si>
  <si>
    <t xml:space="preserve">65000SSKLFC95050112</t>
  </si>
  <si>
    <t xml:space="preserve">UTTAM NARAYAN POTEKAR</t>
  </si>
  <si>
    <t xml:space="preserve">65000SSKLFC95040112</t>
  </si>
  <si>
    <t xml:space="preserve">SUNIL DEONARAYAN SINGH</t>
  </si>
  <si>
    <t xml:space="preserve">65000SSKLFC95030112</t>
  </si>
  <si>
    <t xml:space="preserve">SUNANDA SUNIL KANDEKAR</t>
  </si>
  <si>
    <t xml:space="preserve">65000SSKLFC95020112</t>
  </si>
  <si>
    <t xml:space="preserve">SANJAY SUDHAKAR JOSHI</t>
  </si>
  <si>
    <t xml:space="preserve">65000SSKLFC95010112</t>
  </si>
  <si>
    <t xml:space="preserve">CHANDRAKALA RAJENDRA SHIRSAT</t>
  </si>
  <si>
    <t xml:space="preserve">65000SSKLFC95000112</t>
  </si>
  <si>
    <t xml:space="preserve">MOHDFAROOK MOHANIF SHAIKH</t>
  </si>
  <si>
    <t xml:space="preserve">65000SSKLFC94990112</t>
  </si>
  <si>
    <t xml:space="preserve">NOORJAHAN HAMID PATHAN</t>
  </si>
  <si>
    <t xml:space="preserve">65000SSKLFC94980112</t>
  </si>
  <si>
    <t xml:space="preserve">LATA RAJU NAIK</t>
  </si>
  <si>
    <t xml:space="preserve">65000SSKLFC94970112</t>
  </si>
  <si>
    <t xml:space="preserve">SURESHKUMAR VISWANADHAM DANDHYALA</t>
  </si>
  <si>
    <t xml:space="preserve">65000SSKLFC94960112</t>
  </si>
  <si>
    <t xml:space="preserve">MANORAMADEV BHARAT MISHRA</t>
  </si>
  <si>
    <t xml:space="preserve">65000SSKLFC94950112</t>
  </si>
  <si>
    <t xml:space="preserve">ANANJAMMA HANUMANTA BALKRISHNA</t>
  </si>
  <si>
    <t xml:space="preserve">65000SSKLFC94940112</t>
  </si>
  <si>
    <t xml:space="preserve">PUPINDERSINGH AMARSINGH DADYAL</t>
  </si>
  <si>
    <t xml:space="preserve">65000SSKLFC94930112</t>
  </si>
  <si>
    <t xml:space="preserve">JANKI HEMANT MANIAR</t>
  </si>
  <si>
    <t xml:space="preserve">65000SSKLFC94920112</t>
  </si>
  <si>
    <t xml:space="preserve">MEENA MOTIRAM TELANGE</t>
  </si>
  <si>
    <t xml:space="preserve">65000SSKLFC94910112</t>
  </si>
  <si>
    <t xml:space="preserve">SUNIL MOHAN CHAVAN</t>
  </si>
  <si>
    <t xml:space="preserve">65000SSKLFC94900112</t>
  </si>
  <si>
    <t xml:space="preserve">RAJESH MADHAV SANGALE</t>
  </si>
  <si>
    <t xml:space="preserve">65000SSKLFC94890112</t>
  </si>
  <si>
    <t xml:space="preserve">SELVARAJU  SWAMY</t>
  </si>
  <si>
    <t xml:space="preserve">65000SSKLFC94880112</t>
  </si>
  <si>
    <t xml:space="preserve">JAYARAM RAMANNA SHETTY</t>
  </si>
  <si>
    <t xml:space="preserve">65000SSKLFC94870112</t>
  </si>
  <si>
    <t xml:space="preserve">DEEPTI DILIP UPLEKAR</t>
  </si>
  <si>
    <t xml:space="preserve">65000SSKLFC94860112</t>
  </si>
  <si>
    <t xml:space="preserve">RAMDHARI BIKANURAM JAISWAL</t>
  </si>
  <si>
    <t xml:space="preserve">65000SSKLFC94850112</t>
  </si>
  <si>
    <t xml:space="preserve">ADHAR SATYANARAYAN MALLICK</t>
  </si>
  <si>
    <t xml:space="preserve">65000SSKLFC94840112</t>
  </si>
  <si>
    <t xml:space="preserve">MANOHAR SHIVRAM SHELATKAR</t>
  </si>
  <si>
    <t xml:space="preserve">65000SSKLFC94830112</t>
  </si>
  <si>
    <t xml:space="preserve">SANGITA HARI AHIRE</t>
  </si>
  <si>
    <t xml:space="preserve">65000SSKLFC94820112</t>
  </si>
  <si>
    <t xml:space="preserve">KALARAM JAVARARAM PUROHIT</t>
  </si>
  <si>
    <t xml:space="preserve">65000SSKLFC94810112</t>
  </si>
  <si>
    <t xml:space="preserve">SARA POCHAIAH JAMBUKA</t>
  </si>
  <si>
    <t xml:space="preserve">65000SSKLFC94800112</t>
  </si>
  <si>
    <t xml:space="preserve">SHARDUL DEEPAK MHATRE</t>
  </si>
  <si>
    <t xml:space="preserve">65000SSKLFC94790112</t>
  </si>
  <si>
    <t xml:space="preserve">PAVANKUMAR THIRTHOJIRAO GAVADE</t>
  </si>
  <si>
    <t xml:space="preserve">65000SSKLFC94780112</t>
  </si>
  <si>
    <t xml:space="preserve">RAMAKALESH SETU YADAV</t>
  </si>
  <si>
    <t xml:space="preserve">65000SSKLFC94770112</t>
  </si>
  <si>
    <t xml:space="preserve">SAILI BALKRISHNA DALVI</t>
  </si>
  <si>
    <t xml:space="preserve">65000SSKLFC94760112</t>
  </si>
  <si>
    <t xml:space="preserve">ANITA ASHOK TARI</t>
  </si>
  <si>
    <t xml:space="preserve">65000SSKLFC94750112</t>
  </si>
  <si>
    <t xml:space="preserve">VITHAL SAKHARAM BHOSTEKAR</t>
  </si>
  <si>
    <t xml:space="preserve">65000SSKLFC94740112</t>
  </si>
  <si>
    <t xml:space="preserve">RAHMATULLAH AKBAR ANSARI</t>
  </si>
  <si>
    <t xml:space="preserve">65000SSKLFC94730112</t>
  </si>
  <si>
    <t xml:space="preserve">KIRANDEVI MURARIPRASAD SAHANI</t>
  </si>
  <si>
    <t xml:space="preserve">65000SSKLFC94720112</t>
  </si>
  <si>
    <t xml:space="preserve">RAVI PERUMAL SHETTY</t>
  </si>
  <si>
    <t xml:space="preserve">65000SSKLFC94710112</t>
  </si>
  <si>
    <t xml:space="preserve">MILIND KISAN BAIT</t>
  </si>
  <si>
    <t xml:space="preserve">65000SSKLFC94700112</t>
  </si>
  <si>
    <t xml:space="preserve">ZAID HASAN SHAIKH</t>
  </si>
  <si>
    <t xml:space="preserve">65000SSKLFC94690112</t>
  </si>
  <si>
    <t xml:space="preserve">RAJESH GIRIDHAR WAGHMARE</t>
  </si>
  <si>
    <t xml:space="preserve">65000SSKLFC94680112</t>
  </si>
  <si>
    <t xml:space="preserve">LIVINGSTON JOHN DHAS</t>
  </si>
  <si>
    <t xml:space="preserve">65000SSKLFC94670112</t>
  </si>
  <si>
    <t xml:space="preserve">KAUSTUBH SUDHIR KELUSKAR</t>
  </si>
  <si>
    <t xml:space="preserve">65000SSKLFC94660112</t>
  </si>
  <si>
    <t xml:space="preserve">SAGAR DADA KAMBLE</t>
  </si>
  <si>
    <t xml:space="preserve">65000SSKLFC94650112</t>
  </si>
  <si>
    <t xml:space="preserve">DEEPAK NARAYAN SHINDE</t>
  </si>
  <si>
    <t xml:space="preserve">65000SSKLFC94640112</t>
  </si>
  <si>
    <t xml:space="preserve">PARSHURAM ANANT PANCHAL</t>
  </si>
  <si>
    <t xml:space="preserve">65000SSKLFC94630112</t>
  </si>
  <si>
    <t xml:space="preserve">DILIP RASIKLAL DANTANI</t>
  </si>
  <si>
    <t xml:space="preserve">65000SSKLFC94620112</t>
  </si>
  <si>
    <t xml:space="preserve">MANOJ BHAGWAT JADHAV</t>
  </si>
  <si>
    <t xml:space="preserve">65000SSKLFC94610112</t>
  </si>
  <si>
    <t xml:space="preserve">K PERUMAL KUPPAIYA N A</t>
  </si>
  <si>
    <t xml:space="preserve">65000SSKLFC94600112</t>
  </si>
  <si>
    <t xml:space="preserve">PRAKASH PANDIT WANI</t>
  </si>
  <si>
    <t xml:space="preserve">65000SSKLFC94590112</t>
  </si>
  <si>
    <t xml:space="preserve">GANESHAN SAMOGANI NADAR</t>
  </si>
  <si>
    <t xml:space="preserve">65000SSKLFC94580112</t>
  </si>
  <si>
    <t xml:space="preserve">ALLEN JOSEPH REDDY</t>
  </si>
  <si>
    <t xml:space="preserve">65000SSKLFC94570112</t>
  </si>
  <si>
    <t xml:space="preserve">DAYANAND MONTA POOJARY</t>
  </si>
  <si>
    <t xml:space="preserve">65000SSKLFC94560112</t>
  </si>
  <si>
    <t xml:space="preserve">DIPNARAYAN RAMSHANKAR SING</t>
  </si>
  <si>
    <t xml:space="preserve">65000SSKLFC94550112</t>
  </si>
  <si>
    <t xml:space="preserve">BHARAT DANSINGH SINGH</t>
  </si>
  <si>
    <t xml:space="preserve">65000SSKLFC94540112</t>
  </si>
  <si>
    <t xml:space="preserve">VINOD BAPU MHASKE</t>
  </si>
  <si>
    <t xml:space="preserve">65000SSKLFC94530112</t>
  </si>
  <si>
    <t xml:space="preserve">PRIYANKA PRAVIN PAWAR</t>
  </si>
  <si>
    <t xml:space="preserve">65000SSKLFC94520112</t>
  </si>
  <si>
    <t xml:space="preserve">SANJAY BHIMRAO PAGARE</t>
  </si>
  <si>
    <t xml:space="preserve">65000SSKLFC94510112</t>
  </si>
  <si>
    <t xml:space="preserve">FARIDA RAHIM SHAIKH</t>
  </si>
  <si>
    <t xml:space="preserve">65000SSKLFC94500112</t>
  </si>
  <si>
    <t xml:space="preserve">JASMIN SIMON MHASKE</t>
  </si>
  <si>
    <t xml:space="preserve">65000SSKLFC94490112</t>
  </si>
  <si>
    <t xml:space="preserve">SANKET SANJAY KADAM</t>
  </si>
  <si>
    <t xml:space="preserve">65000SSKLFC94480112</t>
  </si>
  <si>
    <t xml:space="preserve">KAJAL ASHOK PAREKH</t>
  </si>
  <si>
    <t xml:space="preserve">65000SSKLFC94470112</t>
  </si>
  <si>
    <t xml:space="preserve">ABHAY MAHABAL DIVEKAR</t>
  </si>
  <si>
    <t xml:space="preserve">65000SSKLFC94460112</t>
  </si>
  <si>
    <t xml:space="preserve">KARAMBADHUSHA MOHAMED HUSSAIN</t>
  </si>
  <si>
    <t xml:space="preserve">65000SSKLFC94450112</t>
  </si>
  <si>
    <t xml:space="preserve">SANJAY ISHWARLAL SANGHAVI</t>
  </si>
  <si>
    <t xml:space="preserve">65000SSKLFC94440112</t>
  </si>
  <si>
    <t xml:space="preserve">SABBIR AHMEDBASSALTI SHAIKH</t>
  </si>
  <si>
    <t xml:space="preserve">65000SSKLFC94430112</t>
  </si>
  <si>
    <t xml:space="preserve">VISUN DODI SAW</t>
  </si>
  <si>
    <t xml:space="preserve">65000SSKLFC94420112</t>
  </si>
  <si>
    <t xml:space="preserve">PANDHARINATH BHAGWAN NANDE</t>
  </si>
  <si>
    <t xml:space="preserve">65000SSKLFC94410112</t>
  </si>
  <si>
    <t xml:space="preserve">AMIT CHANDRASHEKHAR JOSHI</t>
  </si>
  <si>
    <t xml:space="preserve">65000SSKLFC94400112</t>
  </si>
  <si>
    <t xml:space="preserve">SUNIL DAJI WADTE</t>
  </si>
  <si>
    <t xml:space="preserve">65000SSKLFC94390112</t>
  </si>
  <si>
    <t xml:space="preserve">MOHAMMDMUSTAKALI MOHAMMDHANIF MANSUR</t>
  </si>
  <si>
    <t xml:space="preserve">65000SSKLFC94380112</t>
  </si>
  <si>
    <t xml:space="preserve">ASHOK DHARMA THOMBARE</t>
  </si>
  <si>
    <t xml:space="preserve">65000SSKLFC94370112</t>
  </si>
  <si>
    <t xml:space="preserve">SATISH SAKHARAM GAVADE</t>
  </si>
  <si>
    <t xml:space="preserve">65000SSKLFC94360112</t>
  </si>
  <si>
    <t xml:space="preserve">SHITAL NAVAL PARADKAR</t>
  </si>
  <si>
    <t xml:space="preserve">65000SSKLFC94350112</t>
  </si>
  <si>
    <t xml:space="preserve">NAGNATH RAOSAHEB KAMBLE</t>
  </si>
  <si>
    <t xml:space="preserve">65000SSKLFC94340112</t>
  </si>
  <si>
    <t xml:space="preserve">TARABAI ARJUN DHANAVADE</t>
  </si>
  <si>
    <t xml:space="preserve">65000SSKLFC94330112</t>
  </si>
  <si>
    <t xml:space="preserve">VINAYA VIJAY MANDAVALKAR</t>
  </si>
  <si>
    <t xml:space="preserve">65000SSKLFC94320112</t>
  </si>
  <si>
    <t xml:space="preserve">MOHAMMAD AFAKI MOHAMMAD AHRAR SHAIKH</t>
  </si>
  <si>
    <t xml:space="preserve">65000SSKLFC94310112</t>
  </si>
  <si>
    <t xml:space="preserve">MOSES CHINNADURAI SHENAI</t>
  </si>
  <si>
    <t xml:space="preserve">65000SSKLFC94300112</t>
  </si>
  <si>
    <t xml:space="preserve">USHA SANJAY RAMGUDE</t>
  </si>
  <si>
    <t xml:space="preserve">65000SSKLFC94290112</t>
  </si>
  <si>
    <t xml:space="preserve">MDSHAHAVAJ ZAKIRHUSAIN SHAIKH</t>
  </si>
  <si>
    <t xml:space="preserve">65000SSKLFC94280112</t>
  </si>
  <si>
    <t xml:space="preserve">MOHDMATIUR ZAHIR SHAIKH</t>
  </si>
  <si>
    <t xml:space="preserve">65000SSKLFC94270112</t>
  </si>
  <si>
    <t xml:space="preserve">TAHAVABALI MOHAMMEDRAJA CHOUDHARY</t>
  </si>
  <si>
    <t xml:space="preserve">65000SSKLFC94260112</t>
  </si>
  <si>
    <t xml:space="preserve">DINESHKUMAR RADHESHYAM SHUIKLA</t>
  </si>
  <si>
    <t xml:space="preserve">65000SSKLFC94250112</t>
  </si>
  <si>
    <t xml:space="preserve">MOHD AZIM SHAIKH</t>
  </si>
  <si>
    <t xml:space="preserve">65000SSKLFC94240112</t>
  </si>
  <si>
    <t xml:space="preserve">KHALILAHMED ABDULGANI SAYED</t>
  </si>
  <si>
    <t xml:space="preserve">65000SSKLFC94230112</t>
  </si>
  <si>
    <t xml:space="preserve">SHAHAJI MUKUND KAMBALE</t>
  </si>
  <si>
    <t xml:space="preserve">65000SSKLFC94220112</t>
  </si>
  <si>
    <t xml:space="preserve">HARIKRISHNAN NARAYAN NADAR</t>
  </si>
  <si>
    <t xml:space="preserve">65000SSKLFC94210112</t>
  </si>
  <si>
    <t xml:space="preserve">MOHAMMAD AKHTAR SATRUDDIN N A</t>
  </si>
  <si>
    <t xml:space="preserve">65000SSKLFC94200112</t>
  </si>
  <si>
    <t xml:space="preserve">GULAMHAIDERJILANI NAJIUDDIN ANSARI</t>
  </si>
  <si>
    <t xml:space="preserve">65000SSKLFC94190112</t>
  </si>
  <si>
    <t xml:space="preserve">MOHAMMADTAHIR MOHAMMEDQATSER ANSARI</t>
  </si>
  <si>
    <t xml:space="preserve">65000SSKLFC94180112</t>
  </si>
  <si>
    <t xml:space="preserve">ABDULLAH ABDUL KHAN</t>
  </si>
  <si>
    <t xml:space="preserve">65000SSKLFC94170112</t>
  </si>
  <si>
    <t xml:space="preserve">MEHBOOB BADSHAH SHAIKH</t>
  </si>
  <si>
    <t xml:space="preserve">65000SSKLFC94160112</t>
  </si>
  <si>
    <t xml:space="preserve">ESAKIPANDI PANDARAM THEVAR</t>
  </si>
  <si>
    <t xml:space="preserve">65000SSKLFC122150112</t>
  </si>
  <si>
    <t xml:space="preserve">SADHANA DILEEP SINGH</t>
  </si>
  <si>
    <t xml:space="preserve">65000SSKLFC122140112</t>
  </si>
  <si>
    <t xml:space="preserve">HARAMATI RAMPYARE YADAV</t>
  </si>
  <si>
    <t xml:space="preserve">65000SSKLFC122130112</t>
  </si>
  <si>
    <t xml:space="preserve">MANISHA PRASHANT KADAM</t>
  </si>
  <si>
    <t xml:space="preserve">65000SSKLFC122120112</t>
  </si>
  <si>
    <t xml:space="preserve">CHITRA ROHIT SALIAN</t>
  </si>
  <si>
    <t xml:space="preserve">65000SSKLFC122110112</t>
  </si>
  <si>
    <t xml:space="preserve">PARVIN SALIM SHAIKH</t>
  </si>
  <si>
    <t xml:space="preserve">65000SSKLFC122100112</t>
  </si>
  <si>
    <t xml:space="preserve">MEENA DILEEP JAISWAL</t>
  </si>
  <si>
    <t xml:space="preserve">65000SSKLFC122090112</t>
  </si>
  <si>
    <t xml:space="preserve">KRISHNA MILKIRAM CHAUDHARY</t>
  </si>
  <si>
    <t xml:space="preserve">65000SSKLFC122080112</t>
  </si>
  <si>
    <t xml:space="preserve">PRACHI PRAMOD PAWAR</t>
  </si>
  <si>
    <t xml:space="preserve">65000SSKLFC122070112</t>
  </si>
  <si>
    <t xml:space="preserve">SANGEETA JITENDRA SINGH</t>
  </si>
  <si>
    <t xml:space="preserve">65000SSKLFC122060112</t>
  </si>
  <si>
    <t xml:space="preserve">UJJWALA DADARAV HONMANE</t>
  </si>
  <si>
    <t xml:space="preserve">65000SSKLFC122050112</t>
  </si>
  <si>
    <t xml:space="preserve">GAYATRI DINESH SOLANKI</t>
  </si>
  <si>
    <t xml:space="preserve">65000SSKLFC122040112</t>
  </si>
  <si>
    <t xml:space="preserve">MOHD ISARAIL SHARIF SHAIKH</t>
  </si>
  <si>
    <t xml:space="preserve">65000SSKLFC122030112</t>
  </si>
  <si>
    <t xml:space="preserve">DINESH BHERARAM SOLANKI</t>
  </si>
  <si>
    <t xml:space="preserve">65000SSKLFC122020112</t>
  </si>
  <si>
    <t xml:space="preserve">LENISH CHUNILAL VIRA</t>
  </si>
  <si>
    <t xml:space="preserve">65000SSKLFC122010112</t>
  </si>
  <si>
    <t xml:space="preserve">VIMAL JAGANNATH TUBADE</t>
  </si>
  <si>
    <t xml:space="preserve">65000SSKLFC122000112</t>
  </si>
  <si>
    <t xml:space="preserve">SANGEETA BHANUDAS YADAV</t>
  </si>
  <si>
    <t xml:space="preserve">65000SSKLFC121990112</t>
  </si>
  <si>
    <t xml:space="preserve">SACHIN YASHAWANT BAILE</t>
  </si>
  <si>
    <t xml:space="preserve">65000SSKLFC121980112</t>
  </si>
  <si>
    <t xml:space="preserve">HASEEB RAFIK MALI</t>
  </si>
  <si>
    <t xml:space="preserve">65000SSKLFC121970112</t>
  </si>
  <si>
    <t xml:space="preserve">AJIJABI JAMIL QURESHI</t>
  </si>
  <si>
    <t xml:space="preserve">65000SSKLFC121960112</t>
  </si>
  <si>
    <t xml:space="preserve">VANDANA SANJIV PANCHAL</t>
  </si>
  <si>
    <t xml:space="preserve">65000SSKLFC121950112</t>
  </si>
  <si>
    <t xml:space="preserve">MEHBOOBALAM TUFAILAHMED SHAIKH</t>
  </si>
  <si>
    <t xml:space="preserve">65000SSKLFC121940112</t>
  </si>
  <si>
    <t xml:space="preserve">SACHIN BALKRISHNA JADHAV</t>
  </si>
  <si>
    <t xml:space="preserve">65000SSKLFC121930112</t>
  </si>
  <si>
    <t xml:space="preserve">SANDHYA LAKESH AKUTE</t>
  </si>
  <si>
    <t xml:space="preserve">65000SSKLFC121920112</t>
  </si>
  <si>
    <t xml:space="preserve">KARTIKI SURESH SHIRKE</t>
  </si>
  <si>
    <t xml:space="preserve">65000SSKLFC121910112</t>
  </si>
  <si>
    <t xml:space="preserve">MUKESH KHANDU AKUTE</t>
  </si>
  <si>
    <t xml:space="preserve">65000SSKLFC121900112</t>
  </si>
  <si>
    <t xml:space="preserve">MINAKSHI DEEPAK SAWANT</t>
  </si>
  <si>
    <t xml:space="preserve">65000SSKLFC121890112</t>
  </si>
  <si>
    <t xml:space="preserve">BRIJESHKUMAR AGYARAM SHARMA</t>
  </si>
  <si>
    <t xml:space="preserve">65000SSKLFC121880112</t>
  </si>
  <si>
    <t xml:space="preserve">VANITA VITHAL SAWANT</t>
  </si>
  <si>
    <t xml:space="preserve">65000SSKLFC121870112</t>
  </si>
  <si>
    <t xml:space="preserve">SHIVANI SACHIN GAVANDE</t>
  </si>
  <si>
    <t xml:space="preserve">65000SSKLFC121860112</t>
  </si>
  <si>
    <t xml:space="preserve">JYOTI GANESH BAKALO</t>
  </si>
  <si>
    <t xml:space="preserve">65000SSKLFC121850112</t>
  </si>
  <si>
    <t xml:space="preserve">LALITA YUVRAJ SURWADE</t>
  </si>
  <si>
    <t xml:space="preserve">65000SSKLFC121840112</t>
  </si>
  <si>
    <t xml:space="preserve">SALAMABEGAM MALIK N A</t>
  </si>
  <si>
    <t xml:space="preserve">65000SSKLFC121830112</t>
  </si>
  <si>
    <t xml:space="preserve">SEEMA SAMPAT SHINDE</t>
  </si>
  <si>
    <t xml:space="preserve">65000SSKLFC121820112</t>
  </si>
  <si>
    <t xml:space="preserve">LEENA MAHESH MANJAREKAR</t>
  </si>
  <si>
    <t xml:space="preserve">65000SSKLFC121810112</t>
  </si>
  <si>
    <t xml:space="preserve">KAVITA KASHIRAM KANADE</t>
  </si>
  <si>
    <t xml:space="preserve">65000SSKLFC121800112</t>
  </si>
  <si>
    <t xml:space="preserve">SARITA JAIPRAKASH KAHAR</t>
  </si>
  <si>
    <t xml:space="preserve">65000SSKLFC121790112</t>
  </si>
  <si>
    <t xml:space="preserve">ANITA SADASHIV RASAL</t>
  </si>
  <si>
    <t xml:space="preserve">65000SSKLFC121780112</t>
  </si>
  <si>
    <t xml:space="preserve">MMARY SUSAINADAN AMALAPAN</t>
  </si>
  <si>
    <t xml:space="preserve">65000SSKLFC121770112</t>
  </si>
  <si>
    <t xml:space="preserve">MOCHAMMARY MARIYAPRAKASH KOUNDER</t>
  </si>
  <si>
    <t xml:space="preserve">65000SSKLFC121760112</t>
  </si>
  <si>
    <t xml:space="preserve">SUMAN SANTOSH BARAI</t>
  </si>
  <si>
    <t xml:space="preserve">65000SSKLFC121750112</t>
  </si>
  <si>
    <t xml:space="preserve">SAKHUBAI SANTOSH JADHAV</t>
  </si>
  <si>
    <t xml:space="preserve">65000SSKLFC121740112</t>
  </si>
  <si>
    <t xml:space="preserve">SANGITA SANJAY MALI</t>
  </si>
  <si>
    <t xml:space="preserve">65000SSKLFC121730112</t>
  </si>
  <si>
    <t xml:space="preserve">ANTHONYMARY MARIASEVAN KOUNDER</t>
  </si>
  <si>
    <t xml:space="preserve">65000SSKLFC121720112</t>
  </si>
  <si>
    <t xml:space="preserve">RUKMINI SUBHASH TAMBE</t>
  </si>
  <si>
    <t xml:space="preserve">65000SSKLFC121710112</t>
  </si>
  <si>
    <t xml:space="preserve">CHITRA ASHOK SHAH</t>
  </si>
  <si>
    <t xml:space="preserve">65000SSKLFC121700112</t>
  </si>
  <si>
    <t xml:space="preserve">SANGITA ASHOK BHANDARE</t>
  </si>
  <si>
    <t xml:space="preserve">65000SSKLFC121690112</t>
  </si>
  <si>
    <t xml:space="preserve">MEENA DEEPAK GAJHANS</t>
  </si>
  <si>
    <t xml:space="preserve">65000SSKLFC121680112</t>
  </si>
  <si>
    <t xml:space="preserve">PRADNYA SUNIL GURAV</t>
  </si>
  <si>
    <t xml:space="preserve">65000SSKLFC121670112</t>
  </si>
  <si>
    <t xml:space="preserve">TARKESHWARNATH RAMBARAN SONI</t>
  </si>
  <si>
    <t xml:space="preserve">65000SSKLFC121660112</t>
  </si>
  <si>
    <t xml:space="preserve">DARSHANA DNYANESHWAR KADAM</t>
  </si>
  <si>
    <t xml:space="preserve">65000SSKLFC121650112</t>
  </si>
  <si>
    <t xml:space="preserve">BHARTI ASHOK CHAVAN</t>
  </si>
  <si>
    <t xml:space="preserve">65000SSKLFC121640112</t>
  </si>
  <si>
    <t xml:space="preserve">SUSHILA VISHWANATH KHARAT</t>
  </si>
  <si>
    <t xml:space="preserve">65000SSKLFC121630112</t>
  </si>
  <si>
    <t xml:space="preserve">SUSHMA SADASHIV KUMBHAR</t>
  </si>
  <si>
    <t xml:space="preserve">65000SSKLFC121620112</t>
  </si>
  <si>
    <t xml:space="preserve">JAYSHRI JAYRAM UTEKAR</t>
  </si>
  <si>
    <t xml:space="preserve">65000SSKLFC121610112</t>
  </si>
  <si>
    <t xml:space="preserve">ARUNA ANKUSH BANE</t>
  </si>
  <si>
    <t xml:space="preserve">65000SSKLFC121600112</t>
  </si>
  <si>
    <t xml:space="preserve">USHA RAJU MURARI</t>
  </si>
  <si>
    <t xml:space="preserve">65000SSKLFC121590112</t>
  </si>
  <si>
    <t xml:space="preserve">LAXMI KISHOR KADAM</t>
  </si>
  <si>
    <t xml:space="preserve">65000SSKLFC121580112</t>
  </si>
  <si>
    <t xml:space="preserve">SUSHAMA SANJAY JADHAV</t>
  </si>
  <si>
    <t xml:space="preserve">65000SSKLFC121570112</t>
  </si>
  <si>
    <t xml:space="preserve">ARUNA SURESH SHELAR</t>
  </si>
  <si>
    <t xml:space="preserve">65000SSKLFC121560112</t>
  </si>
  <si>
    <t xml:space="preserve">INDU SIDDRAM JADHAV</t>
  </si>
  <si>
    <t xml:space="preserve">65000SSKLFC121550112</t>
  </si>
  <si>
    <t xml:space="preserve">NARMADA LAXMAN JADHAV</t>
  </si>
  <si>
    <t xml:space="preserve">65000SSKLFC121540112</t>
  </si>
  <si>
    <t xml:space="preserve">PINKI SANTOSH RATNAPURALLU</t>
  </si>
  <si>
    <t xml:space="preserve">65000SSKLFC121530112</t>
  </si>
  <si>
    <t xml:space="preserve">SANJAY DATTU KASHID</t>
  </si>
  <si>
    <t xml:space="preserve">65000SSKLFC121520112</t>
  </si>
  <si>
    <t xml:space="preserve">RAVIKRISHNAN RADHAKRISHNAN NAIR</t>
  </si>
  <si>
    <t xml:space="preserve">65000SSKLFC121510112</t>
  </si>
  <si>
    <t xml:space="preserve">SHAMRAO POPAT SHINDE</t>
  </si>
  <si>
    <t xml:space="preserve">65000SSKLFC121500112</t>
  </si>
  <si>
    <t xml:space="preserve">MANISHA PRASHANT WAINGANKAR</t>
  </si>
  <si>
    <t xml:space="preserve">65000SSKLFC121490112</t>
  </si>
  <si>
    <t xml:space="preserve">CHHAYA PRADEEP SAHU</t>
  </si>
  <si>
    <t xml:space="preserve">65000SSKLFC121480112</t>
  </si>
  <si>
    <t xml:space="preserve">SUNITA SANTOSH CHAVAN</t>
  </si>
  <si>
    <t xml:space="preserve">65000SSKLFC121470112</t>
  </si>
  <si>
    <t xml:space="preserve">SUREKHA SANTOSH TARKAR</t>
  </si>
  <si>
    <t xml:space="preserve">65000SSKLFC121460112</t>
  </si>
  <si>
    <t xml:space="preserve">SMITA MAHESH KALAS</t>
  </si>
  <si>
    <t xml:space="preserve">65000SSKLFC121450112</t>
  </si>
  <si>
    <t xml:space="preserve">SUJATA MADHUKAR SHINDE</t>
  </si>
  <si>
    <t xml:space="preserve">65000SSKLFC121440112</t>
  </si>
  <si>
    <t xml:space="preserve">NISHA DINKAR TAWADE</t>
  </si>
  <si>
    <t xml:space="preserve">65000SSKLFC121430112</t>
  </si>
  <si>
    <t xml:space="preserve">SARITA GYANDEV MUGURDEKAR</t>
  </si>
  <si>
    <t xml:space="preserve">65000SSKLFC121420112</t>
  </si>
  <si>
    <t xml:space="preserve">SANTARA RAMESHKUMAR PATEL</t>
  </si>
  <si>
    <t xml:space="preserve">65000SSKLFC121410112</t>
  </si>
  <si>
    <t xml:space="preserve">MEENA KRISHNA SUNAR</t>
  </si>
  <si>
    <t xml:space="preserve">65000SSKLFC121400112</t>
  </si>
  <si>
    <t xml:space="preserve">GITA SHANTARAM KHOPE</t>
  </si>
  <si>
    <t xml:space="preserve">65000SSKLFC121390112</t>
  </si>
  <si>
    <t xml:space="preserve">VISHAKHA VILAS SHIRVADKAR</t>
  </si>
  <si>
    <t xml:space="preserve">65000SSKLFC121380112</t>
  </si>
  <si>
    <t xml:space="preserve">NAKU YESHWANT PEDNEKAR</t>
  </si>
  <si>
    <t xml:space="preserve">65000SSKLFC121370112</t>
  </si>
  <si>
    <t xml:space="preserve">PRERNA PRAKASH NATEKAR</t>
  </si>
  <si>
    <t xml:space="preserve">65000SSKLFC121360112</t>
  </si>
  <si>
    <t xml:space="preserve">KAMAL VITTHAL MORE</t>
  </si>
  <si>
    <t xml:space="preserve">65000SSKLFC121350112</t>
  </si>
  <si>
    <t xml:space="preserve">SUSHILA RAMESH KADAM</t>
  </si>
  <si>
    <t xml:space="preserve">65000SSKLFC121340112</t>
  </si>
  <si>
    <t xml:space="preserve">SHARMILA CHANDRAKANT BHILARE</t>
  </si>
  <si>
    <t xml:space="preserve">65000SSKLFC121330112</t>
  </si>
  <si>
    <t xml:space="preserve">VIDYA NAMADE GHODE</t>
  </si>
  <si>
    <t xml:space="preserve">65000SSKLFC121320112</t>
  </si>
  <si>
    <t xml:space="preserve">MAYA ASHOK LANDAGE</t>
  </si>
  <si>
    <t xml:space="preserve">65000SSKLFC121310112</t>
  </si>
  <si>
    <t xml:space="preserve">MAYA UPENDRA PANDA</t>
  </si>
  <si>
    <t xml:space="preserve">65000SSKLFC121300112</t>
  </si>
  <si>
    <t xml:space="preserve">TARABAI BABAJI PATIL</t>
  </si>
  <si>
    <t xml:space="preserve">65000SSKLFC121290112</t>
  </si>
  <si>
    <t xml:space="preserve">SAVITI RAMJEE VISHVAKARMA</t>
  </si>
  <si>
    <t xml:space="preserve">65000SSKLFC121280112</t>
  </si>
  <si>
    <t xml:space="preserve">SONABAI RAJU GUPTA</t>
  </si>
  <si>
    <t xml:space="preserve">65000SSKLFC121270112</t>
  </si>
  <si>
    <t xml:space="preserve">SHASHIKALA ANIL RAJBAR</t>
  </si>
  <si>
    <t xml:space="preserve">65000SSKLFC121260112</t>
  </si>
  <si>
    <t xml:space="preserve">SHALAKA VISHWANATH MAHADIK</t>
  </si>
  <si>
    <t xml:space="preserve">65000SSKLFC121250112</t>
  </si>
  <si>
    <t xml:space="preserve">SNEHA DINESH MAYEKAR</t>
  </si>
  <si>
    <t xml:space="preserve">65000SSKLFC121240112</t>
  </si>
  <si>
    <t xml:space="preserve">VAISHALI ASHOK KALE</t>
  </si>
  <si>
    <t xml:space="preserve">65000SSKLFC121230112</t>
  </si>
  <si>
    <t xml:space="preserve">SUSHMA CHANDRAKANT PATIL</t>
  </si>
  <si>
    <t xml:space="preserve">65000SSKLFC121220112</t>
  </si>
  <si>
    <t xml:space="preserve">SWAPNALI MANOJ BHISE</t>
  </si>
  <si>
    <t xml:space="preserve">65000SSKLFC121210112</t>
  </si>
  <si>
    <t xml:space="preserve">NATALINE SEBASTINE FERNANDES</t>
  </si>
  <si>
    <t xml:space="preserve">65000SSKLFC121200112</t>
  </si>
  <si>
    <t xml:space="preserve">SAMIKSHA SANTOSH KADAM</t>
  </si>
  <si>
    <t xml:space="preserve">65000SSKLFC121190112</t>
  </si>
  <si>
    <t xml:space="preserve">NITU SHANKAR TUSAMAD</t>
  </si>
  <si>
    <t xml:space="preserve">65000SSKLFC121180112</t>
  </si>
  <si>
    <t xml:space="preserve">SANGEETA DEEPAK KAGDA</t>
  </si>
  <si>
    <t xml:space="preserve">65000SSKLFC121170112</t>
  </si>
  <si>
    <t xml:space="preserve">PRAJAKTA SHASHIKANT BHATKAR</t>
  </si>
  <si>
    <t xml:space="preserve">65000SSKLFC144550112</t>
  </si>
  <si>
    <t xml:space="preserve">WASIM  ILAHI</t>
  </si>
  <si>
    <t xml:space="preserve">65000SSKLFC55790112</t>
  </si>
  <si>
    <t xml:space="preserve">MOHD  SHAMSHAD</t>
  </si>
  <si>
    <t xml:space="preserve">65000SSKLFC55780112</t>
  </si>
  <si>
    <t xml:space="preserve">RAJIV  KANT</t>
  </si>
  <si>
    <t xml:space="preserve">65000SSKLFC55770112</t>
  </si>
  <si>
    <t xml:space="preserve">VIJENDRA  NOLASTNAME</t>
  </si>
  <si>
    <t xml:space="preserve">65000SSKLFC55760112</t>
  </si>
  <si>
    <t xml:space="preserve">DEV SHANKAR CHOWDHURY</t>
  </si>
  <si>
    <t xml:space="preserve">65000SSKLFC55750112</t>
  </si>
  <si>
    <t xml:space="preserve">65000SSKLFC55740112</t>
  </si>
  <si>
    <t xml:space="preserve">MOHD  WAZID</t>
  </si>
  <si>
    <t xml:space="preserve">65000SSKLFC55730112</t>
  </si>
  <si>
    <t xml:space="preserve">65000SSKLFC55720112</t>
  </si>
  <si>
    <t xml:space="preserve">65000SSKLFC55710112</t>
  </si>
  <si>
    <t xml:space="preserve">65000SSKLFC55700112</t>
  </si>
  <si>
    <t xml:space="preserve">SHARIF  NOLASTNAME</t>
  </si>
  <si>
    <t xml:space="preserve">65000SSKLFC55690112</t>
  </si>
  <si>
    <t xml:space="preserve">JITENDRA  KUMAR</t>
  </si>
  <si>
    <t xml:space="preserve">65000SSKLFC55680112</t>
  </si>
  <si>
    <t xml:space="preserve">JAI KUMAR GUPTA</t>
  </si>
  <si>
    <t xml:space="preserve">65000SSKLFC55670112</t>
  </si>
  <si>
    <t xml:space="preserve">MD TASALEEM URFA NEHARU</t>
  </si>
  <si>
    <t xml:space="preserve">65000SSKLFC55660112</t>
  </si>
  <si>
    <t xml:space="preserve">PREMCHAND  NO LAST NAME</t>
  </si>
  <si>
    <t xml:space="preserve">65000SSKLFC55650112</t>
  </si>
  <si>
    <t xml:space="preserve">SUMAN  MAHANDU</t>
  </si>
  <si>
    <t xml:space="preserve">65000SSKLFC55640112</t>
  </si>
  <si>
    <t xml:space="preserve">RAM  NIVAS</t>
  </si>
  <si>
    <t xml:space="preserve">65000SSKLFC55630112</t>
  </si>
  <si>
    <t xml:space="preserve">BIRJESH  KUMAR</t>
  </si>
  <si>
    <t xml:space="preserve">65000SSKLFC55620112</t>
  </si>
  <si>
    <t xml:space="preserve">JAGETIA SHIV PRAKASH</t>
  </si>
  <si>
    <t xml:space="preserve">65000SSKLFC55610112</t>
  </si>
  <si>
    <t xml:space="preserve">HARI  PRAKASH</t>
  </si>
  <si>
    <t xml:space="preserve">65000SSKLFC55600112</t>
  </si>
  <si>
    <t xml:space="preserve">MADAN  LAL</t>
  </si>
  <si>
    <t xml:space="preserve">65000SSKLFC55590112</t>
  </si>
  <si>
    <t xml:space="preserve">PUSHPENDRA  SOLANKI</t>
  </si>
  <si>
    <t xml:space="preserve">65000SSKLFC55580112</t>
  </si>
  <si>
    <t xml:space="preserve">MD FARMAN KURAISHI</t>
  </si>
  <si>
    <t xml:space="preserve">65000SSKLFC55570112</t>
  </si>
  <si>
    <t xml:space="preserve">KAMAL  KUMAR</t>
  </si>
  <si>
    <t xml:space="preserve">65000SSKLFC55560112</t>
  </si>
  <si>
    <t xml:space="preserve">SURENDRA KUMAR SHARMA</t>
  </si>
  <si>
    <t xml:space="preserve">65000SSKLFC55550112</t>
  </si>
  <si>
    <t xml:space="preserve">NARENDRA  KUMAR</t>
  </si>
  <si>
    <t xml:space="preserve">65000SSKLFC55540112</t>
  </si>
  <si>
    <t xml:space="preserve">DHARAMVEER  NO LAST NAME</t>
  </si>
  <si>
    <t xml:space="preserve">65000SSKLFC55530112</t>
  </si>
  <si>
    <t xml:space="preserve">65000SSKLFC55520112</t>
  </si>
  <si>
    <t xml:space="preserve">AFAROJ  NOLASTNAME</t>
  </si>
  <si>
    <t xml:space="preserve">65000SSKLFC55510112</t>
  </si>
  <si>
    <t xml:space="preserve">ANKUR  GUPTA</t>
  </si>
  <si>
    <t xml:space="preserve">65000SSKLFC55500112</t>
  </si>
  <si>
    <t xml:space="preserve">MAYANK  MITTAL</t>
  </si>
  <si>
    <t xml:space="preserve">65000SSKLFC55490112</t>
  </si>
  <si>
    <t xml:space="preserve">MINNU  NOLASTNAME</t>
  </si>
  <si>
    <t xml:space="preserve">65000SSKLFC55480112</t>
  </si>
  <si>
    <t xml:space="preserve">MOHD  RASHID</t>
  </si>
  <si>
    <t xml:space="preserve">65000SSKLFC55470112</t>
  </si>
  <si>
    <t xml:space="preserve">65000SSKLFC55460112</t>
  </si>
  <si>
    <t xml:space="preserve">SONU  GOYAL</t>
  </si>
  <si>
    <t xml:space="preserve">65000SSKLFC55450112</t>
  </si>
  <si>
    <t xml:space="preserve">TARUN  VERMA</t>
  </si>
  <si>
    <t xml:space="preserve">65000SSKLFC55440112</t>
  </si>
  <si>
    <t xml:space="preserve">MAUO  BETAL</t>
  </si>
  <si>
    <t xml:space="preserve">65000SSKLFC55430112</t>
  </si>
  <si>
    <t xml:space="preserve">KUVAR  PAL</t>
  </si>
  <si>
    <t xml:space="preserve">65000SSKLFC55420112</t>
  </si>
  <si>
    <t xml:space="preserve">65000SSKLFC55410112</t>
  </si>
  <si>
    <t xml:space="preserve">BHAGWAN  NOLASTNAME</t>
  </si>
  <si>
    <t xml:space="preserve">65000SSKLFC55400112</t>
  </si>
  <si>
    <t xml:space="preserve">RAJEEV  NOLASTNAME</t>
  </si>
  <si>
    <t xml:space="preserve">65000SSKLFC55390112</t>
  </si>
  <si>
    <t xml:space="preserve">GAURAV  NOLASTNAME</t>
  </si>
  <si>
    <t xml:space="preserve">65000SSKLFC55380112</t>
  </si>
  <si>
    <t xml:space="preserve">65000SSKLFC55370112</t>
  </si>
  <si>
    <t xml:space="preserve">NARENDRA  GOYAL</t>
  </si>
  <si>
    <t xml:space="preserve">65000SSKLFC55360112</t>
  </si>
  <si>
    <t xml:space="preserve">NOOR  MOHD</t>
  </si>
  <si>
    <t xml:space="preserve">65000SSKLFC55350112</t>
  </si>
  <si>
    <t xml:space="preserve">65000SSKLFC55340112</t>
  </si>
  <si>
    <t xml:space="preserve">TARUN  GUPTA</t>
  </si>
  <si>
    <t xml:space="preserve">65000SSKLFC55330112</t>
  </si>
  <si>
    <t xml:space="preserve">FIRADAUS  NOLASTNAME</t>
  </si>
  <si>
    <t xml:space="preserve">65000SSKLFC55320112</t>
  </si>
  <si>
    <t xml:space="preserve">65000SSKLFC55310112</t>
  </si>
  <si>
    <t xml:space="preserve">BRAHAM PAL SINGH</t>
  </si>
  <si>
    <t xml:space="preserve">65000SSKLFC55300112</t>
  </si>
  <si>
    <t xml:space="preserve">MOHIT  NOLASTNAME</t>
  </si>
  <si>
    <t xml:space="preserve">65000SSKLFC55290112</t>
  </si>
  <si>
    <t xml:space="preserve">SANDEEP  KASHYAP</t>
  </si>
  <si>
    <t xml:space="preserve">65000SSKLFC55280112</t>
  </si>
  <si>
    <t xml:space="preserve">INDRA  DEVI</t>
  </si>
  <si>
    <t xml:space="preserve">65000SSKLFC55270112</t>
  </si>
  <si>
    <t xml:space="preserve">SHIV  KUMAR</t>
  </si>
  <si>
    <t xml:space="preserve">65000SSKLFC55260112</t>
  </si>
  <si>
    <t xml:space="preserve">POORANACHANDRA  NOLASTNAME</t>
  </si>
  <si>
    <t xml:space="preserve">65000SSKLFC55250112</t>
  </si>
  <si>
    <t xml:space="preserve">VAKEEL  SINGH</t>
  </si>
  <si>
    <t xml:space="preserve">65000SSKLFC55240112</t>
  </si>
  <si>
    <t xml:space="preserve">NAUBAHAR SINGH PAL</t>
  </si>
  <si>
    <t xml:space="preserve">65000SSKLFC55230112</t>
  </si>
  <si>
    <t xml:space="preserve">65000SSKLFC55220112</t>
  </si>
  <si>
    <t xml:space="preserve">BALAM SINGH RAWAT</t>
  </si>
  <si>
    <t xml:space="preserve">65000SSKLFC55210112</t>
  </si>
  <si>
    <t xml:space="preserve">65000SSKLFC55200112</t>
  </si>
  <si>
    <t xml:space="preserve">JABBAR  NOLASTNAME</t>
  </si>
  <si>
    <t xml:space="preserve">65000SSKLFC55190112</t>
  </si>
  <si>
    <t xml:space="preserve">MAJID  ALI</t>
  </si>
  <si>
    <t xml:space="preserve">65000SSKLFC55180112</t>
  </si>
  <si>
    <t xml:space="preserve">UMESH KUMAR SRIVASTAVA</t>
  </si>
  <si>
    <t xml:space="preserve">65000SSKLFC55170112</t>
  </si>
  <si>
    <t xml:space="preserve">65000SSKLFC55160112</t>
  </si>
  <si>
    <t xml:space="preserve">65000SSKLFC55150112</t>
  </si>
  <si>
    <t xml:space="preserve">AVINASH  NOLASTNAME</t>
  </si>
  <si>
    <t xml:space="preserve">65000SSKLFC55140112</t>
  </si>
  <si>
    <t xml:space="preserve">KAMLA  DEVI</t>
  </si>
  <si>
    <t xml:space="preserve">65000SSKLFC55130112</t>
  </si>
  <si>
    <t xml:space="preserve">FARMAN  NOLASTNAME</t>
  </si>
  <si>
    <t xml:space="preserve">65000SSKLFC55120112</t>
  </si>
  <si>
    <t xml:space="preserve">65000SSKLFC55110112</t>
  </si>
  <si>
    <t xml:space="preserve">SHAH  ALAM</t>
  </si>
  <si>
    <t xml:space="preserve">65000SSKLFC55100112</t>
  </si>
  <si>
    <t xml:space="preserve">JAEED  AHAMAD</t>
  </si>
  <si>
    <t xml:space="preserve">65000SSKLFC55090112</t>
  </si>
  <si>
    <t xml:space="preserve">DINESH KUMAR NAGAR</t>
  </si>
  <si>
    <t xml:space="preserve">65000SSKLFC55080112</t>
  </si>
  <si>
    <t xml:space="preserve">BALVIR  NOLASTNAME</t>
  </si>
  <si>
    <t xml:space="preserve">65000SSKLFC55070112</t>
  </si>
  <si>
    <t xml:space="preserve">NETRAPAL  NOLASTNAME</t>
  </si>
  <si>
    <t xml:space="preserve">65000SSKLFC55060112</t>
  </si>
  <si>
    <t xml:space="preserve">SOMESH  TAYAL</t>
  </si>
  <si>
    <t xml:space="preserve">65000SSKLFC55050112</t>
  </si>
  <si>
    <t xml:space="preserve">ARVIND  NOLASTNAME</t>
  </si>
  <si>
    <t xml:space="preserve">65000SSKLFC55040112</t>
  </si>
  <si>
    <t xml:space="preserve">YOGESHVAR  PRASAD</t>
  </si>
  <si>
    <t xml:space="preserve">65000SSKLFC55030112</t>
  </si>
  <si>
    <t xml:space="preserve">65000SSKLFC55020112</t>
  </si>
  <si>
    <t xml:space="preserve">65000SSKLFC55010112</t>
  </si>
  <si>
    <t xml:space="preserve">LIYAKAT  ALI</t>
  </si>
  <si>
    <t xml:space="preserve">65000SSKLFC55000112</t>
  </si>
  <si>
    <t xml:space="preserve">65000SSKLFC54990112</t>
  </si>
  <si>
    <t xml:space="preserve">GULAZAR  NOLASTNAME</t>
  </si>
  <si>
    <t xml:space="preserve">65000SSKLFC54980112</t>
  </si>
  <si>
    <t xml:space="preserve">KAPIL  YADAV</t>
  </si>
  <si>
    <t xml:space="preserve">65000SSKLFC54970112</t>
  </si>
  <si>
    <t xml:space="preserve">65000SSKLFC54960112</t>
  </si>
  <si>
    <t xml:space="preserve">65000SSKLFC54950112</t>
  </si>
  <si>
    <t xml:space="preserve">PAWAN  NOLASTNAME</t>
  </si>
  <si>
    <t xml:space="preserve">65000SSKLFC54940112</t>
  </si>
  <si>
    <t xml:space="preserve">65000SSKLFC54930112</t>
  </si>
  <si>
    <t xml:space="preserve">AMIR  ALI</t>
  </si>
  <si>
    <t xml:space="preserve">65000SSKLFC54920112</t>
  </si>
  <si>
    <t xml:space="preserve">SURESH  CHAND</t>
  </si>
  <si>
    <t xml:space="preserve">65000SSKLFC54910112</t>
  </si>
  <si>
    <t xml:space="preserve">AVDHESH  CHAUDHARY</t>
  </si>
  <si>
    <t xml:space="preserve">65000SSKLFC54900112</t>
  </si>
  <si>
    <t xml:space="preserve">65000SSKLFC54890112</t>
  </si>
  <si>
    <t xml:space="preserve">65000SSKLFC54880112</t>
  </si>
  <si>
    <t xml:space="preserve">AS  MAUHAMMAD</t>
  </si>
  <si>
    <t xml:space="preserve">65000SSKLFC54870112</t>
  </si>
  <si>
    <t xml:space="preserve">VEJANDER  SINGH</t>
  </si>
  <si>
    <t xml:space="preserve">65000SSKLFC54860112</t>
  </si>
  <si>
    <t xml:space="preserve">TANVEER  NOLASTNAME</t>
  </si>
  <si>
    <t xml:space="preserve">65000SSKLFC54850112</t>
  </si>
  <si>
    <t xml:space="preserve">SAJJEEN  NOLASTNAME</t>
  </si>
  <si>
    <t xml:space="preserve">65000SSKLFC54840112</t>
  </si>
  <si>
    <t xml:space="preserve">YOGESH  KUMAR</t>
  </si>
  <si>
    <t xml:space="preserve">65000SSKLFC54830112</t>
  </si>
  <si>
    <t xml:space="preserve">65000SSKLFC54820112</t>
  </si>
  <si>
    <t xml:space="preserve">GURUDEEP  GUPTA</t>
  </si>
  <si>
    <t xml:space="preserve">65000SSKLFC55930112</t>
  </si>
  <si>
    <t xml:space="preserve">SHIVAM  MISHRA</t>
  </si>
  <si>
    <t xml:space="preserve">65000SSKLFC55920112</t>
  </si>
  <si>
    <t xml:space="preserve">VIJAY  MOHAN</t>
  </si>
  <si>
    <t xml:space="preserve">65000SSKLFC39340112</t>
  </si>
  <si>
    <t xml:space="preserve">65000SSKLFC39330112</t>
  </si>
  <si>
    <t xml:space="preserve">VINESH  KUMAR</t>
  </si>
  <si>
    <t xml:space="preserve">65000SSKLFC39320112</t>
  </si>
  <si>
    <t xml:space="preserve">TAYYAB ALI KHAN</t>
  </si>
  <si>
    <t xml:space="preserve">65000SSKLFC39310112</t>
  </si>
  <si>
    <t xml:space="preserve">65000SSKLFC39300112</t>
  </si>
  <si>
    <t xml:space="preserve">SANJAY KUMAR NIRALA</t>
  </si>
  <si>
    <t xml:space="preserve">65000SSKLFC39290112</t>
  </si>
  <si>
    <t xml:space="preserve">DHIRAJ  GUPTA</t>
  </si>
  <si>
    <t xml:space="preserve">65000SSKLFC39280112</t>
  </si>
  <si>
    <t xml:space="preserve">RAI  SINGH</t>
  </si>
  <si>
    <t xml:space="preserve">65000SSKLFC39270112</t>
  </si>
  <si>
    <t xml:space="preserve">DEVENDRA  KUMAR</t>
  </si>
  <si>
    <t xml:space="preserve">65000SSKLFC39260112</t>
  </si>
  <si>
    <t xml:space="preserve">MO  ABASAR</t>
  </si>
  <si>
    <t xml:space="preserve">65000SSKLFC39250112</t>
  </si>
  <si>
    <t xml:space="preserve">SUDHIR  KUMAR</t>
  </si>
  <si>
    <t xml:space="preserve">65000SSKLFC39240112</t>
  </si>
  <si>
    <t xml:space="preserve">65000SSKLFC39230112</t>
  </si>
  <si>
    <t xml:space="preserve">RAJENDRA  MEHTO</t>
  </si>
  <si>
    <t xml:space="preserve">65000SSKLFC39220112</t>
  </si>
  <si>
    <t xml:space="preserve">GAURAV  KUMAR</t>
  </si>
  <si>
    <t xml:space="preserve">65000SSKLFC39210112</t>
  </si>
  <si>
    <t xml:space="preserve">ARIEF  KHAN</t>
  </si>
  <si>
    <t xml:space="preserve">65000SSKLFC35400112</t>
  </si>
  <si>
    <t xml:space="preserve">MADAN  NOLASTNAME</t>
  </si>
  <si>
    <t xml:space="preserve">65000SSKLFC35390112</t>
  </si>
  <si>
    <t xml:space="preserve">AVDHESH KUMAR YADAV</t>
  </si>
  <si>
    <t xml:space="preserve">65000SSKLFC35380112</t>
  </si>
  <si>
    <t xml:space="preserve">TARUN  BATRA</t>
  </si>
  <si>
    <t xml:space="preserve">65000SSKLFC35370112</t>
  </si>
  <si>
    <t xml:space="preserve">ROHTASH  KUMAR</t>
  </si>
  <si>
    <t xml:space="preserve">65000SSKLFC35360112</t>
  </si>
  <si>
    <t xml:space="preserve">LALIT  KUMAR</t>
  </si>
  <si>
    <t xml:space="preserve">65000SSKLFC35350112</t>
  </si>
  <si>
    <t xml:space="preserve">NARAYANAN  VARAKANDI</t>
  </si>
  <si>
    <t xml:space="preserve">65000SSKLFC35340112</t>
  </si>
  <si>
    <t xml:space="preserve">ROHAN  KAPOOR</t>
  </si>
  <si>
    <t xml:space="preserve">65000SSKLFC35330112</t>
  </si>
  <si>
    <t xml:space="preserve">D  RAJAPPA</t>
  </si>
  <si>
    <t xml:space="preserve">65000SSKLFC35320112</t>
  </si>
  <si>
    <t xml:space="preserve">MOHD  SATTAR</t>
  </si>
  <si>
    <t xml:space="preserve">65000SSKLFC35310112</t>
  </si>
  <si>
    <t xml:space="preserve">BIJAN  MUKHERJEE</t>
  </si>
  <si>
    <t xml:space="preserve">65000SSKLFC35300112</t>
  </si>
  <si>
    <t xml:space="preserve">65000SSKLFC35290112</t>
  </si>
  <si>
    <t xml:space="preserve">AZIM  AHMAD</t>
  </si>
  <si>
    <t xml:space="preserve">65000SSKLFC35280112</t>
  </si>
  <si>
    <t xml:space="preserve">65000SSKLFC35270112</t>
  </si>
  <si>
    <t xml:space="preserve">ADITI  TAILANG</t>
  </si>
  <si>
    <t xml:space="preserve">65000SSKLFC35260112</t>
  </si>
  <si>
    <t xml:space="preserve">65000SSKLFC35250112</t>
  </si>
  <si>
    <t xml:space="preserve">SANJEEV  TRIPATHI</t>
  </si>
  <si>
    <t xml:space="preserve">65000SSKLFC35240112</t>
  </si>
  <si>
    <t xml:space="preserve">65000SSKLFC35230112</t>
  </si>
  <si>
    <t xml:space="preserve">MONIKA  NOLASTNAME</t>
  </si>
  <si>
    <t xml:space="preserve">65000SSKLFC35220112</t>
  </si>
  <si>
    <t xml:space="preserve">VIKRAM  SINGH</t>
  </si>
  <si>
    <t xml:space="preserve">65000SSKLFC35210112</t>
  </si>
  <si>
    <t xml:space="preserve">MADAN  PAL</t>
  </si>
  <si>
    <t xml:space="preserve">65000SSKLFC35200112</t>
  </si>
  <si>
    <t xml:space="preserve">KULDEEP  NOLASTNAME</t>
  </si>
  <si>
    <t xml:space="preserve">65000SSKLFC35190112</t>
  </si>
  <si>
    <t xml:space="preserve">65000SSKLFC35180112</t>
  </si>
  <si>
    <t xml:space="preserve">RAHUL  MALHOTRA</t>
  </si>
  <si>
    <t xml:space="preserve">65000SSKLFC35170112</t>
  </si>
  <si>
    <t xml:space="preserve">NIRMAL K SHAH</t>
  </si>
  <si>
    <t xml:space="preserve">65000SSKLFC35160112</t>
  </si>
  <si>
    <t xml:space="preserve">65000SSKLFC35150112</t>
  </si>
  <si>
    <t xml:space="preserve">ARVINDER  JAGWANI</t>
  </si>
  <si>
    <t xml:space="preserve">65000SSKLFC35140112</t>
  </si>
  <si>
    <t xml:space="preserve">SHASHI S P GUPTA</t>
  </si>
  <si>
    <t xml:space="preserve">65000SSKLFC35130112</t>
  </si>
  <si>
    <t xml:space="preserve">MOHD  HAROON</t>
  </si>
  <si>
    <t xml:space="preserve">65000SSKLFC35120112</t>
  </si>
  <si>
    <t xml:space="preserve">UDEY KUMAR SHARMA</t>
  </si>
  <si>
    <t xml:space="preserve">65000SSKLFC35110112</t>
  </si>
  <si>
    <t xml:space="preserve">DHARAMVATI  NOLASTNAME</t>
  </si>
  <si>
    <t xml:space="preserve">65000SSKLFC35100112</t>
  </si>
  <si>
    <t xml:space="preserve">HRIDAY  MONDAL</t>
  </si>
  <si>
    <t xml:space="preserve">65000SSKLFC35090112</t>
  </si>
  <si>
    <t xml:space="preserve">SUMAN  MANHAS</t>
  </si>
  <si>
    <t xml:space="preserve">65000SSKLFC35080112</t>
  </si>
  <si>
    <t xml:space="preserve">PARMOD  NOLASTNAME</t>
  </si>
  <si>
    <t xml:space="preserve">65000SSKLFC35070112</t>
  </si>
  <si>
    <t xml:space="preserve">MOHAN  LAL</t>
  </si>
  <si>
    <t xml:space="preserve">65000SSKLFC35060112</t>
  </si>
  <si>
    <t xml:space="preserve">SHUBHASH  SHILL</t>
  </si>
  <si>
    <t xml:space="preserve">65000SSKLFC35050112</t>
  </si>
  <si>
    <t xml:space="preserve">SUNIL  BEHAL</t>
  </si>
  <si>
    <t xml:space="preserve">65000SSKLFC35040112</t>
  </si>
  <si>
    <t xml:space="preserve">HEMANT  KUMAR</t>
  </si>
  <si>
    <t xml:space="preserve">65000SSKLFC35030112</t>
  </si>
  <si>
    <t xml:space="preserve">SARWAN  PANDIT</t>
  </si>
  <si>
    <t xml:space="preserve">65000SSKLFC35020112</t>
  </si>
  <si>
    <t xml:space="preserve">DAS  MADHU</t>
  </si>
  <si>
    <t xml:space="preserve">65000SSKLFC38860112</t>
  </si>
  <si>
    <t xml:space="preserve">PACHU  SAHU</t>
  </si>
  <si>
    <t xml:space="preserve">65000SSKLFC38850112</t>
  </si>
  <si>
    <t xml:space="preserve">ALI  AHMED</t>
  </si>
  <si>
    <t xml:space="preserve">65000SSKLFC38840112</t>
  </si>
  <si>
    <t xml:space="preserve">AZAD  NOLASTNAME</t>
  </si>
  <si>
    <t xml:space="preserve">65000SSKLFC38830112</t>
  </si>
  <si>
    <t xml:space="preserve">NISHANT  KUMAR</t>
  </si>
  <si>
    <t xml:space="preserve">65000SSKLFC38820112</t>
  </si>
  <si>
    <t xml:space="preserve">SALMAN  NOLASTNAME</t>
  </si>
  <si>
    <t xml:space="preserve">65000SSKLFC38810112</t>
  </si>
  <si>
    <t xml:space="preserve">65000SSKLFC38800112</t>
  </si>
  <si>
    <t xml:space="preserve">LIKHMEE CHAND MEENA</t>
  </si>
  <si>
    <t xml:space="preserve">65000SSKLFC38790112</t>
  </si>
  <si>
    <t xml:space="preserve">DALJEET SINGH RANDHAWA</t>
  </si>
  <si>
    <t xml:space="preserve">65000SSKLFC38780112</t>
  </si>
  <si>
    <t xml:space="preserve">CHETAN  PAL</t>
  </si>
  <si>
    <t xml:space="preserve">65000SSKLFC38770112</t>
  </si>
  <si>
    <t xml:space="preserve">NEERAJ  KUMAR</t>
  </si>
  <si>
    <t xml:space="preserve">65000SSKLFC38760112</t>
  </si>
  <si>
    <t xml:space="preserve">65000SSKLFC38750112</t>
  </si>
  <si>
    <t xml:space="preserve">DEVI  SINGH</t>
  </si>
  <si>
    <t xml:space="preserve">65000SSKLFC38740112</t>
  </si>
  <si>
    <t xml:space="preserve">RAMBEER  NOLASTNAME</t>
  </si>
  <si>
    <t xml:space="preserve">65000SSKLFC38730112</t>
  </si>
  <si>
    <t xml:space="preserve">RAJ KISHOR PASWAN</t>
  </si>
  <si>
    <t xml:space="preserve">65000SSKLFC38720112</t>
  </si>
  <si>
    <t xml:space="preserve">65000SSKLFC38710112</t>
  </si>
  <si>
    <t xml:space="preserve">RAJESH  VARMA</t>
  </si>
  <si>
    <t xml:space="preserve">65000SSKLFC38700112</t>
  </si>
  <si>
    <t xml:space="preserve">MANORANJAN KUMAR MISHRA</t>
  </si>
  <si>
    <t xml:space="preserve">SHAHDARA</t>
  </si>
  <si>
    <t xml:space="preserve">65000SSKLFC38690112</t>
  </si>
  <si>
    <t xml:space="preserve">JITENDER  NOLASTNAME</t>
  </si>
  <si>
    <t xml:space="preserve">65000SSKLFC38680112</t>
  </si>
  <si>
    <t xml:space="preserve">GANGA  SINGH</t>
  </si>
  <si>
    <t xml:space="preserve">65000SSKLFC38670112</t>
  </si>
  <si>
    <t xml:space="preserve">VEER  SINGH</t>
  </si>
  <si>
    <t xml:space="preserve">65000SSKLFC38660112</t>
  </si>
  <si>
    <t xml:space="preserve">HAKIM  SINGH</t>
  </si>
  <si>
    <t xml:space="preserve">65000SSKLFC38650112</t>
  </si>
  <si>
    <t xml:space="preserve">SHALU  AJAY</t>
  </si>
  <si>
    <t xml:space="preserve">65000SSKLFC38640112</t>
  </si>
  <si>
    <t xml:space="preserve">AVDHESH  SOLANKI</t>
  </si>
  <si>
    <t xml:space="preserve">65000SSKLFC38630112</t>
  </si>
  <si>
    <t xml:space="preserve">65000SSKLFC38620112</t>
  </si>
  <si>
    <t xml:space="preserve">RAJ  KISHOR</t>
  </si>
  <si>
    <t xml:space="preserve">65000SSKLFC38610112</t>
  </si>
  <si>
    <t xml:space="preserve">65000SSKLFC38600112</t>
  </si>
  <si>
    <t xml:space="preserve">RAHUL  SINGH</t>
  </si>
  <si>
    <t xml:space="preserve">65000SSKLFC38590112</t>
  </si>
  <si>
    <t xml:space="preserve">SATYA PAL SHARMA</t>
  </si>
  <si>
    <t xml:space="preserve">65000SSKLFC38580112</t>
  </si>
  <si>
    <t xml:space="preserve">SHRIKANT  PATEL</t>
  </si>
  <si>
    <t xml:space="preserve">65000SSKLFC38570112</t>
  </si>
  <si>
    <t xml:space="preserve">RANVEER  KUMAR</t>
  </si>
  <si>
    <t xml:space="preserve">65000SSKLFC38560112</t>
  </si>
  <si>
    <t xml:space="preserve">PRAMOD  PANDEY</t>
  </si>
  <si>
    <t xml:space="preserve">65000SSKLFC38550112</t>
  </si>
  <si>
    <t xml:space="preserve">GULSHER  NOLASTNAME</t>
  </si>
  <si>
    <t xml:space="preserve">65000SSKLFC38540112</t>
  </si>
  <si>
    <t xml:space="preserve">65000SSKLFC38530112</t>
  </si>
  <si>
    <t xml:space="preserve">GOPAL  SINGH</t>
  </si>
  <si>
    <t xml:space="preserve">65000SSKLFC38520112</t>
  </si>
  <si>
    <t xml:space="preserve">DEEPAK  GUPTA</t>
  </si>
  <si>
    <t xml:space="preserve">65000SSKLFC38510112</t>
  </si>
  <si>
    <t xml:space="preserve">65000SSKLFC38500112</t>
  </si>
  <si>
    <t xml:space="preserve">65000SSKLFC38490112</t>
  </si>
  <si>
    <t xml:space="preserve">AVDHESH  KUMAR</t>
  </si>
  <si>
    <t xml:space="preserve">65000SSKLFC38480112</t>
  </si>
  <si>
    <t xml:space="preserve">65000SSKLFC38470112</t>
  </si>
  <si>
    <t xml:space="preserve">HIMANSHU  BEDI</t>
  </si>
  <si>
    <t xml:space="preserve">65000SSKLFC38460112</t>
  </si>
  <si>
    <t xml:space="preserve">KALYAN  SINGH</t>
  </si>
  <si>
    <t xml:space="preserve">65000SSKLFC38450112</t>
  </si>
  <si>
    <t xml:space="preserve">ATUL  MORYA</t>
  </si>
  <si>
    <t xml:space="preserve">65000SSKLFC38440112</t>
  </si>
  <si>
    <t xml:space="preserve">BOBY  KUMAR</t>
  </si>
  <si>
    <t xml:space="preserve">65000SSKLFC38430112</t>
  </si>
  <si>
    <t xml:space="preserve">65000SSKLFC38420112</t>
  </si>
  <si>
    <t xml:space="preserve">65000SSKLFC38410112</t>
  </si>
  <si>
    <t xml:space="preserve">RAHEES  NOLASTNAME</t>
  </si>
  <si>
    <t xml:space="preserve">65000SSKLFC55910112</t>
  </si>
  <si>
    <t xml:space="preserve">MOO RUSTAM ANSARI</t>
  </si>
  <si>
    <t xml:space="preserve">65000SSKLFC33360112</t>
  </si>
  <si>
    <t xml:space="preserve">65000SSKLFC33350112</t>
  </si>
  <si>
    <t xml:space="preserve">VIPIN KUMAR YADAV</t>
  </si>
  <si>
    <t xml:space="preserve">65000SSKLFC33340112</t>
  </si>
  <si>
    <t xml:space="preserve">RAVINDER  KUMAR</t>
  </si>
  <si>
    <t xml:space="preserve">65000SSKLFC33330112</t>
  </si>
  <si>
    <t xml:space="preserve">DEVINDER  BAWA</t>
  </si>
  <si>
    <t xml:space="preserve">65000SSKLFC33320112</t>
  </si>
  <si>
    <t xml:space="preserve">VIPIN  NOLASTNAME</t>
  </si>
  <si>
    <t xml:space="preserve">65000SSKLFC33310112</t>
  </si>
  <si>
    <t xml:space="preserve">PARVEEN KUMAR SHARMA</t>
  </si>
  <si>
    <t xml:space="preserve">65000SSKLFC33300112</t>
  </si>
  <si>
    <t xml:space="preserve">PRITAM  SINGH</t>
  </si>
  <si>
    <t xml:space="preserve">65000SSKLFC33290112</t>
  </si>
  <si>
    <t xml:space="preserve">VED  PURI</t>
  </si>
  <si>
    <t xml:space="preserve">65000SSKLFC33280112</t>
  </si>
  <si>
    <t xml:space="preserve">SHRIKRISHNA  SINGH</t>
  </si>
  <si>
    <t xml:space="preserve">65000SSKLFC33270112</t>
  </si>
  <si>
    <t xml:space="preserve">JYOTI  NO LAST NAME</t>
  </si>
  <si>
    <t xml:space="preserve">65000SSKLFC33260112</t>
  </si>
  <si>
    <t xml:space="preserve">SAMAR  DAS</t>
  </si>
  <si>
    <t xml:space="preserve">65000SSKLFC33250112</t>
  </si>
  <si>
    <t xml:space="preserve">BABLU  MANDAL</t>
  </si>
  <si>
    <t xml:space="preserve">65000SSKLFC33240112</t>
  </si>
  <si>
    <t xml:space="preserve">65000SSKLFC33230112</t>
  </si>
  <si>
    <t xml:space="preserve">65000SSKLFC33220112</t>
  </si>
  <si>
    <t xml:space="preserve">LAXMI  NARAYAN</t>
  </si>
  <si>
    <t xml:space="preserve">65000SSKLFC33210112</t>
  </si>
  <si>
    <t xml:space="preserve">DHARMENDER KR SETHI</t>
  </si>
  <si>
    <t xml:space="preserve">65000SSKLFC33200112</t>
  </si>
  <si>
    <t xml:space="preserve">SUDHIR  ARORA</t>
  </si>
  <si>
    <t xml:space="preserve">65000SSKLFC33190112</t>
  </si>
  <si>
    <t xml:space="preserve">BHAGWATI  CHAWLA</t>
  </si>
  <si>
    <t xml:space="preserve">65000SSKLFC33180112</t>
  </si>
  <si>
    <t xml:space="preserve">VIDHAN  NO LAST NAME</t>
  </si>
  <si>
    <t xml:space="preserve">65000SSKLFC33170112</t>
  </si>
  <si>
    <t xml:space="preserve">PREM  SHANKAR</t>
  </si>
  <si>
    <t xml:space="preserve">65000SSKLFC33160112</t>
  </si>
  <si>
    <t xml:space="preserve">65000SSKLFC33150112</t>
  </si>
  <si>
    <t xml:space="preserve">MAHESHWAR  RAM</t>
  </si>
  <si>
    <t xml:space="preserve">65000SSKLFC33140112</t>
  </si>
  <si>
    <t xml:space="preserve">MD  AJIM</t>
  </si>
  <si>
    <t xml:space="preserve">65000SSKLFC33130112</t>
  </si>
  <si>
    <t xml:space="preserve">MD KUD DUS</t>
  </si>
  <si>
    <t xml:space="preserve">65000SSKLFC33120112</t>
  </si>
  <si>
    <t xml:space="preserve">HARISH  KUMAR</t>
  </si>
  <si>
    <t xml:space="preserve">65000SSKLFC33110112</t>
  </si>
  <si>
    <t xml:space="preserve">UMA PRAKASH SAH</t>
  </si>
  <si>
    <t xml:space="preserve">65000SSKLFC33100112</t>
  </si>
  <si>
    <t xml:space="preserve">HIRA LAL TIKU</t>
  </si>
  <si>
    <t xml:space="preserve">65000SSKLFC33090112</t>
  </si>
  <si>
    <t xml:space="preserve">RAVI  NO LAST NAME</t>
  </si>
  <si>
    <t xml:space="preserve">65000SSKLFC33080112</t>
  </si>
  <si>
    <t xml:space="preserve">ADDISON R M SAMUEL</t>
  </si>
  <si>
    <t xml:space="preserve">65000SSKLFC33070112</t>
  </si>
  <si>
    <t xml:space="preserve">SANJAY KUMAR MANDAL</t>
  </si>
  <si>
    <t xml:space="preserve">65000SSKLFC33060112</t>
  </si>
  <si>
    <t xml:space="preserve">BHOLA  DAS</t>
  </si>
  <si>
    <t xml:space="preserve">65000SSKLFC33050112</t>
  </si>
  <si>
    <t xml:space="preserve">KIRAVAR  KHAN</t>
  </si>
  <si>
    <t xml:space="preserve">65000SSKLFC33040112</t>
  </si>
  <si>
    <t xml:space="preserve">PARVEENDAR  BESOYE</t>
  </si>
  <si>
    <t xml:space="preserve">65000SSKLFC33030112</t>
  </si>
  <si>
    <t xml:space="preserve">HARI  SHANKER</t>
  </si>
  <si>
    <t xml:space="preserve">65000SSKLFC33020112</t>
  </si>
  <si>
    <t xml:space="preserve">DILIP  RANA</t>
  </si>
  <si>
    <t xml:space="preserve">65000SSKLFC33010112</t>
  </si>
  <si>
    <t xml:space="preserve">PARBHAT  SAINI</t>
  </si>
  <si>
    <t xml:space="preserve">65000SSKLFC33000112</t>
  </si>
  <si>
    <t xml:space="preserve">RAVI  SHANKAR</t>
  </si>
  <si>
    <t xml:space="preserve">65000SSKLFC32990112</t>
  </si>
  <si>
    <t xml:space="preserve">K V NARASIMHAN</t>
  </si>
  <si>
    <t xml:space="preserve">65000SSKLFC32980112</t>
  </si>
  <si>
    <t xml:space="preserve">TARAN PREET SINGH</t>
  </si>
  <si>
    <t xml:space="preserve">65000SSKLFC32970112</t>
  </si>
  <si>
    <t xml:space="preserve">65000SSKLFC32960112</t>
  </si>
  <si>
    <t xml:space="preserve">HAMID  NOLASTNAME</t>
  </si>
  <si>
    <t xml:space="preserve">65000SSKLFC32950112</t>
  </si>
  <si>
    <t xml:space="preserve">GANGA SINGH RAWAT</t>
  </si>
  <si>
    <t xml:space="preserve">65000SSKLFC32940112</t>
  </si>
  <si>
    <t xml:space="preserve">RAM  CHARAN</t>
  </si>
  <si>
    <t xml:space="preserve">65000SSKLFC32930112</t>
  </si>
  <si>
    <t xml:space="preserve">TIKOON  NO LAST NAME</t>
  </si>
  <si>
    <t xml:space="preserve">65000SSKLFC32920112</t>
  </si>
  <si>
    <t xml:space="preserve">ABID  HUSIN</t>
  </si>
  <si>
    <t xml:space="preserve">65000SSKLFC32910112</t>
  </si>
  <si>
    <t xml:space="preserve">MADAN  MOHAN</t>
  </si>
  <si>
    <t xml:space="preserve">65000SSKLFC32900112</t>
  </si>
  <si>
    <t xml:space="preserve">RAJESH  WARI</t>
  </si>
  <si>
    <t xml:space="preserve">65000SSKLFC32890112</t>
  </si>
  <si>
    <t xml:space="preserve">SM GULFAM HUSSAIN</t>
  </si>
  <si>
    <t xml:space="preserve">65000SSKLFC33850112</t>
  </si>
  <si>
    <t xml:space="preserve">SUDERSHAN  KUMAR</t>
  </si>
  <si>
    <t xml:space="preserve">65000SSKLFC33840112</t>
  </si>
  <si>
    <t xml:space="preserve">KRISHNA  RAI</t>
  </si>
  <si>
    <t xml:space="preserve">65000SSKLFC33830112</t>
  </si>
  <si>
    <t xml:space="preserve">K K JHA</t>
  </si>
  <si>
    <t xml:space="preserve">65000SSKLFC33820112</t>
  </si>
  <si>
    <t xml:space="preserve">INDU  BALA</t>
  </si>
  <si>
    <t xml:space="preserve">65000SSKLFC33810112</t>
  </si>
  <si>
    <t xml:space="preserve">JITENDER  NARANG</t>
  </si>
  <si>
    <t xml:space="preserve">65000SSKLFC33800112</t>
  </si>
  <si>
    <t xml:space="preserve">RAMWATI  DIWEDI</t>
  </si>
  <si>
    <t xml:space="preserve">65000SSKLFC33790112</t>
  </si>
  <si>
    <t xml:space="preserve">DHRUBAJYOTI  NO LAST NAME</t>
  </si>
  <si>
    <t xml:space="preserve">65000SSKLFC33780112</t>
  </si>
  <si>
    <t xml:space="preserve">SHARWAN  KUMAR</t>
  </si>
  <si>
    <t xml:space="preserve">65000SSKLFC33770112</t>
  </si>
  <si>
    <t xml:space="preserve">65000SSKLFC33760112</t>
  </si>
  <si>
    <t xml:space="preserve">BAPI  JANA</t>
  </si>
  <si>
    <t xml:space="preserve">65000SSKLFC33750112</t>
  </si>
  <si>
    <t xml:space="preserve">AMIR KUMAR MANDAL</t>
  </si>
  <si>
    <t xml:space="preserve">65000SSKLFC33740112</t>
  </si>
  <si>
    <t xml:space="preserve">RAJ  BAHADUR</t>
  </si>
  <si>
    <t xml:space="preserve">65000SSKLFC33730112</t>
  </si>
  <si>
    <t xml:space="preserve">LOKU  RAM</t>
  </si>
  <si>
    <t xml:space="preserve">65000SSKLFC33720112</t>
  </si>
  <si>
    <t xml:space="preserve">MD RAJJAN KHAN</t>
  </si>
  <si>
    <t xml:space="preserve">65000SSKLFC33710112</t>
  </si>
  <si>
    <t xml:space="preserve">BAL KRISHNA MISHRA</t>
  </si>
  <si>
    <t xml:space="preserve">65000SSKLFC33700112</t>
  </si>
  <si>
    <t xml:space="preserve">KAMLESH  NO LAST NAME</t>
  </si>
  <si>
    <t xml:space="preserve">65000SSKLFC33690112</t>
  </si>
  <si>
    <t xml:space="preserve">RESHAMA  NO LAST NAME</t>
  </si>
  <si>
    <t xml:space="preserve">65000SSKLFC33680112</t>
  </si>
  <si>
    <t xml:space="preserve">MURLI  NO LAST NAME</t>
  </si>
  <si>
    <t xml:space="preserve">65000SSKLFC33670112</t>
  </si>
  <si>
    <t xml:space="preserve">DEVESH  PANDEY</t>
  </si>
  <si>
    <t xml:space="preserve">65000SSKLFC33660112</t>
  </si>
  <si>
    <t xml:space="preserve">ADIL  HUSAIN</t>
  </si>
  <si>
    <t xml:space="preserve">65000SSKLFC33630112</t>
  </si>
  <si>
    <t xml:space="preserve">UTTAM  MAITY</t>
  </si>
  <si>
    <t xml:space="preserve">65000SSKLFC33620112</t>
  </si>
  <si>
    <t xml:space="preserve">ALOK  ASHTHANA</t>
  </si>
  <si>
    <t xml:space="preserve">65000SSKLFC33610112</t>
  </si>
  <si>
    <t xml:space="preserve">SURAJIT  NO LAST NAME</t>
  </si>
  <si>
    <t xml:space="preserve">65000SSKLFC33600112</t>
  </si>
  <si>
    <t xml:space="preserve">ALIJA  BETH</t>
  </si>
  <si>
    <t xml:space="preserve">65000SSKLFC33590112</t>
  </si>
  <si>
    <t xml:space="preserve">DAMODAR  SHAH</t>
  </si>
  <si>
    <t xml:space="preserve">65000SSKLFC33580112</t>
  </si>
  <si>
    <t xml:space="preserve">LATA  CHANDELIYA</t>
  </si>
  <si>
    <t xml:space="preserve">65000SSKLFC33570112</t>
  </si>
  <si>
    <t xml:space="preserve">RAMESH  CHAND</t>
  </si>
  <si>
    <t xml:space="preserve">65000SSKLFC33560112</t>
  </si>
  <si>
    <t xml:space="preserve">MUZAFFAR  ALI</t>
  </si>
  <si>
    <t xml:space="preserve">65000SSKLFC33550112</t>
  </si>
  <si>
    <t xml:space="preserve">RAMBALAK  SINGH</t>
  </si>
  <si>
    <t xml:space="preserve">65000SSKLFC33540112</t>
  </si>
  <si>
    <t xml:space="preserve">RAJENDER  PRASAD</t>
  </si>
  <si>
    <t xml:space="preserve">65000SSKLFC33530112</t>
  </si>
  <si>
    <t xml:space="preserve">MOHD  SHAKEEL</t>
  </si>
  <si>
    <t xml:space="preserve">65000SSKLFC33520112</t>
  </si>
  <si>
    <t xml:space="preserve">65000SSKLFC33510112</t>
  </si>
  <si>
    <t xml:space="preserve">65000SSKLFC34280112</t>
  </si>
  <si>
    <t xml:space="preserve">ABDUL RAHMAN QURAIS</t>
  </si>
  <si>
    <t xml:space="preserve">65000SSKLFC34270112</t>
  </si>
  <si>
    <t xml:space="preserve">SHIV  DHARSHAN</t>
  </si>
  <si>
    <t xml:space="preserve">65000SSKLFC34260112</t>
  </si>
  <si>
    <t xml:space="preserve">RAMESH  DASS</t>
  </si>
  <si>
    <t xml:space="preserve">65000SSKLFC34250112</t>
  </si>
  <si>
    <t xml:space="preserve">SANDEEP  NO LAST NAME</t>
  </si>
  <si>
    <t xml:space="preserve">65000SSKLFC34240112</t>
  </si>
  <si>
    <t xml:space="preserve">AJAY  NULL</t>
  </si>
  <si>
    <t xml:space="preserve">65000SSKLFC34230112</t>
  </si>
  <si>
    <t xml:space="preserve">SONIA  NO LAST NAME</t>
  </si>
  <si>
    <t xml:space="preserve">65000SSKLFC34220112</t>
  </si>
  <si>
    <t xml:space="preserve">65000SSKLFC34210112</t>
  </si>
  <si>
    <t xml:space="preserve">AVDESH  PRASAD</t>
  </si>
  <si>
    <t xml:space="preserve">65000SSKLFC34200112</t>
  </si>
  <si>
    <t xml:space="preserve">SONU  NOLASTNAME</t>
  </si>
  <si>
    <t xml:space="preserve">65000SSKLFC34190112</t>
  </si>
  <si>
    <t xml:space="preserve">PREM  CHANDA</t>
  </si>
  <si>
    <t xml:space="preserve">65000SSKLFC34180112</t>
  </si>
  <si>
    <t xml:space="preserve">65000SSKLFC34170112</t>
  </si>
  <si>
    <t xml:space="preserve">MAHENDER PARTAP SINGH</t>
  </si>
  <si>
    <t xml:space="preserve">65000SSKLFC34160112</t>
  </si>
  <si>
    <t xml:space="preserve">SUBHASH CHANDER NARULA</t>
  </si>
  <si>
    <t xml:space="preserve">65000SSKLFC34150112</t>
  </si>
  <si>
    <t xml:space="preserve">VIRENDER KUMAR MISHRA</t>
  </si>
  <si>
    <t xml:space="preserve">65000SSKLFC34140112</t>
  </si>
  <si>
    <t xml:space="preserve">NEERAJ  DABAS</t>
  </si>
  <si>
    <t xml:space="preserve">65000SSKLFC34130112</t>
  </si>
  <si>
    <t xml:space="preserve">SAFIR  AHMAD</t>
  </si>
  <si>
    <t xml:space="preserve">65000SSKLFC55900112</t>
  </si>
  <si>
    <t xml:space="preserve">SHAKILA  NOLASTNAME</t>
  </si>
  <si>
    <t xml:space="preserve">65000SSKLFC55890112</t>
  </si>
  <si>
    <t xml:space="preserve">DESHRAJ  NOLASTNAME</t>
  </si>
  <si>
    <t xml:space="preserve">65000SSKLFC55880112</t>
  </si>
  <si>
    <t xml:space="preserve">65000SSKLFC71460112</t>
  </si>
  <si>
    <t xml:space="preserve">BRAJESH  NOLASTNAME</t>
  </si>
  <si>
    <t xml:space="preserve">65000SSKLFC71450112</t>
  </si>
  <si>
    <t xml:space="preserve">ABUL  HASAN</t>
  </si>
  <si>
    <t xml:space="preserve">65000SSKLFC71440112</t>
  </si>
  <si>
    <t xml:space="preserve">AKASH  JAYSVAL</t>
  </si>
  <si>
    <t xml:space="preserve">65000SSKLFC71430112</t>
  </si>
  <si>
    <t xml:space="preserve">MAHBOOB  SULTAN</t>
  </si>
  <si>
    <t xml:space="preserve">65000SSKLFC71420112</t>
  </si>
  <si>
    <t xml:space="preserve">SHIKHADAS  NOLASTNAME</t>
  </si>
  <si>
    <t xml:space="preserve">65000SSKLFC71410112</t>
  </si>
  <si>
    <t xml:space="preserve">65000SSKLFC71400112</t>
  </si>
  <si>
    <t xml:space="preserve">65000SSKLFC71390112</t>
  </si>
  <si>
    <t xml:space="preserve">SURESH CHANDRA TIWARI</t>
  </si>
  <si>
    <t xml:space="preserve">65000SSKLFC71380112</t>
  </si>
  <si>
    <t xml:space="preserve">V K GUPTA</t>
  </si>
  <si>
    <t xml:space="preserve">65000SSKLFC71370112</t>
  </si>
  <si>
    <t xml:space="preserve">KANHAYA  LAL</t>
  </si>
  <si>
    <t xml:space="preserve">65000SSKLFC71360112</t>
  </si>
  <si>
    <t xml:space="preserve">VENKARARAMAN  NOLASTNAME</t>
  </si>
  <si>
    <t xml:space="preserve">65000SSKLFC71350112</t>
  </si>
  <si>
    <t xml:space="preserve">VINOD KUMAR TIWARI</t>
  </si>
  <si>
    <t xml:space="preserve">65000SSKLFC71340112</t>
  </si>
  <si>
    <t xml:space="preserve">65000SSKLFC71330112</t>
  </si>
  <si>
    <t xml:space="preserve">VISHAL  KUMAR</t>
  </si>
  <si>
    <t xml:space="preserve">65000SSKLFC71320112</t>
  </si>
  <si>
    <t xml:space="preserve">SURENDRA SINGH RANA</t>
  </si>
  <si>
    <t xml:space="preserve">65000SSKLFC71310112</t>
  </si>
  <si>
    <t xml:space="preserve">AHAMAD  SALMAN</t>
  </si>
  <si>
    <t xml:space="preserve">65000SSKLFC71300112</t>
  </si>
  <si>
    <t xml:space="preserve">65000SSKLFC71290112</t>
  </si>
  <si>
    <t xml:space="preserve">65000SSKLFC71280112</t>
  </si>
  <si>
    <t xml:space="preserve">PRATAP  SINGH</t>
  </si>
  <si>
    <t xml:space="preserve">65000SSKLFC71270112</t>
  </si>
  <si>
    <t xml:space="preserve">HEMANT KUMAR TIWARI</t>
  </si>
  <si>
    <t xml:space="preserve">65000SSKLFC71260112</t>
  </si>
  <si>
    <t xml:space="preserve">AKHILESH KUMAR GUPTA</t>
  </si>
  <si>
    <t xml:space="preserve">65000SSKLFC71250112</t>
  </si>
  <si>
    <t xml:space="preserve">VIKAS  NIGAM</t>
  </si>
  <si>
    <t xml:space="preserve">65000SSKLFC71240112</t>
  </si>
  <si>
    <t xml:space="preserve">65000SSKLFC71230112</t>
  </si>
  <si>
    <t xml:space="preserve">BABU  RAM</t>
  </si>
  <si>
    <t xml:space="preserve">65000SSKLFC71220112</t>
  </si>
  <si>
    <t xml:space="preserve">HARISH CHANDRA TIWARI</t>
  </si>
  <si>
    <t xml:space="preserve">65000SSKLFC71210112</t>
  </si>
  <si>
    <t xml:space="preserve">RUKMANI  DEVI</t>
  </si>
  <si>
    <t xml:space="preserve">65000SSKLFC71200112</t>
  </si>
  <si>
    <t xml:space="preserve">AASHIQ  HUSSAIN</t>
  </si>
  <si>
    <t xml:space="preserve">65000SSKLFC71190112</t>
  </si>
  <si>
    <t xml:space="preserve">HARILAL  NOLASTNAME</t>
  </si>
  <si>
    <t xml:space="preserve">65000SSKLFC71180112</t>
  </si>
  <si>
    <t xml:space="preserve">RABIKANT  NOLASTNAME</t>
  </si>
  <si>
    <t xml:space="preserve">65000SSKLFC71170112</t>
  </si>
  <si>
    <t xml:space="preserve">65000SSKLFC71160112</t>
  </si>
  <si>
    <t xml:space="preserve">AJAYANARAYAN  NOLASTNAME</t>
  </si>
  <si>
    <t xml:space="preserve">65000SSKLFC71150112</t>
  </si>
  <si>
    <t xml:space="preserve">PRABHU  DAYAL</t>
  </si>
  <si>
    <t xml:space="preserve">65000SSKLFC71140112</t>
  </si>
  <si>
    <t xml:space="preserve">KAVITA  CHAUDHRI</t>
  </si>
  <si>
    <t xml:space="preserve">65000SSKLFC71130112</t>
  </si>
  <si>
    <t xml:space="preserve">SHRI CHAND SRIVASTAVA</t>
  </si>
  <si>
    <t xml:space="preserve">65000SSKLFC71120112</t>
  </si>
  <si>
    <t xml:space="preserve">RAJESH KUMAR GUPTA</t>
  </si>
  <si>
    <t xml:space="preserve">65000SSKLFC71110112</t>
  </si>
  <si>
    <t xml:space="preserve">AMAR  NATH</t>
  </si>
  <si>
    <t xml:space="preserve">65000SSKLFC71100112</t>
  </si>
  <si>
    <t xml:space="preserve">ANOOP KUMAR VISHVAKARMA</t>
  </si>
  <si>
    <t xml:space="preserve">65000SSKLFC71090112</t>
  </si>
  <si>
    <t xml:space="preserve">SUDHIR  SINGH</t>
  </si>
  <si>
    <t xml:space="preserve">65000SSKLFC71080112</t>
  </si>
  <si>
    <t xml:space="preserve">MUNNA  LAL</t>
  </si>
  <si>
    <t xml:space="preserve">65000SSKLFC71070112</t>
  </si>
  <si>
    <t xml:space="preserve">SATYA  PRAKASA</t>
  </si>
  <si>
    <t xml:space="preserve">65000SSKLFC71060112</t>
  </si>
  <si>
    <t xml:space="preserve">DEEPAK  RAI</t>
  </si>
  <si>
    <t xml:space="preserve">65000SSKLFC71050112</t>
  </si>
  <si>
    <t xml:space="preserve">ROHIT  SAHU</t>
  </si>
  <si>
    <t xml:space="preserve">65000SSKLFC71040112</t>
  </si>
  <si>
    <t xml:space="preserve">UMESH  NOLASTNAME</t>
  </si>
  <si>
    <t xml:space="preserve">65000SSKLFC71030112</t>
  </si>
  <si>
    <t xml:space="preserve">MOHD  SHAHID</t>
  </si>
  <si>
    <t xml:space="preserve">65000SSKLFC71020112</t>
  </si>
  <si>
    <t xml:space="preserve">65000SSKLFC71010112</t>
  </si>
  <si>
    <t xml:space="preserve">MAHENDRA SINGH KUSHWAHA</t>
  </si>
  <si>
    <t xml:space="preserve">65000SSKLFC71000112</t>
  </si>
  <si>
    <t xml:space="preserve">DAYASHANKAR  NOLASTNAME</t>
  </si>
  <si>
    <t xml:space="preserve">65000SSKLFC70990112</t>
  </si>
  <si>
    <t xml:space="preserve">65000SSKLFC70980112</t>
  </si>
  <si>
    <t xml:space="preserve">ARATI  MISHRA</t>
  </si>
  <si>
    <t xml:space="preserve">65000SSKLFC70970112</t>
  </si>
  <si>
    <t xml:space="preserve">CHANDRASHEKHAR  SHARMA</t>
  </si>
  <si>
    <t xml:space="preserve">65000SSKLFC70960112</t>
  </si>
  <si>
    <t xml:space="preserve">DHARMENDRA KUMAR MISHRA</t>
  </si>
  <si>
    <t xml:space="preserve">65000SSKLFC70950112</t>
  </si>
  <si>
    <t xml:space="preserve">DEVI  PRASAD</t>
  </si>
  <si>
    <t xml:space="preserve">65000SSKLFC70940112</t>
  </si>
  <si>
    <t xml:space="preserve">RAM  CHANDRA</t>
  </si>
  <si>
    <t xml:space="preserve">65000SSKLFC70930112</t>
  </si>
  <si>
    <t xml:space="preserve">NEHA  SRIVASTAVA</t>
  </si>
  <si>
    <t xml:space="preserve">65000SSKLFC70920112</t>
  </si>
  <si>
    <t xml:space="preserve">NAVEEN  KUMAR</t>
  </si>
  <si>
    <t xml:space="preserve">65000SSKLFC70910112</t>
  </si>
  <si>
    <t xml:space="preserve">GUDDI  DEVI</t>
  </si>
  <si>
    <t xml:space="preserve">65000SSKLFC70900112</t>
  </si>
  <si>
    <t xml:space="preserve">D  SINGH</t>
  </si>
  <si>
    <t xml:space="preserve">65000SSKLFC70890112</t>
  </si>
  <si>
    <t xml:space="preserve">LAKHAN  LAL</t>
  </si>
  <si>
    <t xml:space="preserve">65000SSKLFC70880112</t>
  </si>
  <si>
    <t xml:space="preserve">SACHIN  SHARMA</t>
  </si>
  <si>
    <t xml:space="preserve">65000SSKLFC70870112</t>
  </si>
  <si>
    <t xml:space="preserve">GAURAV  JAIN</t>
  </si>
  <si>
    <t xml:space="preserve">65000SSKLFC70860112</t>
  </si>
  <si>
    <t xml:space="preserve">LAL  BAHADUR</t>
  </si>
  <si>
    <t xml:space="preserve">65000SSKLFC70850112</t>
  </si>
  <si>
    <t xml:space="preserve">PRACHI  PAL</t>
  </si>
  <si>
    <t xml:space="preserve">65000SSKLFC70840112</t>
  </si>
  <si>
    <t xml:space="preserve">UMESH CHANDRA GUPTA</t>
  </si>
  <si>
    <t xml:space="preserve">65000SSKLFC70830112</t>
  </si>
  <si>
    <t xml:space="preserve">65000SSKLFC70820112</t>
  </si>
  <si>
    <t xml:space="preserve">SHREVASH  SRIVASTAVA</t>
  </si>
  <si>
    <t xml:space="preserve">65000SSKLFC70810112</t>
  </si>
  <si>
    <t xml:space="preserve">DHYANCHAND  NOLASTNAME</t>
  </si>
  <si>
    <t xml:space="preserve">65000SSKLFC70800112</t>
  </si>
  <si>
    <t xml:space="preserve">SHIV VEER SINGH</t>
  </si>
  <si>
    <t xml:space="preserve">65000SSKLFC70790112</t>
  </si>
  <si>
    <t xml:space="preserve">ROHIT KUMAR AWASTHI</t>
  </si>
  <si>
    <t xml:space="preserve">65000SSKLFC70780112</t>
  </si>
  <si>
    <t xml:space="preserve">PUSHPENDER  DIXIT</t>
  </si>
  <si>
    <t xml:space="preserve">65000SSKLFC70770112</t>
  </si>
  <si>
    <t xml:space="preserve">SHRI  KISHAN</t>
  </si>
  <si>
    <t xml:space="preserve">65000SSKLFC70760112</t>
  </si>
  <si>
    <t xml:space="preserve">UMASHANKAR  NOLASTNAME</t>
  </si>
  <si>
    <t xml:space="preserve">65000SSKLFC70750112</t>
  </si>
  <si>
    <t xml:space="preserve">JAN  MOHD</t>
  </si>
  <si>
    <t xml:space="preserve">65000SSKLFC70740112</t>
  </si>
  <si>
    <t xml:space="preserve">SHRISHARMA  NOLASTNAME</t>
  </si>
  <si>
    <t xml:space="preserve">65000SSKLFC70730112</t>
  </si>
  <si>
    <t xml:space="preserve">ANURAG  PANDAY</t>
  </si>
  <si>
    <t xml:space="preserve">65000SSKLFC70720112</t>
  </si>
  <si>
    <t xml:space="preserve">CHANDRA  PRAKASH</t>
  </si>
  <si>
    <t xml:space="preserve">65000SSKLFC70710112</t>
  </si>
  <si>
    <t xml:space="preserve">JAYARAM  NOLASTNAME</t>
  </si>
  <si>
    <t xml:space="preserve">65000SSKLFC70700112</t>
  </si>
  <si>
    <t xml:space="preserve">HANSA  DEVI</t>
  </si>
  <si>
    <t xml:space="preserve">65000SSKLFC70690112</t>
  </si>
  <si>
    <t xml:space="preserve">SHUBHANGI  TIWARI</t>
  </si>
  <si>
    <t xml:space="preserve">65000SSKLFC70680112</t>
  </si>
  <si>
    <t xml:space="preserve">VIJAY KUMAR GUPTA</t>
  </si>
  <si>
    <t xml:space="preserve">65000SSKLFC70670112</t>
  </si>
  <si>
    <t xml:space="preserve">GENDA  LAL</t>
  </si>
  <si>
    <t xml:space="preserve">65000SSKLFC70660112</t>
  </si>
  <si>
    <t xml:space="preserve">IMRAN  KHAN</t>
  </si>
  <si>
    <t xml:space="preserve">65000SSKLFC70650112</t>
  </si>
  <si>
    <t xml:space="preserve">VISHVANATH  NOLASTNAME</t>
  </si>
  <si>
    <t xml:space="preserve">65000SSKLFC60930112</t>
  </si>
  <si>
    <t xml:space="preserve">65000SSKLFC60920112</t>
  </si>
  <si>
    <t xml:space="preserve">RAM  NATH</t>
  </si>
  <si>
    <t xml:space="preserve">65000SSKLFC62000112</t>
  </si>
  <si>
    <t xml:space="preserve">65000SSKLFC61990112</t>
  </si>
  <si>
    <t xml:space="preserve">SHABBO  NO LAST NAME</t>
  </si>
  <si>
    <t xml:space="preserve">65000SSKLFC61980112</t>
  </si>
  <si>
    <t xml:space="preserve">NEEL KAMAL SHARMA</t>
  </si>
  <si>
    <t xml:space="preserve">65000SSKLFC61970112</t>
  </si>
  <si>
    <t xml:space="preserve">OM PAL SINGH</t>
  </si>
  <si>
    <t xml:space="preserve">65000SSKLFC61960112</t>
  </si>
  <si>
    <t xml:space="preserve">KAMALESH  NULL</t>
  </si>
  <si>
    <t xml:space="preserve">65000SSKLFC61950112</t>
  </si>
  <si>
    <t xml:space="preserve">BRIJESH  NULL</t>
  </si>
  <si>
    <t xml:space="preserve">65000SSKLFC61940112</t>
  </si>
  <si>
    <t xml:space="preserve">DHEERAJ  PAL</t>
  </si>
  <si>
    <t xml:space="preserve">65000SSKLFC61930112</t>
  </si>
  <si>
    <t xml:space="preserve">JAMSHED  ALI</t>
  </si>
  <si>
    <t xml:space="preserve">65000SSKLFC62180112</t>
  </si>
  <si>
    <t xml:space="preserve">PRADIP  JINDAL</t>
  </si>
  <si>
    <t xml:space="preserve">65000SSKLFC62170112</t>
  </si>
  <si>
    <t xml:space="preserve">ANIL  CHAUDHARY</t>
  </si>
  <si>
    <t xml:space="preserve">65000SSKLFC62160112</t>
  </si>
  <si>
    <t xml:space="preserve">PRABHAT  NO LAST NAME</t>
  </si>
  <si>
    <t xml:space="preserve">65000SSKLFC62150112</t>
  </si>
  <si>
    <t xml:space="preserve">DARSHANA  DEVI</t>
  </si>
  <si>
    <t xml:space="preserve">65000SSKLFC62140112</t>
  </si>
  <si>
    <t xml:space="preserve">ANJOOM  KHATOON</t>
  </si>
  <si>
    <t xml:space="preserve">65000SSKLFC55870112</t>
  </si>
  <si>
    <t xml:space="preserve">ALAMGIR  MANSURI</t>
  </si>
  <si>
    <t xml:space="preserve">65000SSKLFC55860112</t>
  </si>
  <si>
    <t xml:space="preserve">KALLU  KUMAR</t>
  </si>
  <si>
    <t xml:space="preserve">65000SSKLFC55850112</t>
  </si>
  <si>
    <t xml:space="preserve">PANKAJ KUMAR SHARMA</t>
  </si>
  <si>
    <t xml:space="preserve">65000SSKLFC50280112</t>
  </si>
  <si>
    <t xml:space="preserve">SHIV KUMAR MITTAL</t>
  </si>
  <si>
    <t xml:space="preserve">65000SSKLFC50270112</t>
  </si>
  <si>
    <t xml:space="preserve">VAIBHAV  GUPTA</t>
  </si>
  <si>
    <t xml:space="preserve">65000SSKLFC50260112</t>
  </si>
  <si>
    <t xml:space="preserve">MANOJ  BANSAL</t>
  </si>
  <si>
    <t xml:space="preserve">65000SSKLFC50250112</t>
  </si>
  <si>
    <t xml:space="preserve">65000SSKLFC50240112</t>
  </si>
  <si>
    <t xml:space="preserve">KASUNDRA  BABULAL</t>
  </si>
  <si>
    <t xml:space="preserve">65000SSKLFC50230112</t>
  </si>
  <si>
    <t xml:space="preserve">MO FARUK KHAN</t>
  </si>
  <si>
    <t xml:space="preserve">65000SSKLFC50220112</t>
  </si>
  <si>
    <t xml:space="preserve">SIDDHARTH  TYAGI</t>
  </si>
  <si>
    <t xml:space="preserve">65000SSKLFC50210112</t>
  </si>
  <si>
    <t xml:space="preserve">KANHAIYA  VERMA</t>
  </si>
  <si>
    <t xml:space="preserve">65000SSKLFC50200112</t>
  </si>
  <si>
    <t xml:space="preserve">65000SSKLFC50190112</t>
  </si>
  <si>
    <t xml:space="preserve">MANEESH  NOLASTNAME</t>
  </si>
  <si>
    <t xml:space="preserve">65000SSKLFC50390112</t>
  </si>
  <si>
    <t xml:space="preserve">CHHEDI  KAMAT</t>
  </si>
  <si>
    <t xml:space="preserve">65000SSKLFC50380112</t>
  </si>
  <si>
    <t xml:space="preserve">CHHOTE  NOLASTNAME</t>
  </si>
  <si>
    <t xml:space="preserve">65000SSKLFC50340112</t>
  </si>
  <si>
    <t xml:space="preserve">OMBIR  SINGH</t>
  </si>
  <si>
    <t xml:space="preserve">65000SSKLFC50370112</t>
  </si>
  <si>
    <t xml:space="preserve">RAVIYA  NOLASTNAME</t>
  </si>
  <si>
    <t xml:space="preserve">65000SSKLFC50360112</t>
  </si>
  <si>
    <t xml:space="preserve">ANIL KUMAR MORYA</t>
  </si>
  <si>
    <t xml:space="preserve">65000SSKLFC50350112</t>
  </si>
  <si>
    <t xml:space="preserve">PRAVEEN  KUMAR</t>
  </si>
  <si>
    <t xml:space="preserve">65000SSKLFC50330112</t>
  </si>
  <si>
    <t xml:space="preserve">RAJNISH  KUMAR</t>
  </si>
  <si>
    <t xml:space="preserve">65000SSKLFC50320112</t>
  </si>
  <si>
    <t xml:space="preserve">RAHAT  SAID</t>
  </si>
  <si>
    <t xml:space="preserve">65000SSKLFC50310112</t>
  </si>
  <si>
    <t xml:space="preserve">UMESH  SINGH</t>
  </si>
  <si>
    <t xml:space="preserve">65000SSKLFC50540112</t>
  </si>
  <si>
    <t xml:space="preserve">MAHABOOB  NOLASTNAME</t>
  </si>
  <si>
    <t xml:space="preserve">65000SSKLFC50530112</t>
  </si>
  <si>
    <t xml:space="preserve">JUBAIR  AHAMAD</t>
  </si>
  <si>
    <t xml:space="preserve">65000SSKLFC50520112</t>
  </si>
  <si>
    <t xml:space="preserve">MAYARA  BEGAM</t>
  </si>
  <si>
    <t xml:space="preserve">65000SSKLFC50510112</t>
  </si>
  <si>
    <t xml:space="preserve">ANND  NOLASTNAME</t>
  </si>
  <si>
    <t xml:space="preserve">65000SSKLFC50500112</t>
  </si>
  <si>
    <t xml:space="preserve">AJAY  PANT</t>
  </si>
  <si>
    <t xml:space="preserve">65000SSKLFC50490112</t>
  </si>
  <si>
    <t xml:space="preserve">PREMALATA  NOLASTNAME</t>
  </si>
  <si>
    <t xml:space="preserve">65000SSKLFC50480112</t>
  </si>
  <si>
    <t xml:space="preserve">PARWEENA  PREMI</t>
  </si>
  <si>
    <t xml:space="preserve">65000SSKLFC50470112</t>
  </si>
  <si>
    <t xml:space="preserve">65000SSKLFC50460112</t>
  </si>
  <si>
    <t xml:space="preserve">MAYA  NOLASTNAME</t>
  </si>
  <si>
    <t xml:space="preserve">65000SSKLFC50450112</t>
  </si>
  <si>
    <t xml:space="preserve">JAIDUL ISLAM MALIK</t>
  </si>
  <si>
    <t xml:space="preserve">65000SSKLFC50440112</t>
  </si>
  <si>
    <t xml:space="preserve">RAMESH  CHANDRA</t>
  </si>
  <si>
    <t xml:space="preserve">65000SSKLFC50430112</t>
  </si>
  <si>
    <t xml:space="preserve">AJIT  RAM</t>
  </si>
  <si>
    <t xml:space="preserve">65000SSKLFC50420112</t>
  </si>
  <si>
    <t xml:space="preserve">MAKASUD  NOLASTNAME</t>
  </si>
  <si>
    <t xml:space="preserve">65000SSKLFC50410112</t>
  </si>
  <si>
    <t xml:space="preserve">AYYUB  NOLASTNAME</t>
  </si>
  <si>
    <t xml:space="preserve">65000SSKLFC50400112</t>
  </si>
  <si>
    <t xml:space="preserve">65000SSKLFC50620112</t>
  </si>
  <si>
    <t xml:space="preserve">RAM  KHILAVAN</t>
  </si>
  <si>
    <t xml:space="preserve">65000SSKLFC50610112</t>
  </si>
  <si>
    <t xml:space="preserve">BALAN  NOLASTNAME</t>
  </si>
  <si>
    <t xml:space="preserve">65000SSKLFC50600112</t>
  </si>
  <si>
    <t xml:space="preserve">GAJENDRA  SINGH</t>
  </si>
  <si>
    <t xml:space="preserve">65000SSKLFC50590112</t>
  </si>
  <si>
    <t xml:space="preserve">KALLU  YADAV</t>
  </si>
  <si>
    <t xml:space="preserve">65000SSKLFC50580112</t>
  </si>
  <si>
    <t xml:space="preserve">UMASHANKAR  BHARADVAJ</t>
  </si>
  <si>
    <t xml:space="preserve">65000SSKLFC50570112</t>
  </si>
  <si>
    <t xml:space="preserve">65000SSKLFC50560112</t>
  </si>
  <si>
    <t xml:space="preserve">PAPPU  NOLASTNAME</t>
  </si>
  <si>
    <t xml:space="preserve">65000SSKLFC50550112</t>
  </si>
  <si>
    <t xml:space="preserve">RAMARAJ  NOLASTNAME</t>
  </si>
  <si>
    <t xml:space="preserve">65000SSKLFC50710112</t>
  </si>
  <si>
    <t xml:space="preserve">KRIPANAND  NOLASTNAME</t>
  </si>
  <si>
    <t xml:space="preserve">65000SSKLFC50680112</t>
  </si>
  <si>
    <t xml:space="preserve">ASHISH  RAJPUT</t>
  </si>
  <si>
    <t xml:space="preserve">65000SSKLFC50670112</t>
  </si>
  <si>
    <t xml:space="preserve">ATTAR  SINGH</t>
  </si>
  <si>
    <t xml:space="preserve">65000SSKLFC50660112</t>
  </si>
  <si>
    <t xml:space="preserve">RAMJI  LAL</t>
  </si>
  <si>
    <t xml:space="preserve">65000SSKLFC50650112</t>
  </si>
  <si>
    <t xml:space="preserve">65000SSKLFC50640112</t>
  </si>
  <si>
    <t xml:space="preserve">PURAN KUMAR ARYA</t>
  </si>
  <si>
    <t xml:space="preserve">65000SSKLFC50630112</t>
  </si>
  <si>
    <t xml:space="preserve">65000SSKLFC50810112</t>
  </si>
  <si>
    <t xml:space="preserve">AMIT  SHARMA</t>
  </si>
  <si>
    <t xml:space="preserve">65000SSKLFC50800112</t>
  </si>
  <si>
    <t xml:space="preserve">KAMLESH  NOLASTNAME</t>
  </si>
  <si>
    <t xml:space="preserve">65000SSKLFC50790112</t>
  </si>
  <si>
    <t xml:space="preserve">DHIRENDRA  KUMAR</t>
  </si>
  <si>
    <t xml:space="preserve">65000SSKLFC50780112</t>
  </si>
  <si>
    <t xml:space="preserve">65000SSKLFC50770112</t>
  </si>
  <si>
    <t xml:space="preserve">65000SSKLFC50760112</t>
  </si>
  <si>
    <t xml:space="preserve">65000SSKLFC50750112</t>
  </si>
  <si>
    <t xml:space="preserve">JAYBEER  SINGH</t>
  </si>
  <si>
    <t xml:space="preserve">65000SSKLFC50740112</t>
  </si>
  <si>
    <t xml:space="preserve">SEVARAM  NOLASTNAME</t>
  </si>
  <si>
    <t xml:space="preserve">65000SSKLFC50730112</t>
  </si>
  <si>
    <t xml:space="preserve">NARENDR  NOLASTNAME</t>
  </si>
  <si>
    <t xml:space="preserve">65000SSKLFC50700112</t>
  </si>
  <si>
    <t xml:space="preserve">ANGOORI  NOLASTNAME</t>
  </si>
  <si>
    <t xml:space="preserve">65000SSKLFC50690112</t>
  </si>
  <si>
    <t xml:space="preserve">FURAKAN  NOLASTNAME</t>
  </si>
  <si>
    <t xml:space="preserve">65000SSKLFC52190112</t>
  </si>
  <si>
    <t xml:space="preserve">BILAL  AHMED</t>
  </si>
  <si>
    <t xml:space="preserve">65000SSKLFC52180112</t>
  </si>
  <si>
    <t xml:space="preserve">SOHAN  PAL</t>
  </si>
  <si>
    <t xml:space="preserve">65000SSKLFC52170112</t>
  </si>
  <si>
    <t xml:space="preserve">HARI  NARAYAN</t>
  </si>
  <si>
    <t xml:space="preserve">65000SSKLFC52160112</t>
  </si>
  <si>
    <t xml:space="preserve">CHANDER PAL SINGH</t>
  </si>
  <si>
    <t xml:space="preserve">65000SSKLFC52150112</t>
  </si>
  <si>
    <t xml:space="preserve">GOVANDI  AGRAVAL</t>
  </si>
  <si>
    <t xml:space="preserve">65000SSKLFC52140112</t>
  </si>
  <si>
    <t xml:space="preserve">65000SSKLFC52130112</t>
  </si>
  <si>
    <t xml:space="preserve">65000SSKLFC52120112</t>
  </si>
  <si>
    <t xml:space="preserve">65000SSKLFC52110112</t>
  </si>
  <si>
    <t xml:space="preserve">SIDDHARTH  CHOPRA</t>
  </si>
  <si>
    <t xml:space="preserve">65000SSKLFC52100112</t>
  </si>
  <si>
    <t xml:space="preserve">65000SSKLFC52090112</t>
  </si>
  <si>
    <t xml:space="preserve">SUMIT  AGRAVAL</t>
  </si>
  <si>
    <t xml:space="preserve">65000SSKLFC52080112</t>
  </si>
  <si>
    <t xml:space="preserve">PRAMOD KUMAR SHAH</t>
  </si>
  <si>
    <t xml:space="preserve">65000SSKLFC52070112</t>
  </si>
  <si>
    <t xml:space="preserve">65000SSKLFC52060112</t>
  </si>
  <si>
    <t xml:space="preserve">SAKEEL  AHAMAD</t>
  </si>
  <si>
    <t xml:space="preserve">65000SSKLFC52050112</t>
  </si>
  <si>
    <t xml:space="preserve">65000SSKLFC52040112</t>
  </si>
  <si>
    <t xml:space="preserve">RESHU  RANI</t>
  </si>
  <si>
    <t xml:space="preserve">65000SSKLFC52030112</t>
  </si>
  <si>
    <t xml:space="preserve">IRFAN  NOLASTNAME</t>
  </si>
  <si>
    <t xml:space="preserve">65000SSKLFC52020112</t>
  </si>
  <si>
    <t xml:space="preserve">GYANENDRA  NOLASTNAME</t>
  </si>
  <si>
    <t xml:space="preserve">65000SSKLFC52010112</t>
  </si>
  <si>
    <t xml:space="preserve">RAVINDAR  NOLASTNAME</t>
  </si>
  <si>
    <t xml:space="preserve">65000SSKLFC52000112</t>
  </si>
  <si>
    <t xml:space="preserve">RAM  CHANDER</t>
  </si>
  <si>
    <t xml:space="preserve">65000SSKLFC51990112</t>
  </si>
  <si>
    <t xml:space="preserve">MANGE  NOLASTNAME</t>
  </si>
  <si>
    <t xml:space="preserve">65000SSKLFC51980112</t>
  </si>
  <si>
    <t xml:space="preserve">LOUKESH  NOLASTNAME</t>
  </si>
  <si>
    <t xml:space="preserve">65000SSKLFC51970112</t>
  </si>
  <si>
    <t xml:space="preserve">65000SSKLFC51960112</t>
  </si>
  <si>
    <t xml:space="preserve">65000SSKLFC51950112</t>
  </si>
  <si>
    <t xml:space="preserve">TAHIR  NOLASTNAME</t>
  </si>
  <si>
    <t xml:space="preserve">65000SSKLFC51940112</t>
  </si>
  <si>
    <t xml:space="preserve">PRABHAKAR  MANI</t>
  </si>
  <si>
    <t xml:space="preserve">65000SSKLFC51930112</t>
  </si>
  <si>
    <t xml:space="preserve">65000SSKLFC51920112</t>
  </si>
  <si>
    <t xml:space="preserve">HARI MOHAN TIWARI</t>
  </si>
  <si>
    <t xml:space="preserve">65000SSKLFC51910112</t>
  </si>
  <si>
    <t xml:space="preserve">65000SSKLFC51900112</t>
  </si>
  <si>
    <t xml:space="preserve">NARESH  NOLASTNAME</t>
  </si>
  <si>
    <t xml:space="preserve">65000SSKLFC51890112</t>
  </si>
  <si>
    <t xml:space="preserve">ASHRAF  QURAISHI</t>
  </si>
  <si>
    <t xml:space="preserve">65000SSKLFC51880112</t>
  </si>
  <si>
    <t xml:space="preserve">VIPIN  KUMAR</t>
  </si>
  <si>
    <t xml:space="preserve">65000SSKLFC51870112</t>
  </si>
  <si>
    <t xml:space="preserve">65000SSKLFC51860112</t>
  </si>
  <si>
    <t xml:space="preserve">BABU LAL RAWAT</t>
  </si>
  <si>
    <t xml:space="preserve">65000SSKLFC51850112</t>
  </si>
  <si>
    <t xml:space="preserve">65000SSKLFC51840112</t>
  </si>
  <si>
    <t xml:space="preserve">NAFISA  NOLASTNAME</t>
  </si>
  <si>
    <t xml:space="preserve">65000SSKLFC51830112</t>
  </si>
  <si>
    <t xml:space="preserve">AASHISH  KUMAR</t>
  </si>
  <si>
    <t xml:space="preserve">65000SSKLFC51820112</t>
  </si>
  <si>
    <t xml:space="preserve">ABID  SIDIDHAKI</t>
  </si>
  <si>
    <t xml:space="preserve">65000SSKLFC55840112</t>
  </si>
  <si>
    <t xml:space="preserve">MANISH KUMAR SRIVASTAVA</t>
  </si>
  <si>
    <t xml:space="preserve">65000SSKLFC55830112</t>
  </si>
  <si>
    <t xml:space="preserve">KARUNA SANJAY GOHILA</t>
  </si>
  <si>
    <t xml:space="preserve">65000SSKLFC112620112</t>
  </si>
  <si>
    <t xml:space="preserve">VAISHALI VIJAY GIRIGOSAVI</t>
  </si>
  <si>
    <t xml:space="preserve">65000SSKLFC112610112</t>
  </si>
  <si>
    <t xml:space="preserve">GAYATRI POPATLAL VYAS</t>
  </si>
  <si>
    <t xml:space="preserve">65000SSKLFC112600112</t>
  </si>
  <si>
    <t xml:space="preserve">MANISHA MAHADEV ROKADE</t>
  </si>
  <si>
    <t xml:space="preserve">65000SSKLFC112590112</t>
  </si>
  <si>
    <t xml:space="preserve">SEEMA SITARAM BARAI</t>
  </si>
  <si>
    <t xml:space="preserve">65000SSKLFC112580112</t>
  </si>
  <si>
    <t xml:space="preserve">RAJANI RAJESH BHOIR</t>
  </si>
  <si>
    <t xml:space="preserve">65000SSKLFC112570112</t>
  </si>
  <si>
    <t xml:space="preserve">LATA BHASKAR BORDE</t>
  </si>
  <si>
    <t xml:space="preserve">65000SSKLFC112560112</t>
  </si>
  <si>
    <t xml:space="preserve">KAVITA PRAFUL PATEL</t>
  </si>
  <si>
    <t xml:space="preserve">65000SSKLFC112550112</t>
  </si>
  <si>
    <t xml:space="preserve">VINAYA VISHWAJIT KOTWADEKAR</t>
  </si>
  <si>
    <t xml:space="preserve">65000SSKLFC112540112</t>
  </si>
  <si>
    <t xml:space="preserve">SAVITRI NILESH PATEL</t>
  </si>
  <si>
    <t xml:space="preserve">65000SSKLFC112530112</t>
  </si>
  <si>
    <t xml:space="preserve">MEENA MUKESH BARIA</t>
  </si>
  <si>
    <t xml:space="preserve">65000SSKLFC112520112</t>
  </si>
  <si>
    <t xml:space="preserve">RAMA HARIBRAM KAMBLE</t>
  </si>
  <si>
    <t xml:space="preserve">65000SSKLFC112510112</t>
  </si>
  <si>
    <t xml:space="preserve">ASHADEVI ASHOKKUMAR KUMAVAT</t>
  </si>
  <si>
    <t xml:space="preserve">65000SSKLFC112500112</t>
  </si>
  <si>
    <t xml:space="preserve">MAHESH TRILOKINATH YADAV</t>
  </si>
  <si>
    <t xml:space="preserve">65000SSKLFC112490112</t>
  </si>
  <si>
    <t xml:space="preserve">ASHOK LAKHMAN CHUDASAMA</t>
  </si>
  <si>
    <t xml:space="preserve">65000SSKLFC112480112</t>
  </si>
  <si>
    <t xml:space="preserve">MANJULABEN VISHNUPRSAD DAVE</t>
  </si>
  <si>
    <t xml:space="preserve">65000SSKLFC112470112</t>
  </si>
  <si>
    <t xml:space="preserve">VIJAY DHARMAJI SAWANT</t>
  </si>
  <si>
    <t xml:space="preserve">65000SSKLFC112460112</t>
  </si>
  <si>
    <t xml:space="preserve">GOVARDHAN JERAM GONDILAYA</t>
  </si>
  <si>
    <t xml:space="preserve">65000SSKLFC112450112</t>
  </si>
  <si>
    <t xml:space="preserve">RAJNIKANT RAMESH MISTRI</t>
  </si>
  <si>
    <t xml:space="preserve">65000SSKLFC112440112</t>
  </si>
  <si>
    <t xml:space="preserve">UDAYRAJ MAHARAJDIN YADAV</t>
  </si>
  <si>
    <t xml:space="preserve">65000SSKLFC112430112</t>
  </si>
  <si>
    <t xml:space="preserve">RUCHIT DINESHBHAI BHUVA</t>
  </si>
  <si>
    <t xml:space="preserve">65000SSKLFC112420112</t>
  </si>
  <si>
    <t xml:space="preserve">RAJANI GORDHANBHAI PIPALIYA</t>
  </si>
  <si>
    <t xml:space="preserve">65000SSKLFC112410112</t>
  </si>
  <si>
    <t xml:space="preserve">POOJA SEETARAM SAWANT</t>
  </si>
  <si>
    <t xml:space="preserve">65000SSKLFC112400112</t>
  </si>
  <si>
    <t xml:space="preserve">PARVATI DUDHNATH MISHRA</t>
  </si>
  <si>
    <t xml:space="preserve">65000SSKLFC112390112</t>
  </si>
  <si>
    <t xml:space="preserve">VEERENDRA GULAB TIWARI</t>
  </si>
  <si>
    <t xml:space="preserve">65000SSKLFC112380112</t>
  </si>
  <si>
    <t xml:space="preserve">RAMESHKUMAR TARA RAM</t>
  </si>
  <si>
    <t xml:space="preserve">65000SSKLFC112370112</t>
  </si>
  <si>
    <t xml:space="preserve">SHRIRAM CHANIKAPRASAD PAL</t>
  </si>
  <si>
    <t xml:space="preserve">65000SSKLFC112360112</t>
  </si>
  <si>
    <t xml:space="preserve">GANGA HARIDAS CHOPADE</t>
  </si>
  <si>
    <t xml:space="preserve">65000SSKLFC112350112</t>
  </si>
  <si>
    <t xml:space="preserve">SONAL ANURAG SHUKLA</t>
  </si>
  <si>
    <t xml:space="preserve">65000SSKLFC112340112</t>
  </si>
  <si>
    <t xml:space="preserve">SUJATA VIJAY MIRAJKAR</t>
  </si>
  <si>
    <t xml:space="preserve">65000SSKLFC112330112</t>
  </si>
  <si>
    <t xml:space="preserve">SAROJ BHARAT SHAH</t>
  </si>
  <si>
    <t xml:space="preserve">65000SSKLFC112320112</t>
  </si>
  <si>
    <t xml:space="preserve">AMIT  RAI</t>
  </si>
  <si>
    <t xml:space="preserve">65000SSKLFC112310112</t>
  </si>
  <si>
    <t xml:space="preserve">SHOBHA SUNIL GHODAKE</t>
  </si>
  <si>
    <t xml:space="preserve">65000SSKLFC112300112</t>
  </si>
  <si>
    <t xml:space="preserve">KALPANA UMEDSINGH CHAUHAN</t>
  </si>
  <si>
    <t xml:space="preserve">65000SSKLFC112290112</t>
  </si>
  <si>
    <t xml:space="preserve">TRILOKINATH PITAMBARDAS AGARWAL</t>
  </si>
  <si>
    <t xml:space="preserve">65000SSKLFC112280112</t>
  </si>
  <si>
    <t xml:space="preserve">MAHESH ANJAYA KANDULA</t>
  </si>
  <si>
    <t xml:space="preserve">65000SSKLFC112270112</t>
  </si>
  <si>
    <t xml:space="preserve">RENUKA BIPIN ASTHANA</t>
  </si>
  <si>
    <t xml:space="preserve">65000SSKLFC112260112</t>
  </si>
  <si>
    <t xml:space="preserve">SABERA MEHBOOB KHAN</t>
  </si>
  <si>
    <t xml:space="preserve">65000SSKLFC112250112</t>
  </si>
  <si>
    <t xml:space="preserve">RANJITA SHANKAR VARANDEKAR</t>
  </si>
  <si>
    <t xml:space="preserve">65000SSKLFC112240112</t>
  </si>
  <si>
    <t xml:space="preserve">REKHA DEVIDAS VAGH</t>
  </si>
  <si>
    <t xml:space="preserve">65000SSKLFC112230112</t>
  </si>
  <si>
    <t xml:space="preserve">NAYANA LALJIBHAI MAKWANA</t>
  </si>
  <si>
    <t xml:space="preserve">65000SSKLFC112220112</t>
  </si>
  <si>
    <t xml:space="preserve">RAMASHRAY RAMNIHOR PAL</t>
  </si>
  <si>
    <t xml:space="preserve">65000SSKLFC112210112</t>
  </si>
  <si>
    <t xml:space="preserve">ARCHANA ANANT ORPE</t>
  </si>
  <si>
    <t xml:space="preserve">65000SSKLFC112200112</t>
  </si>
  <si>
    <t xml:space="preserve">SANJAY INDAL PASWAN</t>
  </si>
  <si>
    <t xml:space="preserve">65000SSKLFC112190112</t>
  </si>
  <si>
    <t xml:space="preserve">ANANTA BALARAM PASULA</t>
  </si>
  <si>
    <t xml:space="preserve">65000SSKLFC112180112</t>
  </si>
  <si>
    <t xml:space="preserve">MADHUKAR MANDALIK KAMBLE</t>
  </si>
  <si>
    <t xml:space="preserve">65000SSKLFC112170112</t>
  </si>
  <si>
    <t xml:space="preserve">BRAMHA MOHAN YADAV</t>
  </si>
  <si>
    <t xml:space="preserve">65000SSKLFC112160112</t>
  </si>
  <si>
    <t xml:space="preserve">RAMESH MAHGURAM CHOUHAN</t>
  </si>
  <si>
    <t xml:space="preserve">65000SSKLFC112150112</t>
  </si>
  <si>
    <t xml:space="preserve">RINTU HARISHCHANDRA UPADHYAY</t>
  </si>
  <si>
    <t xml:space="preserve">65000SSKLFC112140112</t>
  </si>
  <si>
    <t xml:space="preserve">RENU LALAMOHAMMAD MAKARANI</t>
  </si>
  <si>
    <t xml:space="preserve">65000SSKLFC112130112</t>
  </si>
  <si>
    <t xml:space="preserve">SAVITA SANJAY KAMBALE</t>
  </si>
  <si>
    <t xml:space="preserve">65000SSKLFC112120112</t>
  </si>
  <si>
    <t xml:space="preserve">SUREKHA SURESH SHIRDHANAKAR</t>
  </si>
  <si>
    <t xml:space="preserve">65000SSKLFC112110112</t>
  </si>
  <si>
    <t xml:space="preserve">KAUSHIKA PARAKASH PATEL</t>
  </si>
  <si>
    <t xml:space="preserve">65000SSKLFC112100112</t>
  </si>
  <si>
    <t xml:space="preserve">SHAMIM HAJIMIYA MULANI</t>
  </si>
  <si>
    <t xml:space="preserve">65000SSKLFC112090112</t>
  </si>
  <si>
    <t xml:space="preserve">RAMAASHRAY VIDESHI MALLAH</t>
  </si>
  <si>
    <t xml:space="preserve">65000SSKLFC112080112</t>
  </si>
  <si>
    <t xml:space="preserve">BHARTI VIJAY SAWANT</t>
  </si>
  <si>
    <t xml:space="preserve">65000SSKLFC112070112</t>
  </si>
  <si>
    <t xml:space="preserve">RUQAIYAM YUZEFA ROY</t>
  </si>
  <si>
    <t xml:space="preserve">65000SSKLFC112060112</t>
  </si>
  <si>
    <t xml:space="preserve">SUPRIYA BHIVA VAST</t>
  </si>
  <si>
    <t xml:space="preserve">65000SSKLFC112050112</t>
  </si>
  <si>
    <t xml:space="preserve">JYOTI KIRAN AWGHADE</t>
  </si>
  <si>
    <t xml:space="preserve">65000SSKLFC112040112</t>
  </si>
  <si>
    <t xml:space="preserve">VAISHALI SUNIL DIXIT</t>
  </si>
  <si>
    <t xml:space="preserve">65000SSKLFC112030112</t>
  </si>
  <si>
    <t xml:space="preserve">AMINA RAMESH SALIYAN</t>
  </si>
  <si>
    <t xml:space="preserve">65000SSKLFC112020112</t>
  </si>
  <si>
    <t xml:space="preserve">MIRA BABASAHEB MAGARE</t>
  </si>
  <si>
    <t xml:space="preserve">65000SSKLFC112010112</t>
  </si>
  <si>
    <t xml:space="preserve">FULKALA MISHRILAL YADAV</t>
  </si>
  <si>
    <t xml:space="preserve">65000SSKLFC112000112</t>
  </si>
  <si>
    <t xml:space="preserve">NAMRATA ANIL MALEKAR</t>
  </si>
  <si>
    <t xml:space="preserve">65000SSKLFC111990112</t>
  </si>
  <si>
    <t xml:space="preserve">DWARAKABAI ROHIDAS MORE</t>
  </si>
  <si>
    <t xml:space="preserve">65000SSKLFC111980112</t>
  </si>
  <si>
    <t xml:space="preserve">PRESHIKA MILIND KADAM</t>
  </si>
  <si>
    <t xml:space="preserve">65000SSKLFC111970112</t>
  </si>
  <si>
    <t xml:space="preserve">PANCHASHILA DNYANDEV GHUGE</t>
  </si>
  <si>
    <t xml:space="preserve">65000SSKLFC111960112</t>
  </si>
  <si>
    <t xml:space="preserve">GEETA KISHOR SOLANKI</t>
  </si>
  <si>
    <t xml:space="preserve">65000SSKLFC111950112</t>
  </si>
  <si>
    <t xml:space="preserve">JAGRUTI JAGNNATH JADHAV</t>
  </si>
  <si>
    <t xml:space="preserve">65000SSKLFC111940112</t>
  </si>
  <si>
    <t xml:space="preserve">KANTABAI SHAHAJI BAGADE</t>
  </si>
  <si>
    <t xml:space="preserve">65000SSKLFC111930112</t>
  </si>
  <si>
    <t xml:space="preserve">ANITA ANANT KADU</t>
  </si>
  <si>
    <t xml:space="preserve">65000SSKLFC111920112</t>
  </si>
  <si>
    <t xml:space="preserve">SHASHIKANT PANDURANG DHARMADHIKARI</t>
  </si>
  <si>
    <t xml:space="preserve">65000SSKLFC111910112</t>
  </si>
  <si>
    <t xml:space="preserve">UMA RAJARAM SHINDE</t>
  </si>
  <si>
    <t xml:space="preserve">65000SSKLFC111900112</t>
  </si>
  <si>
    <t xml:space="preserve">DAMYANTI DNYANESHWAR GAVALI</t>
  </si>
  <si>
    <t xml:space="preserve">65000SSKLFC111890112</t>
  </si>
  <si>
    <t xml:space="preserve">GOPAL LALAN JHA</t>
  </si>
  <si>
    <t xml:space="preserve">65000SSKLFC111880112</t>
  </si>
  <si>
    <t xml:space="preserve">SHOBHANA DAHYACAL WAGHE</t>
  </si>
  <si>
    <t xml:space="preserve">65000SSKLFC111870112</t>
  </si>
  <si>
    <t xml:space="preserve">REKHA SANTOSH TAMBE</t>
  </si>
  <si>
    <t xml:space="preserve">65000SSKLFC111860112</t>
  </si>
  <si>
    <t xml:space="preserve">POONAM SURENDRA KADRE</t>
  </si>
  <si>
    <t xml:space="preserve">65000SSKLFC111850112</t>
  </si>
  <si>
    <t xml:space="preserve">SIMITA SAUDAGAR KAMBLE</t>
  </si>
  <si>
    <t xml:space="preserve">65000SSKLFC111840112</t>
  </si>
  <si>
    <t xml:space="preserve">LAXMI RAJ MOURYA</t>
  </si>
  <si>
    <t xml:space="preserve">65000SSKLFC111830112</t>
  </si>
  <si>
    <t xml:space="preserve">ANUSAYA KRISHNA KAMBLE</t>
  </si>
  <si>
    <t xml:space="preserve">65000SSKLFC111820112</t>
  </si>
  <si>
    <t xml:space="preserve">POONAM UMESH RAI</t>
  </si>
  <si>
    <t xml:space="preserve">65000SSKLFC111810112</t>
  </si>
  <si>
    <t xml:space="preserve">ALKA ASHOK NIKAM</t>
  </si>
  <si>
    <t xml:space="preserve">65000SSKLFC111800112</t>
  </si>
  <si>
    <t xml:space="preserve">MEENA ASHOK DARJI</t>
  </si>
  <si>
    <t xml:space="preserve">65000SSKLFC111790112</t>
  </si>
  <si>
    <t xml:space="preserve">BRIJAL B BALAKRISHNAN</t>
  </si>
  <si>
    <t xml:space="preserve">65000SSKLFC111780112</t>
  </si>
  <si>
    <t xml:space="preserve">NICQUEL MAUEL D SOUZA</t>
  </si>
  <si>
    <t xml:space="preserve">65000SSKLFC111770112</t>
  </si>
  <si>
    <t xml:space="preserve">GEETA SATISH MIRANI</t>
  </si>
  <si>
    <t xml:space="preserve">65000SSKLFC113840112</t>
  </si>
  <si>
    <t xml:space="preserve">PRAGNA RAJESH KOTIYA</t>
  </si>
  <si>
    <t xml:space="preserve">65000SSKLFC113860112</t>
  </si>
  <si>
    <t xml:space="preserve">LATA BABURAV DHALE</t>
  </si>
  <si>
    <t xml:space="preserve">65000SSKLFC113810112</t>
  </si>
  <si>
    <t xml:space="preserve">SHANTA HARISHCHANDRA KHARAKI</t>
  </si>
  <si>
    <t xml:space="preserve">65000SSKLFC113800112</t>
  </si>
  <si>
    <t xml:space="preserve">BHARATI SATYANARAYAN GADI</t>
  </si>
  <si>
    <t xml:space="preserve">65000SSKLFC113790112</t>
  </si>
  <si>
    <t xml:space="preserve">ASHOKKUMARI JAYPRAKASH PANDEY</t>
  </si>
  <si>
    <t xml:space="preserve">65000SSKLFC113780112</t>
  </si>
  <si>
    <t xml:space="preserve">LAXMIAMMA NARSIMMA KOLI</t>
  </si>
  <si>
    <t xml:space="preserve">65000SSKLFC113770112</t>
  </si>
  <si>
    <t xml:space="preserve">RUKHMINI RAGHUNATH KASALEKAR</t>
  </si>
  <si>
    <t xml:space="preserve">65000SSKLFC113760112</t>
  </si>
  <si>
    <t xml:space="preserve">SHOBHA TANAJI WAIKAR</t>
  </si>
  <si>
    <t xml:space="preserve">65000SSKLFC113750112</t>
  </si>
  <si>
    <t xml:space="preserve">SUCHITA SAKHARAM VARANG</t>
  </si>
  <si>
    <t xml:space="preserve">65000SSKLFC113740112</t>
  </si>
  <si>
    <t xml:space="preserve">NIRMALA PRAKASH DANDGE</t>
  </si>
  <si>
    <t xml:space="preserve">65000SSKLFC113730112</t>
  </si>
  <si>
    <t xml:space="preserve">ASMITA ANIL ARDE</t>
  </si>
  <si>
    <t xml:space="preserve">65000SSKLFC113720112</t>
  </si>
  <si>
    <t xml:space="preserve">SHASHIKALA AMBADAS BORDE</t>
  </si>
  <si>
    <t xml:space="preserve">65000SSKLFC113710112</t>
  </si>
  <si>
    <t xml:space="preserve">RAHIBAI RANUJI SHINDE</t>
  </si>
  <si>
    <t xml:space="preserve">65000SSKLFC113700112</t>
  </si>
  <si>
    <t xml:space="preserve">KARAMATALI EBRAHIMABOO SHAIKH</t>
  </si>
  <si>
    <t xml:space="preserve">65000SSKLFC96110112</t>
  </si>
  <si>
    <t xml:space="preserve">RAJU CHANDU KUTTY</t>
  </si>
  <si>
    <t xml:space="preserve">65000SSKLFC96100112</t>
  </si>
  <si>
    <t xml:space="preserve">VINOD RAMKRISHNA TORASKAR</t>
  </si>
  <si>
    <t xml:space="preserve">65000SSKLFC96090112</t>
  </si>
  <si>
    <t xml:space="preserve">HASIBUR RAHAMAN AJAD ALI</t>
  </si>
  <si>
    <t xml:space="preserve">65000SSKLFC96080112</t>
  </si>
  <si>
    <t xml:space="preserve">RAMESH BABURAV SANGLE</t>
  </si>
  <si>
    <t xml:space="preserve">65000SSKLFC96070112</t>
  </si>
  <si>
    <t xml:space="preserve">MOHD FIDA HUSAIN HAMID</t>
  </si>
  <si>
    <t xml:space="preserve">65000SSKLFC96060112</t>
  </si>
  <si>
    <t xml:space="preserve">PRAVIN GIGA JADHAV</t>
  </si>
  <si>
    <t xml:space="preserve">65000SSKLFC96050112</t>
  </si>
  <si>
    <t xml:space="preserve">JAGANNATH SHASHIKANT SALUNKHE</t>
  </si>
  <si>
    <t xml:space="preserve">65000SSKLFC96040112</t>
  </si>
  <si>
    <t xml:space="preserve">SARITA DATTATREYA PATANKAR</t>
  </si>
  <si>
    <t xml:space="preserve">65000SSKLFC96030112</t>
  </si>
  <si>
    <t xml:space="preserve">SANTOSH TUKARAM MEJARI</t>
  </si>
  <si>
    <t xml:space="preserve">65000SSKLFC96020112</t>
  </si>
  <si>
    <t xml:space="preserve">PAWANKUMAR RAKESHKUMAR SINGH</t>
  </si>
  <si>
    <t xml:space="preserve">65000SSKLFC96010112</t>
  </si>
  <si>
    <t xml:space="preserve">SUNITA SURESH SHELKE</t>
  </si>
  <si>
    <t xml:space="preserve">65000SSKLFC96000112</t>
  </si>
  <si>
    <t xml:space="preserve">SURESHCHANDRA MOOLCHAND GUPTA</t>
  </si>
  <si>
    <t xml:space="preserve">65000SSKLFC95990112</t>
  </si>
  <si>
    <t xml:space="preserve">ASHOK MEHILAL BARAI</t>
  </si>
  <si>
    <t xml:space="preserve">65000SSKLFC95980112</t>
  </si>
  <si>
    <t xml:space="preserve">KIRAN ADIP MURKAR</t>
  </si>
  <si>
    <t xml:space="preserve">65000SSKLFC95970112</t>
  </si>
  <si>
    <t xml:space="preserve">RAFIQ ABBASHASAN GUDEKAR</t>
  </si>
  <si>
    <t xml:space="preserve">65000SSKLFC95960112</t>
  </si>
  <si>
    <t xml:space="preserve">SIDDHESH NANDKUMAR KATAR</t>
  </si>
  <si>
    <t xml:space="preserve">65000SSKLFC95950112</t>
  </si>
  <si>
    <t xml:space="preserve">ZARIF SARIF KHAN</t>
  </si>
  <si>
    <t xml:space="preserve">65000SSKLFC95940112</t>
  </si>
  <si>
    <t xml:space="preserve">SANTOSH SITARAM GAWAS</t>
  </si>
  <si>
    <t xml:space="preserve">65000SSKLFC95930112</t>
  </si>
  <si>
    <t xml:space="preserve">SHALAN VILAS SALUNKHE</t>
  </si>
  <si>
    <t xml:space="preserve">65000SSKLFC95920112</t>
  </si>
  <si>
    <t xml:space="preserve">NAYNA VISHNU BHADANGE</t>
  </si>
  <si>
    <t xml:space="preserve">65000SSKLFC95910112</t>
  </si>
  <si>
    <t xml:space="preserve">ABDULJABBAR HAIDERALI SHAIKH</t>
  </si>
  <si>
    <t xml:space="preserve">65000SSKLFC95900112</t>
  </si>
  <si>
    <t xml:space="preserve">CHETAN NATHULAL SINGH</t>
  </si>
  <si>
    <t xml:space="preserve">65000SSKLFC95890112</t>
  </si>
  <si>
    <t xml:space="preserve">SURESH MADHUKAR KALE</t>
  </si>
  <si>
    <t xml:space="preserve">65000SSKLFC95880112</t>
  </si>
  <si>
    <t xml:space="preserve">RAVI SURESH MALVE</t>
  </si>
  <si>
    <t xml:space="preserve">65000SSKLFC95870112</t>
  </si>
  <si>
    <t xml:space="preserve">QAMARJABEEN ARIF KHATRI</t>
  </si>
  <si>
    <t xml:space="preserve">65000SSKLFC95860112</t>
  </si>
  <si>
    <t xml:space="preserve">ABARAR HUSSAIN KHALINUR REHMAN SEKH</t>
  </si>
  <si>
    <t xml:space="preserve">65000SSKLFC95850112</t>
  </si>
  <si>
    <t xml:space="preserve">ZISHANALI  SAYED</t>
  </si>
  <si>
    <t xml:space="preserve">65000SSKLFC95840112</t>
  </si>
  <si>
    <t xml:space="preserve">SHAHINABANU KASAMALI SYYAD</t>
  </si>
  <si>
    <t xml:space="preserve">65000SSKLFC95830112</t>
  </si>
  <si>
    <t xml:space="preserve">AKBARALI WAJIDALI SHAIK</t>
  </si>
  <si>
    <t xml:space="preserve">65000SSKLFC95820112</t>
  </si>
  <si>
    <t xml:space="preserve">NABI SARWAR SAYED AHMED</t>
  </si>
  <si>
    <t xml:space="preserve">65000SSKLFC95810112</t>
  </si>
  <si>
    <t xml:space="preserve">MOHSIN ANEES KHAN</t>
  </si>
  <si>
    <t xml:space="preserve">65000SSKLFC95800112</t>
  </si>
  <si>
    <t xml:space="preserve">MITHUN NANDKUMAR SINGH</t>
  </si>
  <si>
    <t xml:space="preserve">65000SSKLFC95790112</t>
  </si>
  <si>
    <t xml:space="preserve">RAMPRASAD MANNI PASWAN</t>
  </si>
  <si>
    <t xml:space="preserve">65000SSKLFC95780112</t>
  </si>
  <si>
    <t xml:space="preserve">SAMSHULHAQ MDKHALEEL SHAIKH</t>
  </si>
  <si>
    <t xml:space="preserve">65000SSKLFC95770112</t>
  </si>
  <si>
    <t xml:space="preserve">ALTAIHUSSAIN MOHDAHMED SHAIKH</t>
  </si>
  <si>
    <t xml:space="preserve">65000SSKLFC95760112</t>
  </si>
  <si>
    <t xml:space="preserve">MAYURI TUKARAM KHEDEKAR</t>
  </si>
  <si>
    <t xml:space="preserve">65000SSKLFC95750112</t>
  </si>
  <si>
    <t xml:space="preserve">RAMESH SOPAN BORKAR</t>
  </si>
  <si>
    <t xml:space="preserve">65000SSKLFC95740112</t>
  </si>
  <si>
    <t xml:space="preserve">HARSHIKA RAMCHANDRA GUNDU</t>
  </si>
  <si>
    <t xml:space="preserve">65000SSKLFC95730112</t>
  </si>
  <si>
    <t xml:space="preserve">NANDKUMAR DADU MURARI</t>
  </si>
  <si>
    <t xml:space="preserve">65000SSKLFC95720112</t>
  </si>
  <si>
    <t xml:space="preserve">PREM LAKHAN YADAV</t>
  </si>
  <si>
    <t xml:space="preserve">65000SSKLFC89190112</t>
  </si>
  <si>
    <t xml:space="preserve">GOVIND BHIVA MHAPASEKAR</t>
  </si>
  <si>
    <t xml:space="preserve">65000SSKLFC89180112</t>
  </si>
  <si>
    <t xml:space="preserve">KUSUM SANJAYKUMAR SINGH</t>
  </si>
  <si>
    <t xml:space="preserve">65000SSKLFC89170112</t>
  </si>
  <si>
    <t xml:space="preserve">MAHESHBHAI BACHUBHAI DABHI</t>
  </si>
  <si>
    <t xml:space="preserve">65000SSKLFC89160112</t>
  </si>
  <si>
    <t xml:space="preserve">GULAMHASAN SIRAJAHMED ANSARI</t>
  </si>
  <si>
    <t xml:space="preserve">65000SSKLFC89150112</t>
  </si>
  <si>
    <t xml:space="preserve">MDNAWAZ DAWOOD QURESHI</t>
  </si>
  <si>
    <t xml:space="preserve">65000SSKLFC89140112</t>
  </si>
  <si>
    <t xml:space="preserve">YOGENDRA SARAUG RAY</t>
  </si>
  <si>
    <t xml:space="preserve">65000SSKLFC89130112</t>
  </si>
  <si>
    <t xml:space="preserve">NARESHKUMAR KARTIK SINGH</t>
  </si>
  <si>
    <t xml:space="preserve">65000SSKLFC89120112</t>
  </si>
  <si>
    <t xml:space="preserve">GANPAT KISAN WAGHMARE</t>
  </si>
  <si>
    <t xml:space="preserve">65000SSKLFC89110112</t>
  </si>
  <si>
    <t xml:space="preserve">PHOOLCHAND DEVIPRASAD DIXIT</t>
  </si>
  <si>
    <t xml:space="preserve">65000SSKLFC89100112</t>
  </si>
  <si>
    <t xml:space="preserve">JALALUDDIN ZENUDDEEN WOHIL</t>
  </si>
  <si>
    <t xml:space="preserve">65000SSKLFC89090112</t>
  </si>
  <si>
    <t xml:space="preserve">USHA SANJAY DUDHANE</t>
  </si>
  <si>
    <t xml:space="preserve">65000SSKLFC89080112</t>
  </si>
  <si>
    <t xml:space="preserve">PAWAN FATEHBAHADUR MISHRA</t>
  </si>
  <si>
    <t xml:space="preserve">65000SSKLFC95710112</t>
  </si>
  <si>
    <t xml:space="preserve">AYUB MURTAZA KHAN</t>
  </si>
  <si>
    <t xml:space="preserve">65000SSKLFC95700112</t>
  </si>
  <si>
    <t xml:space="preserve">SIDDHI SHARAD SAIL</t>
  </si>
  <si>
    <t xml:space="preserve">65000SSKLFC95690112</t>
  </si>
  <si>
    <t xml:space="preserve">DINESHKUMAR KAILASHNATH RAJBHAR</t>
  </si>
  <si>
    <t xml:space="preserve">65000SSKLFC95680112</t>
  </si>
  <si>
    <t xml:space="preserve">RITESH MANOHAR MHATRE</t>
  </si>
  <si>
    <t xml:space="preserve">65000SSKLFC95670112</t>
  </si>
  <si>
    <t xml:space="preserve">VIDYA SHANKAR SHIROLE</t>
  </si>
  <si>
    <t xml:space="preserve">65000SSKLFC95660112</t>
  </si>
  <si>
    <t xml:space="preserve">SANDIPKKUMAR MEVALAL KUMAR</t>
  </si>
  <si>
    <t xml:space="preserve">65000SSKLFC95650112</t>
  </si>
  <si>
    <t xml:space="preserve">AASHISH BASANT MISHRA</t>
  </si>
  <si>
    <t xml:space="preserve">65000SSKLFC95640112</t>
  </si>
  <si>
    <t xml:space="preserve">IBRAHIM SAYED SHAIKH</t>
  </si>
  <si>
    <t xml:space="preserve">65000SSKLFC95630112</t>
  </si>
  <si>
    <t xml:space="preserve">NIHAL AHAMAD KHAN</t>
  </si>
  <si>
    <t xml:space="preserve">65000SSKLFC95620112</t>
  </si>
  <si>
    <t xml:space="preserve">ANURADHA BHASKAR GAIKWAD</t>
  </si>
  <si>
    <t xml:space="preserve">65000SSKLFC95610112</t>
  </si>
  <si>
    <t xml:space="preserve">ROHINI MUTTU KARPAN</t>
  </si>
  <si>
    <t xml:space="preserve">65000SSKLFC95600112</t>
  </si>
  <si>
    <t xml:space="preserve">NEERAJ GOPINATH KULKARNI</t>
  </si>
  <si>
    <t xml:space="preserve">65000SSKLFC95590112</t>
  </si>
  <si>
    <t xml:space="preserve">REKHA KRISHNAKANT BHATTE</t>
  </si>
  <si>
    <t xml:space="preserve">65000SSKLFC95580112</t>
  </si>
  <si>
    <t xml:space="preserve">JAGRUTI SANJAY MEWADA</t>
  </si>
  <si>
    <t xml:space="preserve">65000SSKLFC95570112</t>
  </si>
  <si>
    <t xml:space="preserve">RAKESH DASHARATH TODANKAR</t>
  </si>
  <si>
    <t xml:space="preserve">65000SSKLFC95560112</t>
  </si>
  <si>
    <t xml:space="preserve">FULCHAND BHOLANATH YADAV</t>
  </si>
  <si>
    <t xml:space="preserve">65000SSKLFC95550112</t>
  </si>
  <si>
    <t xml:space="preserve">MEGHANA PANDURANG BHADSAVLE</t>
  </si>
  <si>
    <t xml:space="preserve">65000SSKLFC95540112</t>
  </si>
  <si>
    <t xml:space="preserve">ABHIJEET VIJAY BHATKAR</t>
  </si>
  <si>
    <t xml:space="preserve">65000SSKLFC95530112</t>
  </si>
  <si>
    <t xml:space="preserve">MONAHED ANAVAR ALI</t>
  </si>
  <si>
    <t xml:space="preserve">65000SSKLFC89220112</t>
  </si>
  <si>
    <t xml:space="preserve">KHUSHREED MDASALAT ALAT</t>
  </si>
  <si>
    <t xml:space="preserve">65000SSKLFC89210112</t>
  </si>
  <si>
    <t xml:space="preserve">HIRAL CHAMPALAL MEHTA</t>
  </si>
  <si>
    <t xml:space="preserve">65000SSKLFC89200112</t>
  </si>
  <si>
    <t xml:space="preserve">RAJKUMAR GHANSHYAM CHAURASIYA</t>
  </si>
  <si>
    <t xml:space="preserve">65000SSKLFC89070112</t>
  </si>
  <si>
    <t xml:space="preserve">MANGAL ARUN GHODKE</t>
  </si>
  <si>
    <t xml:space="preserve">65000SSKLFC89060112</t>
  </si>
  <si>
    <t xml:space="preserve">SACHIN RAMAKANT MAYEKAR</t>
  </si>
  <si>
    <t xml:space="preserve">65000SSKLFC89050112</t>
  </si>
  <si>
    <t xml:space="preserve">NOORMOHAMMAD HAJIMOHAMMAD TAK</t>
  </si>
  <si>
    <t xml:space="preserve">65000SSKLFC89040112</t>
  </si>
  <si>
    <t xml:space="preserve">SIRAJ VALIMOHAMMAD KHATRI</t>
  </si>
  <si>
    <t xml:space="preserve">65000SSKLFC89030112</t>
  </si>
  <si>
    <t xml:space="preserve">MOHDSHAFI MOHDAFZAL MANSURI</t>
  </si>
  <si>
    <t xml:space="preserve">65000SSKLFC89020112</t>
  </si>
  <si>
    <t xml:space="preserve">IRFAN MOHDYUSUF ATTARWALA</t>
  </si>
  <si>
    <t xml:space="preserve">65000SSKLFC89010112</t>
  </si>
  <si>
    <t xml:space="preserve">MANSOOR KADARBHAI MOTORWALA</t>
  </si>
  <si>
    <t xml:space="preserve">65000SSKLFC89000112</t>
  </si>
  <si>
    <t xml:space="preserve">RAMANNA PANDU NASARI</t>
  </si>
  <si>
    <t xml:space="preserve">65000SSKLFC88990112</t>
  </si>
  <si>
    <t xml:space="preserve">MUSHTAQ AHMED CHOUDHARY</t>
  </si>
  <si>
    <t xml:space="preserve">65000SSKLFC88980112</t>
  </si>
  <si>
    <t xml:space="preserve">SWATI ASHISH LAVANDE</t>
  </si>
  <si>
    <t xml:space="preserve">65000SSKLFC88970112</t>
  </si>
  <si>
    <t xml:space="preserve">NASIR HATIM RADHANPURWALA</t>
  </si>
  <si>
    <t xml:space="preserve">65000SSKLFC88960112</t>
  </si>
  <si>
    <t xml:space="preserve">RANJEET VITTHAL CHAUHAN</t>
  </si>
  <si>
    <t xml:space="preserve">65000SSKLFC88950112</t>
  </si>
  <si>
    <t xml:space="preserve">ABDUL KARIM ABDUL REHMAN BUKHARI</t>
  </si>
  <si>
    <t xml:space="preserve">65000SSKLFC88940112</t>
  </si>
  <si>
    <t xml:space="preserve">MOHMMED TAHERBHAI CHATALWALA</t>
  </si>
  <si>
    <t xml:space="preserve">65000SSKLFC88930112</t>
  </si>
  <si>
    <t xml:space="preserve">ABDULLAH ESAABDULLAH READYMADEWALA</t>
  </si>
  <si>
    <t xml:space="preserve">65000SSKLFC88920112</t>
  </si>
  <si>
    <t xml:space="preserve">MOHDIMRAN HAJIJAKHTARHUSSAIN TURK</t>
  </si>
  <si>
    <t xml:space="preserve">65000SSKLFC88910112</t>
  </si>
  <si>
    <t xml:space="preserve">MOHAMMADJUBER ABDULRASHID SHAIKH</t>
  </si>
  <si>
    <t xml:space="preserve">65000SSKLFC88900112</t>
  </si>
  <si>
    <t xml:space="preserve">SAIRABANU ABDULKADAR BATLIWALA</t>
  </si>
  <si>
    <t xml:space="preserve">65000SSKLFC88890112</t>
  </si>
  <si>
    <t xml:space="preserve">MDABDULKADIR ALIMOHD KHAN</t>
  </si>
  <si>
    <t xml:space="preserve">65000SSKLFC88880112</t>
  </si>
  <si>
    <t xml:space="preserve">MDSADDAM MDSALIM SHAIKH</t>
  </si>
  <si>
    <t xml:space="preserve">65000SSKLFC88870112</t>
  </si>
  <si>
    <t xml:space="preserve">SHABBIR ISMAIL UMERTIA</t>
  </si>
  <si>
    <t xml:space="preserve">65000SSKLFC88860112</t>
  </si>
  <si>
    <t xml:space="preserve">ABDULWAHEED ABDULHAMEED QURESHI</t>
  </si>
  <si>
    <t xml:space="preserve">65000SSKLFC88850112</t>
  </si>
  <si>
    <t xml:space="preserve">MANISHA SUNIL SHARMA</t>
  </si>
  <si>
    <t xml:space="preserve">65000SSKLFC113690112</t>
  </si>
  <si>
    <t xml:space="preserve">SAKHUBAI SATAVA PAVAR</t>
  </si>
  <si>
    <t xml:space="preserve">65000SSKLFC113680112</t>
  </si>
  <si>
    <t xml:space="preserve">SHIVGANGA CHANDRAKANT DUSANGE</t>
  </si>
  <si>
    <t xml:space="preserve">65000SSKLFC113670112</t>
  </si>
  <si>
    <t xml:space="preserve">GAURAV MAHENDRA BHATT</t>
  </si>
  <si>
    <t xml:space="preserve">65000SSKLFC101040112</t>
  </si>
  <si>
    <t xml:space="preserve">MAHADEV GOVIND NAIK</t>
  </si>
  <si>
    <t xml:space="preserve">65000SSKLFC101030112</t>
  </si>
  <si>
    <t xml:space="preserve">MILAN VITHALBHAI RAVAL</t>
  </si>
  <si>
    <t xml:space="preserve">65000SSKLFC101020112</t>
  </si>
  <si>
    <t xml:space="preserve">JYOTI SAMIR VAIDYA</t>
  </si>
  <si>
    <t xml:space="preserve">65000SSKLFC101010112</t>
  </si>
  <si>
    <t xml:space="preserve">VIJAYALAXMI TRIKKAVUKRISHNAN VENKATKRISHNAN</t>
  </si>
  <si>
    <t xml:space="preserve">65000SSKLFC101000112</t>
  </si>
  <si>
    <t xml:space="preserve">KIRAN SHANTILAL GGALA</t>
  </si>
  <si>
    <t xml:space="preserve">65000SSKLFC100990112</t>
  </si>
  <si>
    <t xml:space="preserve">RISHABH RAYSUBH PATHAK</t>
  </si>
  <si>
    <t xml:space="preserve">65000SSKLFC100980112</t>
  </si>
  <si>
    <t xml:space="preserve">VIDYANAND JOGESHWAR KAMAT</t>
  </si>
  <si>
    <t xml:space="preserve">65000SSKLFC100970112</t>
  </si>
  <si>
    <t xml:space="preserve">RAVINDRA JAGANNATH DAPHALE</t>
  </si>
  <si>
    <t xml:space="preserve">65000SSKLFC100960112</t>
  </si>
  <si>
    <t xml:space="preserve">JAYANTILAL CHUNILAL VORA</t>
  </si>
  <si>
    <t xml:space="preserve">65000SSKLFC100950112</t>
  </si>
  <si>
    <t xml:space="preserve">HIMMATLAL KHEMRAJ JAIN</t>
  </si>
  <si>
    <t xml:space="preserve">65000SSKLFC100940112</t>
  </si>
  <si>
    <t xml:space="preserve">BHAWAR SAWSINGH RAJPUT</t>
  </si>
  <si>
    <t xml:space="preserve">65000SSKLFC100930112</t>
  </si>
  <si>
    <t xml:space="preserve">FAMIDA ABDULRAHIM KHAN</t>
  </si>
  <si>
    <t xml:space="preserve">65000SSKLFC100920112</t>
  </si>
  <si>
    <t xml:space="preserve">VINOD DULARCHANDRAMAHTO YADAV</t>
  </si>
  <si>
    <t xml:space="preserve">65000SSKLFC100910112</t>
  </si>
  <si>
    <t xml:space="preserve">NAYNA GIRISH DESAI</t>
  </si>
  <si>
    <t xml:space="preserve">65000SSKLFC100900112</t>
  </si>
  <si>
    <t xml:space="preserve">SUNITA TUKARAM SHINDE</t>
  </si>
  <si>
    <t xml:space="preserve">65000SSKLFC100890112</t>
  </si>
  <si>
    <t xml:space="preserve">HIRAKANT CHANDRASHEKHAR MISHRA</t>
  </si>
  <si>
    <t xml:space="preserve">65000SSKLFC100880112</t>
  </si>
  <si>
    <t xml:space="preserve">SHANTILAL MOHANRAJ CHHAJED</t>
  </si>
  <si>
    <t xml:space="preserve">65000SSKLFC100870112</t>
  </si>
  <si>
    <t xml:space="preserve">SUNITA BABAN SAVANT</t>
  </si>
  <si>
    <t xml:space="preserve">65000SSKLFC100860112</t>
  </si>
  <si>
    <t xml:space="preserve">MUKESHKUMAR SUSHIL MANDAL</t>
  </si>
  <si>
    <t xml:space="preserve">65000SSKLFC100850112</t>
  </si>
  <si>
    <t xml:space="preserve">AMARAJIT SUBBA CHAUDHARI</t>
  </si>
  <si>
    <t xml:space="preserve">65000SSKLFC100840112</t>
  </si>
  <si>
    <t xml:space="preserve">AJIT RAMESHWAR MANDAL</t>
  </si>
  <si>
    <t xml:space="preserve">65000SSKLFC100830112</t>
  </si>
  <si>
    <t xml:space="preserve">MOHDAMIRUL MOHDSABIR N A</t>
  </si>
  <si>
    <t xml:space="preserve">65000SSKLFC100820112</t>
  </si>
  <si>
    <t xml:space="preserve">BRIJESH MAKRAND PATEL</t>
  </si>
  <si>
    <t xml:space="preserve">65000SSKLFC100810112</t>
  </si>
  <si>
    <t xml:space="preserve">AWADHRAJ RAMPRATAP YADAV</t>
  </si>
  <si>
    <t xml:space="preserve">65000SSKLFC100800112</t>
  </si>
  <si>
    <t xml:space="preserve">BABAJI SHANTARAM CHINDARKAR</t>
  </si>
  <si>
    <t xml:space="preserve">65000SSKLFC100790112</t>
  </si>
  <si>
    <t xml:space="preserve">RAJEEVKUMAR TARAKANT CHOUDHARY</t>
  </si>
  <si>
    <t xml:space="preserve">65000SSKLFC100780112</t>
  </si>
  <si>
    <t xml:space="preserve">VIJAYKUMAR AMRATLAL DESAI</t>
  </si>
  <si>
    <t xml:space="preserve">65000SSKLFC100770112</t>
  </si>
  <si>
    <t xml:space="preserve">KIRAN JANARDAN THAKUR</t>
  </si>
  <si>
    <t xml:space="preserve">65000SSKLFC100760112</t>
  </si>
  <si>
    <t xml:space="preserve">KAMAL PRAMOD NIKALJI</t>
  </si>
  <si>
    <t xml:space="preserve">65000SSKLFC100750112</t>
  </si>
  <si>
    <t xml:space="preserve">RAVIKUMAR RAMCHANDRA SHARMA</t>
  </si>
  <si>
    <t xml:space="preserve">65000SSKLFC100740112</t>
  </si>
  <si>
    <t xml:space="preserve">DIPU DIPAK GHADI</t>
  </si>
  <si>
    <t xml:space="preserve">65000SSKLFC100730112</t>
  </si>
  <si>
    <t xml:space="preserve">KHALIK GULAB ABDUL</t>
  </si>
  <si>
    <t xml:space="preserve">65000SSKLFC100720112</t>
  </si>
  <si>
    <t xml:space="preserve">SAMEER SURYAKANT PEDNEKAR</t>
  </si>
  <si>
    <t xml:space="preserve">65000SSKLFC100710112</t>
  </si>
  <si>
    <t xml:space="preserve">SANTOSH GAJANAN YADAV</t>
  </si>
  <si>
    <t xml:space="preserve">65000SSKLFC100700112</t>
  </si>
  <si>
    <t xml:space="preserve">JIGAR MULCHAND GALAL</t>
  </si>
  <si>
    <t xml:space="preserve">65000SSKLFC100690112</t>
  </si>
  <si>
    <t xml:space="preserve">DINESH KUMAR PURNAMASI YADAV</t>
  </si>
  <si>
    <t xml:space="preserve">65000SSKLFC100680112</t>
  </si>
  <si>
    <t xml:space="preserve">RADHA ASHOK KARAR</t>
  </si>
  <si>
    <t xml:space="preserve">65000SSKLFC100670112</t>
  </si>
  <si>
    <t xml:space="preserve">ADITYA SUDHIR PARIA</t>
  </si>
  <si>
    <t xml:space="preserve">65000SSKLFC100660112</t>
  </si>
  <si>
    <t xml:space="preserve">MOIMRAN GULAMNABI SHAIKH</t>
  </si>
  <si>
    <t xml:space="preserve">65000SSKLFC100650112</t>
  </si>
  <si>
    <t xml:space="preserve">RAVINDRA DHINDIBHAU YADAV</t>
  </si>
  <si>
    <t xml:space="preserve">65000SSKLFC100640112</t>
  </si>
  <si>
    <t xml:space="preserve">MUZAFFERAHMAD MOHMADISHAQ RATER</t>
  </si>
  <si>
    <t xml:space="preserve">65000SSKLFC100630112</t>
  </si>
  <si>
    <t xml:space="preserve">RESHMA PRABHAKAR SHIRALI</t>
  </si>
  <si>
    <t xml:space="preserve">65000SSKLFC100620112</t>
  </si>
  <si>
    <t xml:space="preserve">MOHAMMMADRAZA WAJAHATHUSSIN SHAIKH</t>
  </si>
  <si>
    <t xml:space="preserve">65000SSKLFC100610112</t>
  </si>
  <si>
    <t xml:space="preserve">AMBIKA CHINNAPAYAN HARIJAN</t>
  </si>
  <si>
    <t xml:space="preserve">65000SSKLFC100600112</t>
  </si>
  <si>
    <t xml:space="preserve">FATEMA MOHAMADI SADIKOT</t>
  </si>
  <si>
    <t xml:space="preserve">65000SSKLFC100590112</t>
  </si>
  <si>
    <t xml:space="preserve">SHIVAJI BHIVA MANGADE</t>
  </si>
  <si>
    <t xml:space="preserve">65000SSKLFC100580112</t>
  </si>
  <si>
    <t xml:space="preserve">RAJU DINANATH SAROJ</t>
  </si>
  <si>
    <t xml:space="preserve">65000SSKLFC100570112</t>
  </si>
  <si>
    <t xml:space="preserve">DILIP MARUTI SHINDE</t>
  </si>
  <si>
    <t xml:space="preserve">65000SSKLFC100560112</t>
  </si>
  <si>
    <t xml:space="preserve">KALPESH BHARAT NAGDA</t>
  </si>
  <si>
    <t xml:space="preserve">65000SSKLFC100550112</t>
  </si>
  <si>
    <t xml:space="preserve">AARTHI PARTHASARATHY N A</t>
  </si>
  <si>
    <t xml:space="preserve">65000SSKLFC100540112</t>
  </si>
  <si>
    <t xml:space="preserve">SHAFI SHAKUR N A</t>
  </si>
  <si>
    <t xml:space="preserve">65000SSKLFC100530112</t>
  </si>
  <si>
    <t xml:space="preserve">DARSHAN DATTARAM GURAV</t>
  </si>
  <si>
    <t xml:space="preserve">65000SSKLFC100520112</t>
  </si>
  <si>
    <t xml:space="preserve">SHARANG GAUTAM GAIKWAD</t>
  </si>
  <si>
    <t xml:space="preserve">65000SSKLFC100510112</t>
  </si>
  <si>
    <t xml:space="preserve">GYANCHAND NEUR GUPTA</t>
  </si>
  <si>
    <t xml:space="preserve">65000SSKLFC100500112</t>
  </si>
  <si>
    <t xml:space="preserve">ABDUL HAFEEZ GULAM MOHD KHAN</t>
  </si>
  <si>
    <t xml:space="preserve">65000SSKLFC100490112</t>
  </si>
  <si>
    <t xml:space="preserve">DIGAMBAR VITHOBA LOKEGAONKAR</t>
  </si>
  <si>
    <t xml:space="preserve">65000SSKLFC100480112</t>
  </si>
  <si>
    <t xml:space="preserve">MAYASHANKAR JACHANN JHA</t>
  </si>
  <si>
    <t xml:space="preserve">65000SSKLFC100470112</t>
  </si>
  <si>
    <t xml:space="preserve">LAXMI SANGRAM BOYEWAR</t>
  </si>
  <si>
    <t xml:space="preserve">65000SSKLFC100460112</t>
  </si>
  <si>
    <t xml:space="preserve">SUJATA RAMESH WAGHMARE</t>
  </si>
  <si>
    <t xml:space="preserve">65000SSKLFC100450112</t>
  </si>
  <si>
    <t xml:space="preserve">VIVEKANAND SOMAYYA MOOLYA</t>
  </si>
  <si>
    <t xml:space="preserve">65000SSKLFC100440112</t>
  </si>
  <si>
    <t xml:space="preserve">MADHVI KESHAV TALAVDEKAR</t>
  </si>
  <si>
    <t xml:space="preserve">65000SSKLFC100430112</t>
  </si>
  <si>
    <t xml:space="preserve">RAFIYA REHMAN SHAIKH</t>
  </si>
  <si>
    <t xml:space="preserve">65000SSKLFC100420112</t>
  </si>
  <si>
    <t xml:space="preserve">KRISHNA SURENDRA JHA</t>
  </si>
  <si>
    <t xml:space="preserve">65000SSKLFC100410112</t>
  </si>
  <si>
    <t xml:space="preserve">ISIPORO MANVELAXIVER FERNANDES</t>
  </si>
  <si>
    <t xml:space="preserve">65000SSKLFC100400112</t>
  </si>
  <si>
    <t xml:space="preserve">TANVIR NOORUL ZAKI</t>
  </si>
  <si>
    <t xml:space="preserve">65000SSKLFC100390112</t>
  </si>
  <si>
    <t xml:space="preserve">REVATHY SAMUEL NADAR</t>
  </si>
  <si>
    <t xml:space="preserve">65000SSKLFC100380112</t>
  </si>
  <si>
    <t xml:space="preserve">DILIP R MORDANI</t>
  </si>
  <si>
    <t xml:space="preserve">65000SSKLFC100370112</t>
  </si>
  <si>
    <t xml:space="preserve">KUMAR PAPARAO TAMADHA</t>
  </si>
  <si>
    <t xml:space="preserve">65000SSKLFC100360112</t>
  </si>
  <si>
    <t xml:space="preserve">SHANTA BIPIN SOLANKI</t>
  </si>
  <si>
    <t xml:space="preserve">65000SSKLFC100350112</t>
  </si>
  <si>
    <t xml:space="preserve">HEENAKAUSAR AKBAR SHAIKH</t>
  </si>
  <si>
    <t xml:space="preserve">65000SSKLFC103620112</t>
  </si>
  <si>
    <t xml:space="preserve">SANGITA SATYANARAYAN CHAVAN</t>
  </si>
  <si>
    <t xml:space="preserve">65000SSKLFC103610112</t>
  </si>
  <si>
    <t xml:space="preserve">SUPRIYA SHRIDHAR SURVE</t>
  </si>
  <si>
    <t xml:space="preserve">65000SSKLFC103600112</t>
  </si>
  <si>
    <t xml:space="preserve">KAMINI SHARAD ADIRVAREKAR</t>
  </si>
  <si>
    <t xml:space="preserve">65000SSKLFC103590112</t>
  </si>
  <si>
    <t xml:space="preserve">KUSUM BAPU GAIKWAD</t>
  </si>
  <si>
    <t xml:space="preserve">65000SSKLFC103580112</t>
  </si>
  <si>
    <t xml:space="preserve">SUSHMA ARJUN GOSAVI</t>
  </si>
  <si>
    <t xml:space="preserve">65000SSKLFC103570112</t>
  </si>
  <si>
    <t xml:space="preserve">MANISHA  MAHADIK</t>
  </si>
  <si>
    <t xml:space="preserve">65000SSKLFC103560112</t>
  </si>
  <si>
    <t xml:space="preserve">RAJSHREE SAINATH RAUT</t>
  </si>
  <si>
    <t xml:space="preserve">65000SSKLFC103550112</t>
  </si>
  <si>
    <t xml:space="preserve">NASEEMBANO ABDULSATTAR SHAIKH</t>
  </si>
  <si>
    <t xml:space="preserve">65000SSKLFC103540112</t>
  </si>
  <si>
    <t xml:space="preserve">NAZAMA ABDULREHMAN SHAIKH</t>
  </si>
  <si>
    <t xml:space="preserve">65000SSKLFC103530112</t>
  </si>
  <si>
    <t xml:space="preserve">ANJALIN VIJAY PILLEY</t>
  </si>
  <si>
    <t xml:space="preserve">65000SSKLFC103520112</t>
  </si>
  <si>
    <t xml:space="preserve">SAJIDA ASLAM BALUJ</t>
  </si>
  <si>
    <t xml:space="preserve">65000SSKLFC103510112</t>
  </si>
  <si>
    <t xml:space="preserve">ANIL DHONDU KAVANKAR</t>
  </si>
  <si>
    <t xml:space="preserve">65000SSKLFC103500112</t>
  </si>
  <si>
    <t xml:space="preserve">HALIMABI SIRAJUDDIN KHAN</t>
  </si>
  <si>
    <t xml:space="preserve">65000SSKLFC103490112</t>
  </si>
  <si>
    <t xml:space="preserve">BANUBI FAKIRMOHAMMED SHEKH</t>
  </si>
  <si>
    <t xml:space="preserve">65000SSKLFC103480112</t>
  </si>
  <si>
    <t xml:space="preserve">BHARTI CHANDRAKANT PAGADE</t>
  </si>
  <si>
    <t xml:space="preserve">65000SSKLFC103470112</t>
  </si>
  <si>
    <t xml:space="preserve">SAIRABANO MDALI KHAN</t>
  </si>
  <si>
    <t xml:space="preserve">65000SSKLFC103460112</t>
  </si>
  <si>
    <t xml:space="preserve">JOSFIN DEEPAK PATIL</t>
  </si>
  <si>
    <t xml:space="preserve">65000SSKLFC103450112</t>
  </si>
  <si>
    <t xml:space="preserve">ABHISHEK ASHOK TOSHNIWAL</t>
  </si>
  <si>
    <t xml:space="preserve">65000SSKLFC103440112</t>
  </si>
  <si>
    <t xml:space="preserve">AMUDHA JAIARAM CHETTIYAR</t>
  </si>
  <si>
    <t xml:space="preserve">65000SSKLFC103430112</t>
  </si>
  <si>
    <t xml:space="preserve">JAYASHREE SELVARAJAN MUDLIYAR</t>
  </si>
  <si>
    <t xml:space="preserve">65000SSKLFC103420112</t>
  </si>
  <si>
    <t xml:space="preserve">RABIYABI AKHTARHUSSAIN SHAIKH</t>
  </si>
  <si>
    <t xml:space="preserve">65000SSKLFC103410112</t>
  </si>
  <si>
    <t xml:space="preserve">KOUSHLYA SAMSHER PASI</t>
  </si>
  <si>
    <t xml:space="preserve">65000SSKLFC103400112</t>
  </si>
  <si>
    <t xml:space="preserve">MINAKSHI SURESH VAPILKAR</t>
  </si>
  <si>
    <t xml:space="preserve">65000SSKLFC103390112</t>
  </si>
  <si>
    <t xml:space="preserve">SUGANDHA BHUSHAN MORE</t>
  </si>
  <si>
    <t xml:space="preserve">65000SSKLFC103380112</t>
  </si>
  <si>
    <t xml:space="preserve">SARITA RAKESH MORE</t>
  </si>
  <si>
    <t xml:space="preserve">65000SSKLFC103370112</t>
  </si>
  <si>
    <t xml:space="preserve">NIKITA SANTOSH SHELAR</t>
  </si>
  <si>
    <t xml:space="preserve">65000SSKLFC103360112</t>
  </si>
  <si>
    <t xml:space="preserve">SABINAKHATUN HIDAYATULLA KHAN</t>
  </si>
  <si>
    <t xml:space="preserve">65000SSKLFC103350112</t>
  </si>
  <si>
    <t xml:space="preserve">SHAHNAZ HUSAIN SAYYAD</t>
  </si>
  <si>
    <t xml:space="preserve">65000SSKLFC103340112</t>
  </si>
  <si>
    <t xml:space="preserve">SHAKUNTALA ASHOK KHATRI</t>
  </si>
  <si>
    <t xml:space="preserve">65000SSKLFC103330112</t>
  </si>
  <si>
    <t xml:space="preserve">65000SSKLFC64660112</t>
  </si>
  <si>
    <t xml:space="preserve">65000SSKLFC64650112</t>
  </si>
  <si>
    <t xml:space="preserve">SATISH  NAYAK</t>
  </si>
  <si>
    <t xml:space="preserve">65000SSKLFC64640112</t>
  </si>
  <si>
    <t xml:space="preserve">VIRENDRA KUMAR SINGH</t>
  </si>
  <si>
    <t xml:space="preserve">65000SSKLFC64630112</t>
  </si>
  <si>
    <t xml:space="preserve">ANSAR  NOLASTNAME</t>
  </si>
  <si>
    <t xml:space="preserve">65000SSKLFC64620112</t>
  </si>
  <si>
    <t xml:space="preserve">MITHLESH  KUMAR</t>
  </si>
  <si>
    <t xml:space="preserve">65000SSKLFC64610112</t>
  </si>
  <si>
    <t xml:space="preserve">BABU  NOLASTNAME</t>
  </si>
  <si>
    <t xml:space="preserve">65000SSKLFC64600112</t>
  </si>
  <si>
    <t xml:space="preserve">65000SSKLFC64590112</t>
  </si>
  <si>
    <t xml:space="preserve">KHALID  KHAN</t>
  </si>
  <si>
    <t xml:space="preserve">65000SSKLFC64580112</t>
  </si>
  <si>
    <t xml:space="preserve">DINESH KUMAR GUPTA</t>
  </si>
  <si>
    <t xml:space="preserve">65000SSKLFC64570112</t>
  </si>
  <si>
    <t xml:space="preserve">JAGDISH  YADAV</t>
  </si>
  <si>
    <t xml:space="preserve">65000SSKLFC64560112</t>
  </si>
  <si>
    <t xml:space="preserve">RAJEEV RANJAN KUMAR</t>
  </si>
  <si>
    <t xml:space="preserve">65000SSKLFC64890112</t>
  </si>
  <si>
    <t xml:space="preserve">65000SSKLFC64880112</t>
  </si>
  <si>
    <t xml:space="preserve">SHAHID  NO LAST NAME</t>
  </si>
  <si>
    <t xml:space="preserve">65000SSKLFC64870112</t>
  </si>
  <si>
    <t xml:space="preserve">AKALESH  NO LAST NAME</t>
  </si>
  <si>
    <t xml:space="preserve">65000SSKLFC64860112</t>
  </si>
  <si>
    <t xml:space="preserve">ABHISHEK  DIXIT</t>
  </si>
  <si>
    <t xml:space="preserve">65000SSKLFC64850112</t>
  </si>
  <si>
    <t xml:space="preserve">65000SSKLFC64840112</t>
  </si>
  <si>
    <t xml:space="preserve">AVINASH  RAJ</t>
  </si>
  <si>
    <t xml:space="preserve">65000SSKLFC64800112</t>
  </si>
  <si>
    <t xml:space="preserve">SYUB  ANSARI</t>
  </si>
  <si>
    <t xml:space="preserve">65000SSKLFC64790112</t>
  </si>
  <si>
    <t xml:space="preserve">ARJUN  SINGH</t>
  </si>
  <si>
    <t xml:space="preserve">65000SSKLFC64780112</t>
  </si>
  <si>
    <t xml:space="preserve">SHAUKIN  SHARMA</t>
  </si>
  <si>
    <t xml:space="preserve">65000SSKLFC64770112</t>
  </si>
  <si>
    <t xml:space="preserve">BABITA  NOLASTNAME</t>
  </si>
  <si>
    <t xml:space="preserve">65000SSKLFC64760112</t>
  </si>
  <si>
    <t xml:space="preserve">KRISHAN  KUMAR</t>
  </si>
  <si>
    <t xml:space="preserve">65000SSKLFC64750112</t>
  </si>
  <si>
    <t xml:space="preserve">ARAVIND  NOLASTNAME</t>
  </si>
  <si>
    <t xml:space="preserve">65000SSKLFC65030112</t>
  </si>
  <si>
    <t xml:space="preserve">GAURAV  GARGA</t>
  </si>
  <si>
    <t xml:space="preserve">65000SSKLFC65020112</t>
  </si>
  <si>
    <t xml:space="preserve">65000SSKLFC65010112</t>
  </si>
  <si>
    <t xml:space="preserve">NISHA  NOLASTNAME</t>
  </si>
  <si>
    <t xml:space="preserve">65000SSKLFC65000112</t>
  </si>
  <si>
    <t xml:space="preserve">BIJENDRA  KUMAR</t>
  </si>
  <si>
    <t xml:space="preserve">65000SSKLFC64990112</t>
  </si>
  <si>
    <t xml:space="preserve">KAPIL KUMAR TYAGI</t>
  </si>
  <si>
    <t xml:space="preserve">65000SSKLFC64980112</t>
  </si>
  <si>
    <t xml:space="preserve">65000SSKLFC64970112</t>
  </si>
  <si>
    <t xml:space="preserve">SUDIPA  CHOUDHURY</t>
  </si>
  <si>
    <t xml:space="preserve">65000SSKLFC64960112</t>
  </si>
  <si>
    <t xml:space="preserve">YAMIN  NOLASTNAME</t>
  </si>
  <si>
    <t xml:space="preserve">65000SSKLFC64950112</t>
  </si>
  <si>
    <t xml:space="preserve">SANJIV NAYAN KUMAR</t>
  </si>
  <si>
    <t xml:space="preserve">65000SSKLFC64940112</t>
  </si>
  <si>
    <t xml:space="preserve">65000SSKLFC64930112</t>
  </si>
  <si>
    <t xml:space="preserve">KAUSHAL  KUMAR</t>
  </si>
  <si>
    <t xml:space="preserve">65000SSKLFC64920112</t>
  </si>
  <si>
    <t xml:space="preserve">MOZZAM  ALI</t>
  </si>
  <si>
    <t xml:space="preserve">65000SSKLFC64910112</t>
  </si>
  <si>
    <t xml:space="preserve">ANKIT  GUPTA</t>
  </si>
  <si>
    <t xml:space="preserve">65000SSKLFC64900112</t>
  </si>
  <si>
    <t xml:space="preserve">YOGESH  SHARMA</t>
  </si>
  <si>
    <t xml:space="preserve">65000SSKLFC65190112</t>
  </si>
  <si>
    <t xml:space="preserve">ADITYA  NO LAST NAME</t>
  </si>
  <si>
    <t xml:space="preserve">65000SSKLFC65180112</t>
  </si>
  <si>
    <t xml:space="preserve">LAVAKUSH  NOLASTNAME</t>
  </si>
  <si>
    <t xml:space="preserve">65000SSKLFC65170112</t>
  </si>
  <si>
    <t xml:space="preserve">RUSTAM  NOLASTNAME</t>
  </si>
  <si>
    <t xml:space="preserve">65000SSKLFC65160112</t>
  </si>
  <si>
    <t xml:space="preserve">MOHAMMAD  TEHISAM</t>
  </si>
  <si>
    <t xml:space="preserve">65000SSKLFC65150112</t>
  </si>
  <si>
    <t xml:space="preserve">NASIM  NOLASTNAME</t>
  </si>
  <si>
    <t xml:space="preserve">65000SSKLFC65140112</t>
  </si>
  <si>
    <t xml:space="preserve">MP  REDDY</t>
  </si>
  <si>
    <t xml:space="preserve">65000SSKLFC65130112</t>
  </si>
  <si>
    <t xml:space="preserve">TASLIM  NOLASTNAME</t>
  </si>
  <si>
    <t xml:space="preserve">65000SSKLFC65120112</t>
  </si>
  <si>
    <t xml:space="preserve">SUMIT  SHARMA</t>
  </si>
  <si>
    <t xml:space="preserve">65000SSKLFC65110112</t>
  </si>
  <si>
    <t xml:space="preserve">65000SSKLFC65100112</t>
  </si>
  <si>
    <t xml:space="preserve">DADHICH  KUMAR</t>
  </si>
  <si>
    <t xml:space="preserve">65000SSKLFC65090112</t>
  </si>
  <si>
    <t xml:space="preserve">65000SSKLFC65080112</t>
  </si>
  <si>
    <t xml:space="preserve">65000SSKLFC65070112</t>
  </si>
  <si>
    <t xml:space="preserve">FURAKAN  NO LAST NAME</t>
  </si>
  <si>
    <t xml:space="preserve">65000SSKLFC65060112</t>
  </si>
  <si>
    <t xml:space="preserve">65000SSKLFC65050112</t>
  </si>
  <si>
    <t xml:space="preserve">SANTOSH KUMAR MISHRA</t>
  </si>
  <si>
    <t xml:space="preserve">65000SSKLFC65040112</t>
  </si>
  <si>
    <t xml:space="preserve">VIMAL KUMAR SHARMA</t>
  </si>
  <si>
    <t xml:space="preserve">65000SSKLFC65340112</t>
  </si>
  <si>
    <t xml:space="preserve">65000SSKLFC65330112</t>
  </si>
  <si>
    <t xml:space="preserve">RAMBABU  NOLASTNAME</t>
  </si>
  <si>
    <t xml:space="preserve">65000SSKLFC65320112</t>
  </si>
  <si>
    <t xml:space="preserve">65000SSKLFC65310112</t>
  </si>
  <si>
    <t xml:space="preserve">65000SSKLFC65300112</t>
  </si>
  <si>
    <t xml:space="preserve">ROHIT  SHARMA</t>
  </si>
  <si>
    <t xml:space="preserve">65000SSKLFC65290112</t>
  </si>
  <si>
    <t xml:space="preserve">65000SSKLFC65280112</t>
  </si>
  <si>
    <t xml:space="preserve">ISTAYAK  ALAM</t>
  </si>
  <si>
    <t xml:space="preserve">65000SSKLFC65270112</t>
  </si>
  <si>
    <t xml:space="preserve">65000SSKLFC65260112</t>
  </si>
  <si>
    <t xml:space="preserve">65000SSKLFC65250112</t>
  </si>
  <si>
    <t xml:space="preserve">RANJAN KUMAR RAM</t>
  </si>
  <si>
    <t xml:space="preserve">65000SSKLFC65240112</t>
  </si>
  <si>
    <t xml:space="preserve">SHREE KESH YADAV</t>
  </si>
  <si>
    <t xml:space="preserve">65000SSKLFC65230112</t>
  </si>
  <si>
    <t xml:space="preserve">65000SSKLFC65220112</t>
  </si>
  <si>
    <t xml:space="preserve">ROJAN  CHETTRI</t>
  </si>
  <si>
    <t xml:space="preserve">65000SSKLFC65210112</t>
  </si>
  <si>
    <t xml:space="preserve">PRAHLAD  PATHAK</t>
  </si>
  <si>
    <t xml:space="preserve">65000SSKLFC65200112</t>
  </si>
  <si>
    <t xml:space="preserve">KARAN  NOLASTNAME</t>
  </si>
  <si>
    <t xml:space="preserve">65000SSKLFC65550112</t>
  </si>
  <si>
    <t xml:space="preserve">MOHIT  KHARI</t>
  </si>
  <si>
    <t xml:space="preserve">65000SSKLFC65540112</t>
  </si>
  <si>
    <t xml:space="preserve">ANURAG  SINGH</t>
  </si>
  <si>
    <t xml:space="preserve">65000SSKLFC65530112</t>
  </si>
  <si>
    <t xml:space="preserve">ASHOK KUMAR PANDIT</t>
  </si>
  <si>
    <t xml:space="preserve">65000SSKLFC65520112</t>
  </si>
  <si>
    <t xml:space="preserve">65000SSKLFC65510112</t>
  </si>
  <si>
    <t xml:space="preserve">BHAGVAN  DAS</t>
  </si>
  <si>
    <t xml:space="preserve">65000SSKLFC65500112</t>
  </si>
  <si>
    <t xml:space="preserve">RAVI  BARMA</t>
  </si>
  <si>
    <t xml:space="preserve">65000SSKLFC65490112</t>
  </si>
  <si>
    <t xml:space="preserve">SANJEEV  SANJAN</t>
  </si>
  <si>
    <t xml:space="preserve">65000SSKLFC65480112</t>
  </si>
  <si>
    <t xml:space="preserve">ADEEL  AHMAD</t>
  </si>
  <si>
    <t xml:space="preserve">65000SSKLFC65470112</t>
  </si>
  <si>
    <t xml:space="preserve">AMIT  SINGH</t>
  </si>
  <si>
    <t xml:space="preserve">65000SSKLFC65460112</t>
  </si>
  <si>
    <t xml:space="preserve">RAMAN  SHARMA</t>
  </si>
  <si>
    <t xml:space="preserve">65000SSKLFC65450112</t>
  </si>
  <si>
    <t xml:space="preserve">PRABHU  NOLASTNAME</t>
  </si>
  <si>
    <t xml:space="preserve">65000SSKLFC65440112</t>
  </si>
  <si>
    <t xml:space="preserve">DILIP KR SAHU</t>
  </si>
  <si>
    <t xml:space="preserve">65000SSKLFC65430112</t>
  </si>
  <si>
    <t xml:space="preserve">NABAB  HUSSAIN</t>
  </si>
  <si>
    <t xml:space="preserve">65000SSKLFC65420112</t>
  </si>
  <si>
    <t xml:space="preserve">ASHISH  KR</t>
  </si>
  <si>
    <t xml:space="preserve">65000SSKLFC65410112</t>
  </si>
  <si>
    <t xml:space="preserve">IMTIYAZ  AHAMAD</t>
  </si>
  <si>
    <t xml:space="preserve">65000SSKLFC65400112</t>
  </si>
  <si>
    <t xml:space="preserve">MARUK  NOLASTNAME</t>
  </si>
  <si>
    <t xml:space="preserve">65000SSKLFC65390112</t>
  </si>
  <si>
    <t xml:space="preserve">SALIM  NOLASTNAME</t>
  </si>
  <si>
    <t xml:space="preserve">65000SSKLFC65380112</t>
  </si>
  <si>
    <t xml:space="preserve">A K RAM</t>
  </si>
  <si>
    <t xml:space="preserve">65000SSKLFC65370112</t>
  </si>
  <si>
    <t xml:space="preserve">NILESH  KUMAR</t>
  </si>
  <si>
    <t xml:space="preserve">65000SSKLFC65360112</t>
  </si>
  <si>
    <t xml:space="preserve">PANKAJ KUMAR JHA</t>
  </si>
  <si>
    <t xml:space="preserve">65000SSKLFC65350112</t>
  </si>
  <si>
    <t xml:space="preserve">UJJAWAL  DAS</t>
  </si>
  <si>
    <t xml:space="preserve">65000SSKLFC65780112</t>
  </si>
  <si>
    <t xml:space="preserve">65000SSKLFC65770112</t>
  </si>
  <si>
    <t xml:space="preserve">ANUJA  RAJ</t>
  </si>
  <si>
    <t xml:space="preserve">65000SSKLFC65760112</t>
  </si>
  <si>
    <t xml:space="preserve">NIDESH  KUMAR</t>
  </si>
  <si>
    <t xml:space="preserve">65000SSKLFC65750112</t>
  </si>
  <si>
    <t xml:space="preserve">MINOTI  MAJUMDAR</t>
  </si>
  <si>
    <t xml:space="preserve">65000SSKLFC65740112</t>
  </si>
  <si>
    <t xml:space="preserve">SHOBHNATH  PRAJAPATI</t>
  </si>
  <si>
    <t xml:space="preserve">65000SSKLFC65730112</t>
  </si>
  <si>
    <t xml:space="preserve">MANGAL  KUMAR</t>
  </si>
  <si>
    <t xml:space="preserve">65000SSKLFC65720112</t>
  </si>
  <si>
    <t xml:space="preserve">MILIND  JOGDANDEY</t>
  </si>
  <si>
    <t xml:space="preserve">65000SSKLFC65710112</t>
  </si>
  <si>
    <t xml:space="preserve">65000SSKLFC65700112</t>
  </si>
  <si>
    <t xml:space="preserve">65000SSKLFC65690112</t>
  </si>
  <si>
    <t xml:space="preserve">SUDESHWAR  MAHATO</t>
  </si>
  <si>
    <t xml:space="preserve">65000SSKLFC65680112</t>
  </si>
  <si>
    <t xml:space="preserve">BINA  DEVI</t>
  </si>
  <si>
    <t xml:space="preserve">65000SSKLFC73760112</t>
  </si>
  <si>
    <t xml:space="preserve">LALJI  NO LAST NAME</t>
  </si>
  <si>
    <t xml:space="preserve">65000SSKLFC73750112</t>
  </si>
  <si>
    <t xml:space="preserve">VIVEK KUMAR GUPTA</t>
  </si>
  <si>
    <t xml:space="preserve">65000SSKLFC73740112</t>
  </si>
  <si>
    <t xml:space="preserve">VIJAY BAHADUR SINGH</t>
  </si>
  <si>
    <t xml:space="preserve">65000SSKLFC73730112</t>
  </si>
  <si>
    <t xml:space="preserve">UMESH  NULL</t>
  </si>
  <si>
    <t xml:space="preserve">65000SSKLFC73720112</t>
  </si>
  <si>
    <t xml:space="preserve">NAMAN  KUMAR</t>
  </si>
  <si>
    <t xml:space="preserve">65000SSKLFC73710112</t>
  </si>
  <si>
    <t xml:space="preserve">RAMSHANKAR  NOLASTNAME</t>
  </si>
  <si>
    <t xml:space="preserve">65000SSKLFC73700112</t>
  </si>
  <si>
    <t xml:space="preserve">KUNAL  SETH</t>
  </si>
  <si>
    <t xml:space="preserve">65000SSKLFC73690112</t>
  </si>
  <si>
    <t xml:space="preserve">AFAROJ  KHAN</t>
  </si>
  <si>
    <t xml:space="preserve">65000SSKLFC73680112</t>
  </si>
  <si>
    <t xml:space="preserve">65000SSKLFC73670112</t>
  </si>
  <si>
    <t xml:space="preserve">MUKESH  NULL</t>
  </si>
  <si>
    <t xml:space="preserve">65000SSKLFC73660112</t>
  </si>
  <si>
    <t xml:space="preserve">AMEER  KHAN</t>
  </si>
  <si>
    <t xml:space="preserve">65000SSKLFC73650112</t>
  </si>
  <si>
    <t xml:space="preserve">PRAVEEN KUMAR VERMA</t>
  </si>
  <si>
    <t xml:space="preserve">65000SSKLFC73640112</t>
  </si>
  <si>
    <t xml:space="preserve">YASVANT  SINGH</t>
  </si>
  <si>
    <t xml:space="preserve">65000SSKLFC73630112</t>
  </si>
  <si>
    <t xml:space="preserve">URMILA  RATHORE</t>
  </si>
  <si>
    <t xml:space="preserve">65000SSKLFC73620112</t>
  </si>
  <si>
    <t xml:space="preserve">PRIYANK  UTTAM</t>
  </si>
  <si>
    <t xml:space="preserve">65000SSKLFC73610112</t>
  </si>
  <si>
    <t xml:space="preserve">HASEEN  BANO</t>
  </si>
  <si>
    <t xml:space="preserve">65000SSKLFC73600112</t>
  </si>
  <si>
    <t xml:space="preserve">65000SSKLFC73590112</t>
  </si>
  <si>
    <t xml:space="preserve">RIKKI  GUPTA</t>
  </si>
  <si>
    <t xml:space="preserve">65000SSKLFC73580112</t>
  </si>
  <si>
    <t xml:space="preserve">IMTIYAZ AHMAD SIDDIQUI</t>
  </si>
  <si>
    <t xml:space="preserve">65000SSKLFC73570112</t>
  </si>
  <si>
    <t xml:space="preserve">GOPAL SINGH GAUR</t>
  </si>
  <si>
    <t xml:space="preserve">65000SSKLFC73560112</t>
  </si>
  <si>
    <t xml:space="preserve">RAM PRABASH PAL</t>
  </si>
  <si>
    <t xml:space="preserve">65000SSKLFC73550112</t>
  </si>
  <si>
    <t xml:space="preserve">MUSHEER  NOLASTNAME</t>
  </si>
  <si>
    <t xml:space="preserve">65000SSKLFC73540112</t>
  </si>
  <si>
    <t xml:space="preserve">SHIVADHARA  NOLASTNAME</t>
  </si>
  <si>
    <t xml:space="preserve">65000SSKLFC73530112</t>
  </si>
  <si>
    <t xml:space="preserve">RAMESH  SAHINI</t>
  </si>
  <si>
    <t xml:space="preserve">65000SSKLFC73520112</t>
  </si>
  <si>
    <t xml:space="preserve">65000SSKLFC73510112</t>
  </si>
  <si>
    <t xml:space="preserve">ANITA  NOLASTNAME</t>
  </si>
  <si>
    <t xml:space="preserve">65000SSKLFC73500112</t>
  </si>
  <si>
    <t xml:space="preserve">ARUN KUMAR YADAV</t>
  </si>
  <si>
    <t xml:space="preserve">65000SSKLFC73490112</t>
  </si>
  <si>
    <t xml:space="preserve">BALRAM  NOLASTNAME</t>
  </si>
  <si>
    <t xml:space="preserve">65000SSKLFC73480112</t>
  </si>
  <si>
    <t xml:space="preserve">65000SSKLFC73470112</t>
  </si>
  <si>
    <t xml:space="preserve">65000SSKLFC73460112</t>
  </si>
  <si>
    <t xml:space="preserve">MD  SHAMEEM</t>
  </si>
  <si>
    <t xml:space="preserve">65000SSKLFC73450112</t>
  </si>
  <si>
    <t xml:space="preserve">RITU  RANI</t>
  </si>
  <si>
    <t xml:space="preserve">65000SSKLFC73440112</t>
  </si>
  <si>
    <t xml:space="preserve">65000SSKLFC73430112</t>
  </si>
  <si>
    <t xml:space="preserve">GOVIND SINGH GAUR</t>
  </si>
  <si>
    <t xml:space="preserve">65000SSKLFC73420112</t>
  </si>
  <si>
    <t xml:space="preserve">SUNDARLAL  NO LAST NAME</t>
  </si>
  <si>
    <t xml:space="preserve">65000SSKLFC73410112</t>
  </si>
  <si>
    <t xml:space="preserve">ASHISH  ELEOZER</t>
  </si>
  <si>
    <t xml:space="preserve">65000SSKLFC73400112</t>
  </si>
  <si>
    <t xml:space="preserve">SHARAD  SHUKLA</t>
  </si>
  <si>
    <t xml:space="preserve">65000SSKLFC73390112</t>
  </si>
  <si>
    <t xml:space="preserve">65000SSKLFC73380112</t>
  </si>
  <si>
    <t xml:space="preserve">NANHAKI  DEVI</t>
  </si>
  <si>
    <t xml:space="preserve">65000SSKLFC73370112</t>
  </si>
  <si>
    <t xml:space="preserve">MO  SABBAT</t>
  </si>
  <si>
    <t xml:space="preserve">65000SSKLFC73360112</t>
  </si>
  <si>
    <t xml:space="preserve">LINTA MOL THOMAS</t>
  </si>
  <si>
    <t xml:space="preserve">65000SSKLFC73350112</t>
  </si>
  <si>
    <t xml:space="preserve">BHAGYAVTII  NOLASTNAME</t>
  </si>
  <si>
    <t xml:space="preserve">65000SSKLFC73340112</t>
  </si>
  <si>
    <t xml:space="preserve">DHARMENDRA  SHARMA</t>
  </si>
  <si>
    <t xml:space="preserve">65000SSKLFC73330112</t>
  </si>
  <si>
    <t xml:space="preserve">CHANDRAPRAKASH  NOLASTNAME</t>
  </si>
  <si>
    <t xml:space="preserve">65000SSKLFC73320112</t>
  </si>
  <si>
    <t xml:space="preserve">VAJID  ALI</t>
  </si>
  <si>
    <t xml:space="preserve">65000SSKLFC73310112</t>
  </si>
  <si>
    <t xml:space="preserve">SAI MOHAMMAD KHALID</t>
  </si>
  <si>
    <t xml:space="preserve">65000SSKLFC73300112</t>
  </si>
  <si>
    <t xml:space="preserve">GOPEEKRISHNA  NOLASTNAME</t>
  </si>
  <si>
    <t xml:space="preserve">65000SSKLFC73290112</t>
  </si>
  <si>
    <t xml:space="preserve">MAHESH  VARMA</t>
  </si>
  <si>
    <t xml:space="preserve">65000SSKLFC73280112</t>
  </si>
  <si>
    <t xml:space="preserve">65000SSKLFC73270112</t>
  </si>
  <si>
    <t xml:space="preserve">HARI  SINGH</t>
  </si>
  <si>
    <t xml:space="preserve">65000SSKLFC73260112</t>
  </si>
  <si>
    <t xml:space="preserve">65000SSKLFC73250112</t>
  </si>
  <si>
    <t xml:space="preserve">SANJAY  BALMILA</t>
  </si>
  <si>
    <t xml:space="preserve">65000SSKLFC73240112</t>
  </si>
  <si>
    <t xml:space="preserve">SHIVAKUMAR  PAL</t>
  </si>
  <si>
    <t xml:space="preserve">65000SSKLFC73230112</t>
  </si>
  <si>
    <t xml:space="preserve">FIROZ ALAM KHAN</t>
  </si>
  <si>
    <t xml:space="preserve">65000SSKLFC73220112</t>
  </si>
  <si>
    <t xml:space="preserve">PRADIP  KUMAR</t>
  </si>
  <si>
    <t xml:space="preserve">65000SSKLFC73210112</t>
  </si>
  <si>
    <t xml:space="preserve">65000SSKLFC73200112</t>
  </si>
  <si>
    <t xml:space="preserve">MOHD  HANEEF</t>
  </si>
  <si>
    <t xml:space="preserve">65000SSKLFC73190112</t>
  </si>
  <si>
    <t xml:space="preserve">PRASHANT  GUPTA</t>
  </si>
  <si>
    <t xml:space="preserve">65000SSKLFC73180112</t>
  </si>
  <si>
    <t xml:space="preserve">DEEPAK  SINGH</t>
  </si>
  <si>
    <t xml:space="preserve">65000SSKLFC73170112</t>
  </si>
  <si>
    <t xml:space="preserve">65000SSKLFC73150112</t>
  </si>
  <si>
    <t xml:space="preserve">SHEIKH ALI MOHAMMAD</t>
  </si>
  <si>
    <t xml:space="preserve">65000SSKLFC73140112</t>
  </si>
  <si>
    <t xml:space="preserve">NIRMAL  TIWARI</t>
  </si>
  <si>
    <t xml:space="preserve">65000SSKLFC73130112</t>
  </si>
  <si>
    <t xml:space="preserve">VINODAKUMAR  TRIPATHI</t>
  </si>
  <si>
    <t xml:space="preserve">65000SSKLFC73120112</t>
  </si>
  <si>
    <t xml:space="preserve">65000SSKLFC73110112</t>
  </si>
  <si>
    <t xml:space="preserve">ISTIKHAR  NOLASTNAME</t>
  </si>
  <si>
    <t xml:space="preserve">65000SSKLFC73100112</t>
  </si>
  <si>
    <t xml:space="preserve">RAVI  SANTOSH</t>
  </si>
  <si>
    <t xml:space="preserve">65000SSKLFC73090112</t>
  </si>
  <si>
    <t xml:space="preserve">MD  MUJASSIM</t>
  </si>
  <si>
    <t xml:space="preserve">65000SSKLFC73080112</t>
  </si>
  <si>
    <t xml:space="preserve">MO  SAAFEEK</t>
  </si>
  <si>
    <t xml:space="preserve">65000SSKLFC73070112</t>
  </si>
  <si>
    <t xml:space="preserve">SUNDAR  LAL</t>
  </si>
  <si>
    <t xml:space="preserve">65000SSKLFC73060112</t>
  </si>
  <si>
    <t xml:space="preserve">65000SSKLFC73050112</t>
  </si>
  <si>
    <t xml:space="preserve">65000SSKLFC73040112</t>
  </si>
  <si>
    <t xml:space="preserve">PRADIP KUMAR SAINI</t>
  </si>
  <si>
    <t xml:space="preserve">65000SSKLFC73030112</t>
  </si>
  <si>
    <t xml:space="preserve">SHYAM VIJYA SINGH</t>
  </si>
  <si>
    <t xml:space="preserve">65000SSKLFC73020112</t>
  </si>
  <si>
    <t xml:space="preserve">DEVENDRA SINGH SENGAR</t>
  </si>
  <si>
    <t xml:space="preserve">65000SSKLFC73010112</t>
  </si>
  <si>
    <t xml:space="preserve">BANVARI  LAL</t>
  </si>
  <si>
    <t xml:space="preserve">65000SSKLFC73000112</t>
  </si>
  <si>
    <t xml:space="preserve">RAVI  SINGH</t>
  </si>
  <si>
    <t xml:space="preserve">65000SSKLFC72990112</t>
  </si>
  <si>
    <t xml:space="preserve">65000SSKLFC72980112</t>
  </si>
  <si>
    <t xml:space="preserve">GAYA  PRASAD</t>
  </si>
  <si>
    <t xml:space="preserve">65000SSKLFC72970112</t>
  </si>
  <si>
    <t xml:space="preserve">RAMAAUTAR  NOLASTNAME</t>
  </si>
  <si>
    <t xml:space="preserve">65000SSKLFC72960112</t>
  </si>
  <si>
    <t xml:space="preserve">NISHU  VISHVAKARMA</t>
  </si>
  <si>
    <t xml:space="preserve">65000SSKLFC72950112</t>
  </si>
  <si>
    <t xml:space="preserve">KLOJ  KUMAR</t>
  </si>
  <si>
    <t xml:space="preserve">65000SSKLFC72940112</t>
  </si>
  <si>
    <t xml:space="preserve">MAHENDRA  BABU</t>
  </si>
  <si>
    <t xml:space="preserve">65000SSKLFC72930112</t>
  </si>
  <si>
    <t xml:space="preserve">LAKHAN  SINGH</t>
  </si>
  <si>
    <t xml:space="preserve">65000SSKLFC72920112</t>
  </si>
  <si>
    <t xml:space="preserve">65000SSKLFC72910112</t>
  </si>
  <si>
    <t xml:space="preserve">KISHAN  SINGH</t>
  </si>
  <si>
    <t xml:space="preserve">65000SSKLFC72900112</t>
  </si>
  <si>
    <t xml:space="preserve">PAWAN  PRATAP</t>
  </si>
  <si>
    <t xml:space="preserve">65000SSKLFC72890112</t>
  </si>
  <si>
    <t xml:space="preserve">65000SSKLFC72880112</t>
  </si>
  <si>
    <t xml:space="preserve">RAMAKANTA  NOLASTNAME</t>
  </si>
  <si>
    <t xml:space="preserve">65000SSKLFC72870112</t>
  </si>
  <si>
    <t xml:space="preserve">ALOK KUMAR SRIVASTAVA</t>
  </si>
  <si>
    <t xml:space="preserve">65000SSKLFC72860112</t>
  </si>
  <si>
    <t xml:space="preserve">65000SSKLFC72850112</t>
  </si>
  <si>
    <t xml:space="preserve">65000SSKLFC72840112</t>
  </si>
  <si>
    <t xml:space="preserve">GANGA  SHARAN</t>
  </si>
  <si>
    <t xml:space="preserve">65000SSKLFC72830112</t>
  </si>
  <si>
    <t xml:space="preserve">65000SSKLFC72820112</t>
  </si>
  <si>
    <t xml:space="preserve">MAYANK PRATAP SINGH</t>
  </si>
  <si>
    <t xml:space="preserve">65000SSKLFC72810112</t>
  </si>
  <si>
    <t xml:space="preserve">65000SSKLFC72800112</t>
  </si>
  <si>
    <t xml:space="preserve">KHURSHID  AHMAD</t>
  </si>
  <si>
    <t xml:space="preserve">65000SSKLFC72790112</t>
  </si>
  <si>
    <t xml:space="preserve">65000SSKLFC72780112</t>
  </si>
  <si>
    <t xml:space="preserve">MEERA ARUN WAGHMARE</t>
  </si>
  <si>
    <t xml:space="preserve">65000SSKLFC113660112</t>
  </si>
  <si>
    <t xml:space="preserve">ASHWINI ANNAT PIMPRE</t>
  </si>
  <si>
    <t xml:space="preserve">65000SSKLFC113650112</t>
  </si>
  <si>
    <t xml:space="preserve">DEELIP  KUMAR</t>
  </si>
  <si>
    <t xml:space="preserve">65000SSKLFC51810112</t>
  </si>
  <si>
    <t xml:space="preserve">LALU  YADAV</t>
  </si>
  <si>
    <t xml:space="preserve">65000SSKLFC51800112</t>
  </si>
  <si>
    <t xml:space="preserve">65000SSKLFC51790112</t>
  </si>
  <si>
    <t xml:space="preserve">ANIL  YADAV</t>
  </si>
  <si>
    <t xml:space="preserve">65000SSKLFC51780112</t>
  </si>
  <si>
    <t xml:space="preserve">RAMAEE  RAMAEE</t>
  </si>
  <si>
    <t xml:space="preserve">65000SSKLFC51770112</t>
  </si>
  <si>
    <t xml:space="preserve">DEEPAK  SAKHUJA</t>
  </si>
  <si>
    <t xml:space="preserve">65000SSKLFC51760112</t>
  </si>
  <si>
    <t xml:space="preserve">JALALUDEEN  JALALUDEEN</t>
  </si>
  <si>
    <t xml:space="preserve">65000SSKLFC51750112</t>
  </si>
  <si>
    <t xml:space="preserve">65000SSKLFC51740112</t>
  </si>
  <si>
    <t xml:space="preserve">65000SSKLFC51730112</t>
  </si>
  <si>
    <t xml:space="preserve">65000SSKLFC51720112</t>
  </si>
  <si>
    <t xml:space="preserve">NAJAMA  NO LAST NAME</t>
  </si>
  <si>
    <t xml:space="preserve">65000SSKLFC51710112</t>
  </si>
  <si>
    <t xml:space="preserve">DAMU  NO LAST NAME</t>
  </si>
  <si>
    <t xml:space="preserve">65000SSKLFC51700112</t>
  </si>
  <si>
    <t xml:space="preserve">SHAHEED  NO LAST NAME</t>
  </si>
  <si>
    <t xml:space="preserve">65000SSKLFC51690112</t>
  </si>
  <si>
    <t xml:space="preserve">KULADIP  NO LAST NAME</t>
  </si>
  <si>
    <t xml:space="preserve">65000SSKLFC51680112</t>
  </si>
  <si>
    <t xml:space="preserve">HARI  MOHAN</t>
  </si>
  <si>
    <t xml:space="preserve">65000SSKLFC51670112</t>
  </si>
  <si>
    <t xml:space="preserve">AROON  KUMAR</t>
  </si>
  <si>
    <t xml:space="preserve">65000SSKLFC51660112</t>
  </si>
  <si>
    <t xml:space="preserve">SHANAVAL  NO LAST NAME</t>
  </si>
  <si>
    <t xml:space="preserve">65000SSKLFC51650112</t>
  </si>
  <si>
    <t xml:space="preserve">65000SSKLFC51640112</t>
  </si>
  <si>
    <t xml:space="preserve">65000SSKLFC51630112</t>
  </si>
  <si>
    <t xml:space="preserve">MATEEN  NOLASTNAME</t>
  </si>
  <si>
    <t xml:space="preserve">65000SSKLFC51620112</t>
  </si>
  <si>
    <t xml:space="preserve">RANJEET  KUMAR</t>
  </si>
  <si>
    <t xml:space="preserve">65000SSKLFC51610112</t>
  </si>
  <si>
    <t xml:space="preserve">65000SSKLFC51600112</t>
  </si>
  <si>
    <t xml:space="preserve">NIRAJ  KUMAR</t>
  </si>
  <si>
    <t xml:space="preserve">65000SSKLFC51590112</t>
  </si>
  <si>
    <t xml:space="preserve">PRAVEEN  SHARMA</t>
  </si>
  <si>
    <t xml:space="preserve">65000SSKLFC51580112</t>
  </si>
  <si>
    <t xml:space="preserve">TEJPAL  NOLASTNAME</t>
  </si>
  <si>
    <t xml:space="preserve">65000SSKLFC51570112</t>
  </si>
  <si>
    <t xml:space="preserve">65000SSKLFC51560112</t>
  </si>
  <si>
    <t xml:space="preserve">65000SSKLFC51550112</t>
  </si>
  <si>
    <t xml:space="preserve">65000SSKLFC51540112</t>
  </si>
  <si>
    <t xml:space="preserve">KANTA  MALHOTRA</t>
  </si>
  <si>
    <t xml:space="preserve">65000SSKLFC51530112</t>
  </si>
  <si>
    <t xml:space="preserve">RAHUL  NOLASTNAME</t>
  </si>
  <si>
    <t xml:space="preserve">65000SSKLFC51520112</t>
  </si>
  <si>
    <t xml:space="preserve">PRAVESH  RAY</t>
  </si>
  <si>
    <t xml:space="preserve">65000SSKLFC51510112</t>
  </si>
  <si>
    <t xml:space="preserve">MOHINDER  SONI</t>
  </si>
  <si>
    <t xml:space="preserve">65000SSKLFC51500112</t>
  </si>
  <si>
    <t xml:space="preserve">RAMJAS  NOLASTNAME</t>
  </si>
  <si>
    <t xml:space="preserve">65000SSKLFC51490112</t>
  </si>
  <si>
    <t xml:space="preserve">65000SSKLFC51480112</t>
  </si>
  <si>
    <t xml:space="preserve">GAURAV  SHARMA</t>
  </si>
  <si>
    <t xml:space="preserve">65000SSKLFC51470112</t>
  </si>
  <si>
    <t xml:space="preserve">65000SSKLFC51460112</t>
  </si>
  <si>
    <t xml:space="preserve">VISHAL  NAGAR</t>
  </si>
  <si>
    <t xml:space="preserve">65000SSKLFC51450112</t>
  </si>
  <si>
    <t xml:space="preserve">SANTE  NO LAST NAME</t>
  </si>
  <si>
    <t xml:space="preserve">65000SSKLFC51440112</t>
  </si>
  <si>
    <t xml:space="preserve">VARUN  WAHI</t>
  </si>
  <si>
    <t xml:space="preserve">65000SSKLFC51430112</t>
  </si>
  <si>
    <t xml:space="preserve">DANAVEER  SINGH</t>
  </si>
  <si>
    <t xml:space="preserve">65000SSKLFC51420112</t>
  </si>
  <si>
    <t xml:space="preserve">65000SSKLFC51410112</t>
  </si>
  <si>
    <t xml:space="preserve">SARAFRAJ  NO LAST NAME</t>
  </si>
  <si>
    <t xml:space="preserve">65000SSKLFC51400112</t>
  </si>
  <si>
    <t xml:space="preserve">SUALEEN  NO LAST NAME</t>
  </si>
  <si>
    <t xml:space="preserve">65000SSKLFC51390112</t>
  </si>
  <si>
    <t xml:space="preserve">SHYAM  BAHADUR</t>
  </si>
  <si>
    <t xml:space="preserve">65000SSKLFC51380112</t>
  </si>
  <si>
    <t xml:space="preserve">JATIN KUMAR SHARMA</t>
  </si>
  <si>
    <t xml:space="preserve">65000SSKLFC51370112</t>
  </si>
  <si>
    <t xml:space="preserve">MANEESH  VATSA</t>
  </si>
  <si>
    <t xml:space="preserve">65000SSKLFC51360112</t>
  </si>
  <si>
    <t xml:space="preserve">SIMA  RANI</t>
  </si>
  <si>
    <t xml:space="preserve">65000SSKLFC51350112</t>
  </si>
  <si>
    <t xml:space="preserve">VIJAY  PRAKASH</t>
  </si>
  <si>
    <t xml:space="preserve">65000SSKLFC51340112</t>
  </si>
  <si>
    <t xml:space="preserve">ASHOK  MANDAL</t>
  </si>
  <si>
    <t xml:space="preserve">65000SSKLFC51330112</t>
  </si>
  <si>
    <t xml:space="preserve">65000SSKLFC51320112</t>
  </si>
  <si>
    <t xml:space="preserve">TARUNA  NOLASTNAME</t>
  </si>
  <si>
    <t xml:space="preserve">65000SSKLFC51310112</t>
  </si>
  <si>
    <t xml:space="preserve">AVARAR  NOLASTNAME</t>
  </si>
  <si>
    <t xml:space="preserve">65000SSKLFC51300112</t>
  </si>
  <si>
    <t xml:space="preserve">INTAJAR  NOLASTNAME</t>
  </si>
  <si>
    <t xml:space="preserve">65000SSKLFC51290112</t>
  </si>
  <si>
    <t xml:space="preserve">65000SSKLFC51280112</t>
  </si>
  <si>
    <t xml:space="preserve">NANAK  CHAND</t>
  </si>
  <si>
    <t xml:space="preserve">65000SSKLFC51270112</t>
  </si>
  <si>
    <t xml:space="preserve">SHEKHAR  SHARMA</t>
  </si>
  <si>
    <t xml:space="preserve">65000SSKLFC51260112</t>
  </si>
  <si>
    <t xml:space="preserve">NIRMAL  NOLASTNAME</t>
  </si>
  <si>
    <t xml:space="preserve">65000SSKLFC51250112</t>
  </si>
  <si>
    <t xml:space="preserve">65000SSKLFC51240112</t>
  </si>
  <si>
    <t xml:space="preserve">SHRI  KRISHNA</t>
  </si>
  <si>
    <t xml:space="preserve">65000SSKLFC51230112</t>
  </si>
  <si>
    <t xml:space="preserve">KUSHLWAR  NOLASTNAME</t>
  </si>
  <si>
    <t xml:space="preserve">65000SSKLFC51220112</t>
  </si>
  <si>
    <t xml:space="preserve">NASARIN  NOLASTNAME</t>
  </si>
  <si>
    <t xml:space="preserve">65000SSKLFC51210112</t>
  </si>
  <si>
    <t xml:space="preserve">GOPAL KRISAN SONI</t>
  </si>
  <si>
    <t xml:space="preserve">65000SSKLFC51200112</t>
  </si>
  <si>
    <t xml:space="preserve">65000SSKLFC51190112</t>
  </si>
  <si>
    <t xml:space="preserve">65000SSKLFC51180112</t>
  </si>
  <si>
    <t xml:space="preserve">OMAPAL  NOLASTNAME</t>
  </si>
  <si>
    <t xml:space="preserve">65000SSKLFC51170112</t>
  </si>
  <si>
    <t xml:space="preserve">SATPAL  SINGH</t>
  </si>
  <si>
    <t xml:space="preserve">65000SSKLFC51160112</t>
  </si>
  <si>
    <t xml:space="preserve">SATEESHAKUMAR  NOLASTNAME</t>
  </si>
  <si>
    <t xml:space="preserve">65000SSKLFC51150112</t>
  </si>
  <si>
    <t xml:space="preserve">65000SSKLFC51140112</t>
  </si>
  <si>
    <t xml:space="preserve">TUSHAR  MALHOTRA</t>
  </si>
  <si>
    <t xml:space="preserve">65000SSKLFC51130112</t>
  </si>
  <si>
    <t xml:space="preserve">HITESH  BATRA</t>
  </si>
  <si>
    <t xml:space="preserve">65000SSKLFC51120112</t>
  </si>
  <si>
    <t xml:space="preserve">65000SSKLFC51110112</t>
  </si>
  <si>
    <t xml:space="preserve">65000SSKLFC51100112</t>
  </si>
  <si>
    <t xml:space="preserve">RAVINDAR  PAL</t>
  </si>
  <si>
    <t xml:space="preserve">65000SSKLFC51090112</t>
  </si>
  <si>
    <t xml:space="preserve">MOHD SAZID ALI</t>
  </si>
  <si>
    <t xml:space="preserve">65000SSKLFC51080112</t>
  </si>
  <si>
    <t xml:space="preserve">SHYAM  BABU</t>
  </si>
  <si>
    <t xml:space="preserve">65000SSKLFC51070112</t>
  </si>
  <si>
    <t xml:space="preserve">SHAHANA  BAJ</t>
  </si>
  <si>
    <t xml:space="preserve">65000SSKLFC51060112</t>
  </si>
  <si>
    <t xml:space="preserve">65000SSKLFC51050112</t>
  </si>
  <si>
    <t xml:space="preserve">R K ARORA</t>
  </si>
  <si>
    <t xml:space="preserve">65000SSKLFC51040112</t>
  </si>
  <si>
    <t xml:space="preserve">65000SSKLFC48740112</t>
  </si>
  <si>
    <t xml:space="preserve">65000SSKLFC48730112</t>
  </si>
  <si>
    <t xml:space="preserve">AJMAL  KHAN</t>
  </si>
  <si>
    <t xml:space="preserve">65000SSKLFC48720112</t>
  </si>
  <si>
    <t xml:space="preserve">AMAN  KUMAR</t>
  </si>
  <si>
    <t xml:space="preserve">65000SSKLFC48710112</t>
  </si>
  <si>
    <t xml:space="preserve">65000SSKLFC48700112</t>
  </si>
  <si>
    <t xml:space="preserve">RAVI  GUPTA</t>
  </si>
  <si>
    <t xml:space="preserve">65000SSKLFC48690112</t>
  </si>
  <si>
    <t xml:space="preserve">65000SSKLFC48680112</t>
  </si>
  <si>
    <t xml:space="preserve">ABDUL  SAIFI</t>
  </si>
  <si>
    <t xml:space="preserve">65000SSKLFC48670112</t>
  </si>
  <si>
    <t xml:space="preserve">65000SSKLFC48660112</t>
  </si>
  <si>
    <t xml:space="preserve">65000SSKLFC48650112</t>
  </si>
  <si>
    <t xml:space="preserve">RANJIT KUMAR RAY</t>
  </si>
  <si>
    <t xml:space="preserve">65000SSKLFC48640112</t>
  </si>
  <si>
    <t xml:space="preserve">65000SSKLFC48630112</t>
  </si>
  <si>
    <t xml:space="preserve">65000SSKLFC48620112</t>
  </si>
  <si>
    <t xml:space="preserve">65000SSKLFC48610112</t>
  </si>
  <si>
    <t xml:space="preserve">ARJUN  CHOUDHARY</t>
  </si>
  <si>
    <t xml:space="preserve">65000SSKLFC48600112</t>
  </si>
  <si>
    <t xml:space="preserve">MUSAIYADA  KHATOON</t>
  </si>
  <si>
    <t xml:space="preserve">65000SSKLFC48910112</t>
  </si>
  <si>
    <t xml:space="preserve">65000SSKLFC48900112</t>
  </si>
  <si>
    <t xml:space="preserve">65000SSKLFC48890112</t>
  </si>
  <si>
    <t xml:space="preserve">SUMESH  NOLASTNAME</t>
  </si>
  <si>
    <t xml:space="preserve">65000SSKLFC48880112</t>
  </si>
  <si>
    <t xml:space="preserve">MOHMMAD  NAZIM</t>
  </si>
  <si>
    <t xml:space="preserve">65000SSKLFC48870112</t>
  </si>
  <si>
    <t xml:space="preserve">BHARTI GUNVANT PARMAR</t>
  </si>
  <si>
    <t xml:space="preserve">65000SSKLFC113640112</t>
  </si>
  <si>
    <t xml:space="preserve">RUPESH RABHAJI SARVADE</t>
  </si>
  <si>
    <t xml:space="preserve">65000SSKLFC113630112</t>
  </si>
  <si>
    <t xml:space="preserve">SHREE  NATH</t>
  </si>
  <si>
    <t xml:space="preserve">65000SSKLFC32770112</t>
  </si>
  <si>
    <t xml:space="preserve">GURPRIT  SINGH</t>
  </si>
  <si>
    <t xml:space="preserve">65000SSKLFC32760112</t>
  </si>
  <si>
    <t xml:space="preserve">WASIM  NO LAST NAME</t>
  </si>
  <si>
    <t xml:space="preserve">65000SSKLFC32750112</t>
  </si>
  <si>
    <t xml:space="preserve">65000SSKLFC32740112</t>
  </si>
  <si>
    <t xml:space="preserve">SHIV  SANKAR</t>
  </si>
  <si>
    <t xml:space="preserve">65000SSKLFC32730112</t>
  </si>
  <si>
    <t xml:space="preserve">MAN  SINGH</t>
  </si>
  <si>
    <t xml:space="preserve">65000SSKLFC32720112</t>
  </si>
  <si>
    <t xml:space="preserve">65000SSKLFC32710112</t>
  </si>
  <si>
    <t xml:space="preserve">SATRUDHAN  YADAV</t>
  </si>
  <si>
    <t xml:space="preserve">65000SSKLFC32700112</t>
  </si>
  <si>
    <t xml:space="preserve">PAWAN  DUA</t>
  </si>
  <si>
    <t xml:space="preserve">65000SSKLFC32690112</t>
  </si>
  <si>
    <t xml:space="preserve">JAY PARKASH GUPTA</t>
  </si>
  <si>
    <t xml:space="preserve">65000SSKLFC32680112</t>
  </si>
  <si>
    <t xml:space="preserve">65000SSKLFC32670112</t>
  </si>
  <si>
    <t xml:space="preserve">SONU  PRASAD</t>
  </si>
  <si>
    <t xml:space="preserve">65000SSKLFC32660112</t>
  </si>
  <si>
    <t xml:space="preserve">65000SSKLFC32650112</t>
  </si>
  <si>
    <t xml:space="preserve">SUDEHS  KUMAR</t>
  </si>
  <si>
    <t xml:space="preserve">65000SSKLFC32640112</t>
  </si>
  <si>
    <t xml:space="preserve">GURPREET SHAH SINGH</t>
  </si>
  <si>
    <t xml:space="preserve">65000SSKLFC32630112</t>
  </si>
  <si>
    <t xml:space="preserve">65000SSKLFC32620112</t>
  </si>
  <si>
    <t xml:space="preserve">SUSHIL  NOLASTNAME</t>
  </si>
  <si>
    <t xml:space="preserve">65000SSKLFC32610112</t>
  </si>
  <si>
    <t xml:space="preserve">GOVIND  SAHNI</t>
  </si>
  <si>
    <t xml:space="preserve">65000SSKLFC32600112</t>
  </si>
  <si>
    <t xml:space="preserve">SARVJEET  NOLASTNAME</t>
  </si>
  <si>
    <t xml:space="preserve">65000SSKLFC32590112</t>
  </si>
  <si>
    <t xml:space="preserve">SHRI BHAGWAN NAIN</t>
  </si>
  <si>
    <t xml:space="preserve">65000SSKLFC32580112</t>
  </si>
  <si>
    <t xml:space="preserve">VIVEK  VIVEK</t>
  </si>
  <si>
    <t xml:space="preserve">65000SSKLFC32570112</t>
  </si>
  <si>
    <t xml:space="preserve">65000SSKLFC32560112</t>
  </si>
  <si>
    <t xml:space="preserve">RINKU  SHARMA</t>
  </si>
  <si>
    <t xml:space="preserve">65000SSKLFC32550112</t>
  </si>
  <si>
    <t xml:space="preserve">JITENDER  KUMAR</t>
  </si>
  <si>
    <t xml:space="preserve">65000SSKLFC32540112</t>
  </si>
  <si>
    <t xml:space="preserve">VIJAY  SAH</t>
  </si>
  <si>
    <t xml:space="preserve">65000SSKLFC32530112</t>
  </si>
  <si>
    <t xml:space="preserve">INDERPAL SINGH KAPOOR</t>
  </si>
  <si>
    <t xml:space="preserve">65000SSKLFC32520112</t>
  </si>
  <si>
    <t xml:space="preserve">PARSHOTAM LAL OBEROI</t>
  </si>
  <si>
    <t xml:space="preserve">65000SSKLFC32510112</t>
  </si>
  <si>
    <t xml:space="preserve">VAIBHAV  SAXENA</t>
  </si>
  <si>
    <t xml:space="preserve">65000SSKLFC32500112</t>
  </si>
  <si>
    <t xml:space="preserve">AZAD  KUMAR</t>
  </si>
  <si>
    <t xml:space="preserve">65000SSKLFC32490112</t>
  </si>
  <si>
    <t xml:space="preserve">MANOJ  KAPOOR</t>
  </si>
  <si>
    <t xml:space="preserve">65000SSKLFC32480112</t>
  </si>
  <si>
    <t xml:space="preserve">65000SSKLFC32470112</t>
  </si>
  <si>
    <t xml:space="preserve">ANITA  BHATIA</t>
  </si>
  <si>
    <t xml:space="preserve">65000SSKLFC32460112</t>
  </si>
  <si>
    <t xml:space="preserve">NARENDER  KUMAR</t>
  </si>
  <si>
    <t xml:space="preserve">65000SSKLFC32450112</t>
  </si>
  <si>
    <t xml:space="preserve">MUTHU KRISHNAN J</t>
  </si>
  <si>
    <t xml:space="preserve">65000SSKLFC32440112</t>
  </si>
  <si>
    <t xml:space="preserve">NIRMLA  OJHA</t>
  </si>
  <si>
    <t xml:space="preserve">65000SSKLFC32430112</t>
  </si>
  <si>
    <t xml:space="preserve">GAUTAM  NARULA</t>
  </si>
  <si>
    <t xml:space="preserve">65000SSKLFC32420112</t>
  </si>
  <si>
    <t xml:space="preserve">GIRDHARI  LAL</t>
  </si>
  <si>
    <t xml:space="preserve">65000SSKLFC32410112</t>
  </si>
  <si>
    <t xml:space="preserve">MANOJ  PANDEY</t>
  </si>
  <si>
    <t xml:space="preserve">65000SSKLFC32400112</t>
  </si>
  <si>
    <t xml:space="preserve">SUNIL  KAPOOR</t>
  </si>
  <si>
    <t xml:space="preserve">65000SSKLFC32390112</t>
  </si>
  <si>
    <t xml:space="preserve">VISHAL  NOLASTNAME</t>
  </si>
  <si>
    <t xml:space="preserve">65000SSKLFC32380112</t>
  </si>
  <si>
    <t xml:space="preserve">VISHAN  KAPOOR</t>
  </si>
  <si>
    <t xml:space="preserve">65000SSKLFC32370112</t>
  </si>
  <si>
    <t xml:space="preserve">RAHUL  TIWARI</t>
  </si>
  <si>
    <t xml:space="preserve">65000SSKLFC32360112</t>
  </si>
  <si>
    <t xml:space="preserve">VIJAY KUMAR BANSAL</t>
  </si>
  <si>
    <t xml:space="preserve">65000SSKLFC32350112</t>
  </si>
  <si>
    <t xml:space="preserve">DEEPAK  TIWARI</t>
  </si>
  <si>
    <t xml:space="preserve">65000SSKLFC32340112</t>
  </si>
  <si>
    <t xml:space="preserve">PREM BAHADUR GAHAMAGAR</t>
  </si>
  <si>
    <t xml:space="preserve">65000SSKLFC32330112</t>
  </si>
  <si>
    <t xml:space="preserve">RAJ PAL MEENA</t>
  </si>
  <si>
    <t xml:space="preserve">65000SSKLFC32320112</t>
  </si>
  <si>
    <t xml:space="preserve">SANDEEP  YADAV</t>
  </si>
  <si>
    <t xml:space="preserve">65000SSKLFC32310112</t>
  </si>
  <si>
    <t xml:space="preserve">SUMIT  BHARTIA</t>
  </si>
  <si>
    <t xml:space="preserve">65000SSKLFC32300112</t>
  </si>
  <si>
    <t xml:space="preserve">RAM KARAN SAHAL</t>
  </si>
  <si>
    <t xml:space="preserve">65000SSKLFC32290112</t>
  </si>
  <si>
    <t xml:space="preserve">RAVI  BHUIYA</t>
  </si>
  <si>
    <t xml:space="preserve">65000SSKLFC32280112</t>
  </si>
  <si>
    <t xml:space="preserve">TEK BAHADUR TANDON</t>
  </si>
  <si>
    <t xml:space="preserve">65000SSKLFC32270112</t>
  </si>
  <si>
    <t xml:space="preserve">RAM  PRASAD</t>
  </si>
  <si>
    <t xml:space="preserve">65000SSKLFC32260112</t>
  </si>
  <si>
    <t xml:space="preserve">65000SSKLFC32250112</t>
  </si>
  <si>
    <t xml:space="preserve">RAKESH BABU GUPTA</t>
  </si>
  <si>
    <t xml:space="preserve">65000SSKLFC32240112</t>
  </si>
  <si>
    <t xml:space="preserve">PAWAN  MADAN</t>
  </si>
  <si>
    <t xml:space="preserve">65000SSKLFC32230112</t>
  </si>
  <si>
    <t xml:space="preserve">65000SSKLFC32220112</t>
  </si>
  <si>
    <t xml:space="preserve">DHARMENDER  KUMAR</t>
  </si>
  <si>
    <t xml:space="preserve">65000SSKLFC32210112</t>
  </si>
  <si>
    <t xml:space="preserve">SANTAN  GOSWAMI</t>
  </si>
  <si>
    <t xml:space="preserve">65000SSKLFC32200112</t>
  </si>
  <si>
    <t xml:space="preserve">65000SSKLFC32190112</t>
  </si>
  <si>
    <t xml:space="preserve">PRAMOD RAJENDRA DANE</t>
  </si>
  <si>
    <t xml:space="preserve">65000SSKLFC32180112</t>
  </si>
  <si>
    <t xml:space="preserve">MANORANJAN  MONDAL</t>
  </si>
  <si>
    <t xml:space="preserve">65000SSKLFC32170112</t>
  </si>
  <si>
    <t xml:space="preserve">65000SSKLFC32160112</t>
  </si>
  <si>
    <t xml:space="preserve">LALLAN  KUMAR</t>
  </si>
  <si>
    <t xml:space="preserve">65000SSKLFC32150112</t>
  </si>
  <si>
    <t xml:space="preserve">AMIT KUMAR MISRA</t>
  </si>
  <si>
    <t xml:space="preserve">65000SSKLFC32140112</t>
  </si>
  <si>
    <t xml:space="preserve">GORAKHANATH  NOLASTNAME</t>
  </si>
  <si>
    <t xml:space="preserve">65000SSKLFC32130112</t>
  </si>
  <si>
    <t xml:space="preserve">LAKHMI  CHAND</t>
  </si>
  <si>
    <t xml:space="preserve">65000SSKLFC32120112</t>
  </si>
  <si>
    <t xml:space="preserve">CHANDAN  SINGH</t>
  </si>
  <si>
    <t xml:space="preserve">65000SSKLFC32110112</t>
  </si>
  <si>
    <t xml:space="preserve">SANDEEP  TIWARI</t>
  </si>
  <si>
    <t xml:space="preserve">65000SSKLFC32100112</t>
  </si>
  <si>
    <t xml:space="preserve">MANISH CHAND YADAV</t>
  </si>
  <si>
    <t xml:space="preserve">65000SSKLFC32090112</t>
  </si>
  <si>
    <t xml:space="preserve">SAINTUL  NOLASTNAME</t>
  </si>
  <si>
    <t xml:space="preserve">65000SSKLFC32080112</t>
  </si>
  <si>
    <t xml:space="preserve">NARESH  YADAV</t>
  </si>
  <si>
    <t xml:space="preserve">65000SSKLFC32070112</t>
  </si>
  <si>
    <t xml:space="preserve">ABHIMANU  NOLASTNAME</t>
  </si>
  <si>
    <t xml:space="preserve">65000SSKLFC32060112</t>
  </si>
  <si>
    <t xml:space="preserve">MD  SALEEM</t>
  </si>
  <si>
    <t xml:space="preserve">65000SSKLFC32050112</t>
  </si>
  <si>
    <t xml:space="preserve">KUNDAN SINGH BISHT</t>
  </si>
  <si>
    <t xml:space="preserve">65000SSKLFC32040112</t>
  </si>
  <si>
    <t xml:space="preserve">65000SSKLFC32030112</t>
  </si>
  <si>
    <t xml:space="preserve">SAPNA  GROVER</t>
  </si>
  <si>
    <t xml:space="preserve">65000SSKLFC32020112</t>
  </si>
  <si>
    <t xml:space="preserve">65000SSKLFC32010112</t>
  </si>
  <si>
    <t xml:space="preserve">65000SSKLFC32000112</t>
  </si>
  <si>
    <t xml:space="preserve">JAWAHAR LAL MEENA</t>
  </si>
  <si>
    <t xml:space="preserve">65000SSKLFC31990112</t>
  </si>
  <si>
    <t xml:space="preserve">GYASUDDIN  NOLASTNAME</t>
  </si>
  <si>
    <t xml:space="preserve">65000SSKLFC31980112</t>
  </si>
  <si>
    <t xml:space="preserve">RENU  DEVI</t>
  </si>
  <si>
    <t xml:space="preserve">65000SSKLFC31970112</t>
  </si>
  <si>
    <t xml:space="preserve">MOKHTAR  ANSARI</t>
  </si>
  <si>
    <t xml:space="preserve">65000SSKLFC31960112</t>
  </si>
  <si>
    <t xml:space="preserve">65000SSKLFC31950112</t>
  </si>
  <si>
    <t xml:space="preserve">PARMANAND  YADAV</t>
  </si>
  <si>
    <t xml:space="preserve">65000SSKLFC31940112</t>
  </si>
  <si>
    <t xml:space="preserve">SANJIV  JHA</t>
  </si>
  <si>
    <t xml:space="preserve">65000SSKLFC31930112</t>
  </si>
  <si>
    <t xml:space="preserve">MOHD  IMITAZ</t>
  </si>
  <si>
    <t xml:space="preserve">65000SSKLFC31920112</t>
  </si>
  <si>
    <t xml:space="preserve">DHARMENDRA  SINGH</t>
  </si>
  <si>
    <t xml:space="preserve">65000SSKLFC31910112</t>
  </si>
  <si>
    <t xml:space="preserve">MOHD  RAZIL</t>
  </si>
  <si>
    <t xml:space="preserve">65000SSKLFC31900112</t>
  </si>
  <si>
    <t xml:space="preserve">MD  DANISH</t>
  </si>
  <si>
    <t xml:space="preserve">65000SSKLFC31890112</t>
  </si>
  <si>
    <t xml:space="preserve">GORAKH  NATH</t>
  </si>
  <si>
    <t xml:space="preserve">65000SSKLFC31880112</t>
  </si>
  <si>
    <t xml:space="preserve">RAJESH  KR</t>
  </si>
  <si>
    <t xml:space="preserve">65000SSKLFC31870112</t>
  </si>
  <si>
    <t xml:space="preserve">PRABHAT  RANJAN</t>
  </si>
  <si>
    <t xml:space="preserve">65000SSKLFC33450112</t>
  </si>
  <si>
    <t xml:space="preserve">AMANJIT KR SINGH</t>
  </si>
  <si>
    <t xml:space="preserve">65000SSKLFC33440112</t>
  </si>
  <si>
    <t xml:space="preserve">65000SSKLFC33430112</t>
  </si>
  <si>
    <t xml:space="preserve">DANI  NO LAST NAME</t>
  </si>
  <si>
    <t xml:space="preserve">65000SSKLFC33420112</t>
  </si>
  <si>
    <t xml:space="preserve">65000SSKLFC33410112</t>
  </si>
  <si>
    <t xml:space="preserve">PRADEEP  TIWARI</t>
  </si>
  <si>
    <t xml:space="preserve">65000SSKLFC33400112</t>
  </si>
  <si>
    <t xml:space="preserve">RINKU  GUPTA</t>
  </si>
  <si>
    <t xml:space="preserve">65000SSKLFC33390112</t>
  </si>
  <si>
    <t xml:space="preserve">SUNIL KR RAI</t>
  </si>
  <si>
    <t xml:space="preserve">65000SSKLFC33380112</t>
  </si>
  <si>
    <t xml:space="preserve">CHANDRASHEKHAR  DEY</t>
  </si>
  <si>
    <t xml:space="preserve">65000SSKLFC33370112</t>
  </si>
  <si>
    <t xml:space="preserve">AJAY HARISH YADAV</t>
  </si>
  <si>
    <t xml:space="preserve">DD962712011221209</t>
  </si>
  <si>
    <t xml:space="preserve">VINAY RAMESH DESHPANDE</t>
  </si>
  <si>
    <t xml:space="preserve">DD743411011221208</t>
  </si>
  <si>
    <t xml:space="preserve">PRIYA PANDURANG NAIK</t>
  </si>
  <si>
    <t xml:space="preserve">DD530646011221207</t>
  </si>
  <si>
    <t xml:space="preserve">SUSHIL DUTT PANDEY</t>
  </si>
  <si>
    <t xml:space="preserve">DD153828011221206</t>
  </si>
  <si>
    <t xml:space="preserve">MOHAMMAD GAZAN ALI</t>
  </si>
  <si>
    <t xml:space="preserve">DD266849011221205</t>
  </si>
  <si>
    <t xml:space="preserve">PRACHI PRAVIN JHUNJHUNWALA</t>
  </si>
  <si>
    <t xml:space="preserve">DD075856011221204</t>
  </si>
  <si>
    <t xml:space="preserve">GNANA PRAKASH VELU</t>
  </si>
  <si>
    <t xml:space="preserve">DD319460011221203</t>
  </si>
  <si>
    <t xml:space="preserve">PRIYANKA SAMIR SHETH</t>
  </si>
  <si>
    <t xml:space="preserve">DD771338011221202</t>
  </si>
  <si>
    <t xml:space="preserve">BRIJESH KUMAR SINGH</t>
  </si>
  <si>
    <t xml:space="preserve">DD439294011221201</t>
  </si>
  <si>
    <t xml:space="preserve">INDRAJEET HARILAL GUPTA</t>
  </si>
  <si>
    <t xml:space="preserve">DD829566011221200</t>
  </si>
  <si>
    <t xml:space="preserve">SIRAJ ANSARI</t>
  </si>
  <si>
    <t xml:space="preserve">DD811444011221199</t>
  </si>
  <si>
    <t xml:space="preserve">VARSHA GAUTAM SADAVARTE</t>
  </si>
  <si>
    <t xml:space="preserve">DD981275011221198</t>
  </si>
  <si>
    <t xml:space="preserve">AAKASH RAJENDRA SINGH</t>
  </si>
  <si>
    <t xml:space="preserve">DD853922011221197</t>
  </si>
  <si>
    <t xml:space="preserve">AJIJUL MALLIK</t>
  </si>
  <si>
    <t xml:space="preserve">DD353408011221196</t>
  </si>
  <si>
    <t xml:space="preserve">SANJAY SURYKANT CHOUBEY</t>
  </si>
  <si>
    <t xml:space="preserve">DD799328011221195</t>
  </si>
  <si>
    <t xml:space="preserve">L.V.ANUSAYA ENTERPRISES</t>
  </si>
  <si>
    <t xml:space="preserve">DD149220011221194</t>
  </si>
  <si>
    <t xml:space="preserve">NILESH PRABHAKAR SHIRKE</t>
  </si>
  <si>
    <t xml:space="preserve">DD876506011221193</t>
  </si>
  <si>
    <t xml:space="preserve">PANKIT HITEN VORA</t>
  </si>
  <si>
    <t xml:space="preserve">DD817050011221192</t>
  </si>
  <si>
    <t xml:space="preserve">PAYAL SAMEER BHURKE</t>
  </si>
  <si>
    <t xml:space="preserve">DD274312011221191</t>
  </si>
  <si>
    <t xml:space="preserve">RUCHI MAULIK MEHTA</t>
  </si>
  <si>
    <t xml:space="preserve">DD289321011221190</t>
  </si>
  <si>
    <t xml:space="preserve">SARITA RAWAT</t>
  </si>
  <si>
    <t xml:space="preserve">DD347657011221094</t>
  </si>
  <si>
    <t xml:space="preserve">HARSH COMPUTERS &amp; TELECOM</t>
  </si>
  <si>
    <t xml:space="preserve">DD921207011221090</t>
  </si>
  <si>
    <t xml:space="preserve">RAVI KUMAR SHARMA</t>
  </si>
  <si>
    <t xml:space="preserve">DD625080011221089</t>
  </si>
  <si>
    <t xml:space="preserve">DD135641011221088</t>
  </si>
  <si>
    <t xml:space="preserve">MOHINI SINGHAL</t>
  </si>
  <si>
    <t xml:space="preserve">DD972009011221087</t>
  </si>
  <si>
    <t xml:space="preserve">UTKARSH PRAJAPATI</t>
  </si>
  <si>
    <t xml:space="preserve">DD012134011221086</t>
  </si>
  <si>
    <t xml:space="preserve">VAKIL AHMAD</t>
  </si>
  <si>
    <t xml:space="preserve">DD927901011221085</t>
  </si>
  <si>
    <t xml:space="preserve">RIJVAN</t>
  </si>
  <si>
    <t xml:space="preserve">DD437797011221084</t>
  </si>
  <si>
    <t xml:space="preserve">SHRI RAM</t>
  </si>
  <si>
    <t xml:space="preserve">DD593173011221083</t>
  </si>
  <si>
    <t xml:space="preserve">POOJA LODHI</t>
  </si>
  <si>
    <t xml:space="preserve">DD775697011221082</t>
  </si>
  <si>
    <t xml:space="preserve">PAPPU</t>
  </si>
  <si>
    <t xml:space="preserve">DD822955011221081</t>
  </si>
  <si>
    <t xml:space="preserve">SALMAN KHAN</t>
  </si>
  <si>
    <t xml:space="preserve">DD723584011221080</t>
  </si>
  <si>
    <t xml:space="preserve">SUSHANT GOSWAMI</t>
  </si>
  <si>
    <t xml:space="preserve">DD626898011221079</t>
  </si>
  <si>
    <t xml:space="preserve">SUNAINA BOSE</t>
  </si>
  <si>
    <t xml:space="preserve">DD735057011221078</t>
  </si>
  <si>
    <t xml:space="preserve">YASMIN BAGEM</t>
  </si>
  <si>
    <t xml:space="preserve">DD501361011221077</t>
  </si>
  <si>
    <t xml:space="preserve">RITESH GUPTA</t>
  </si>
  <si>
    <t xml:space="preserve">DD557933011221076</t>
  </si>
  <si>
    <t xml:space="preserve">KULDEEP AGGARWAL</t>
  </si>
  <si>
    <t xml:space="preserve">DD512932011221075</t>
  </si>
  <si>
    <t xml:space="preserve">ROSHAN KUMAR</t>
  </si>
  <si>
    <t xml:space="preserve">DD557309011221074</t>
  </si>
  <si>
    <t xml:space="preserve">ASHISHIT GEORGE BALLOCH</t>
  </si>
  <si>
    <t xml:space="preserve">DD338819011221073</t>
  </si>
  <si>
    <t xml:space="preserve">NAVNEET GARG</t>
  </si>
  <si>
    <t xml:space="preserve">DD644916011221072</t>
  </si>
  <si>
    <t xml:space="preserve">GURPREET KAUR</t>
  </si>
  <si>
    <t xml:space="preserve">DD107372011221071</t>
  </si>
  <si>
    <t xml:space="preserve">ABHIJEET</t>
  </si>
  <si>
    <t xml:space="preserve">DD423790011221070</t>
  </si>
  <si>
    <t xml:space="preserve">GOURAV MAHAJAN</t>
  </si>
  <si>
    <t xml:space="preserve">DD689341011221069</t>
  </si>
  <si>
    <t xml:space="preserve">ANURADHA DASS</t>
  </si>
  <si>
    <t xml:space="preserve">DD638138011221068</t>
  </si>
  <si>
    <t xml:space="preserve">AMARAYYA</t>
  </si>
  <si>
    <t xml:space="preserve">DD634239011221631</t>
  </si>
  <si>
    <t xml:space="preserve">RENUKA</t>
  </si>
  <si>
    <t xml:space="preserve">DD477304011221630</t>
  </si>
  <si>
    <t xml:space="preserve">KALA RAM</t>
  </si>
  <si>
    <t xml:space="preserve">DD198490011221629</t>
  </si>
  <si>
    <t xml:space="preserve">DD175805011221628</t>
  </si>
  <si>
    <t xml:space="preserve">JAYAPRAKASH SHETTY</t>
  </si>
  <si>
    <t xml:space="preserve">DD775350011221627</t>
  </si>
  <si>
    <t xml:space="preserve">MOWNESHACHAR V N</t>
  </si>
  <si>
    <t xml:space="preserve">DD284463011221626</t>
  </si>
  <si>
    <t xml:space="preserve">SIDDESHA B T</t>
  </si>
  <si>
    <t xml:space="preserve">DD178574011221625</t>
  </si>
  <si>
    <t xml:space="preserve">FARHANA PARVEENA</t>
  </si>
  <si>
    <t xml:space="preserve">DD254430011221624</t>
  </si>
  <si>
    <t xml:space="preserve">M P HARISHA</t>
  </si>
  <si>
    <t xml:space="preserve">DD213434011221623</t>
  </si>
  <si>
    <t xml:space="preserve">SACHIN K</t>
  </si>
  <si>
    <t xml:space="preserve">DD782718011221622</t>
  </si>
  <si>
    <t xml:space="preserve">MADDEEHA KHAN</t>
  </si>
  <si>
    <t xml:space="preserve">MYSORE</t>
  </si>
  <si>
    <t xml:space="preserve">DD608868011221621</t>
  </si>
  <si>
    <t xml:space="preserve">SRIDHAR H V</t>
  </si>
  <si>
    <t xml:space="preserve">DD972208011221620</t>
  </si>
  <si>
    <t xml:space="preserve">PARAMESH H</t>
  </si>
  <si>
    <t xml:space="preserve">DD588902011221619</t>
  </si>
  <si>
    <t xml:space="preserve">PRASHANTH R</t>
  </si>
  <si>
    <t xml:space="preserve">DD021604011221618</t>
  </si>
  <si>
    <t xml:space="preserve">SHANMUGAM MARAPPA</t>
  </si>
  <si>
    <t xml:space="preserve">DD184568011221617</t>
  </si>
  <si>
    <t xml:space="preserve">AYAZ PASHA</t>
  </si>
  <si>
    <t xml:space="preserve">CHIKKABALLAPUR</t>
  </si>
  <si>
    <t xml:space="preserve">DD036014011221616</t>
  </si>
  <si>
    <t xml:space="preserve">HASHARATHUNNISSA</t>
  </si>
  <si>
    <t xml:space="preserve">DD035930011221615</t>
  </si>
  <si>
    <t xml:space="preserve">RAVI</t>
  </si>
  <si>
    <t xml:space="preserve">DD797978011221614</t>
  </si>
  <si>
    <t xml:space="preserve">MANOJ C L</t>
  </si>
  <si>
    <t xml:space="preserve">DD341823011221613</t>
  </si>
  <si>
    <t xml:space="preserve">N NARAYANASWAMY</t>
  </si>
  <si>
    <t xml:space="preserve">DD778640011221612</t>
  </si>
  <si>
    <t xml:space="preserve">SANTHOSH SINGH</t>
  </si>
  <si>
    <t xml:space="preserve">DD506464011221611</t>
  </si>
  <si>
    <t xml:space="preserve">SULOCHANA D</t>
  </si>
  <si>
    <t xml:space="preserve">DD328142011221610</t>
  </si>
  <si>
    <t xml:space="preserve">S N YADUSHAILA</t>
  </si>
  <si>
    <t xml:space="preserve">DD327578011221609</t>
  </si>
  <si>
    <t xml:space="preserve">RITHU T</t>
  </si>
  <si>
    <t xml:space="preserve">DD719068011221608</t>
  </si>
  <si>
    <t xml:space="preserve">SRI NAVAKAR STEEL</t>
  </si>
  <si>
    <t xml:space="preserve">DD300202011221607</t>
  </si>
  <si>
    <t xml:space="preserve">REVATHI</t>
  </si>
  <si>
    <t xml:space="preserve">DD327750011221606</t>
  </si>
  <si>
    <t xml:space="preserve">RAMAMURTHY S</t>
  </si>
  <si>
    <t xml:space="preserve">DD323902011221605</t>
  </si>
  <si>
    <t xml:space="preserve">SOWMYA KUMARI H K</t>
  </si>
  <si>
    <t xml:space="preserve">DD073304011221604</t>
  </si>
  <si>
    <t xml:space="preserve">SUMANA DEBNATH</t>
  </si>
  <si>
    <t xml:space="preserve">DD882386011221603</t>
  </si>
  <si>
    <t xml:space="preserve">SUHAS K</t>
  </si>
  <si>
    <t xml:space="preserve">DD178590011221602</t>
  </si>
  <si>
    <t xml:space="preserve">NEELAKANTAN P S</t>
  </si>
  <si>
    <t xml:space="preserve">DD005415011221601</t>
  </si>
  <si>
    <t xml:space="preserve">J NAGALAKSHMI</t>
  </si>
  <si>
    <t xml:space="preserve">DD327747011221600</t>
  </si>
  <si>
    <t xml:space="preserve">SHEK SALMAN</t>
  </si>
  <si>
    <t xml:space="preserve">DD881400011221599</t>
  </si>
  <si>
    <t xml:space="preserve">SAVITHA GANAPATHY K</t>
  </si>
  <si>
    <t xml:space="preserve">DD584815011221598</t>
  </si>
  <si>
    <t xml:space="preserve">D. S. SAMANTH REDDY</t>
  </si>
  <si>
    <t xml:space="preserve">DD477574011221597</t>
  </si>
  <si>
    <t xml:space="preserve">YOGE GOWDA K S</t>
  </si>
  <si>
    <t xml:space="preserve">DD417001011221596</t>
  </si>
  <si>
    <t xml:space="preserve">MANJUNATHA B</t>
  </si>
  <si>
    <t xml:space="preserve">DD890776011221595</t>
  </si>
  <si>
    <t xml:space="preserve">VENKATESH GOURAV S</t>
  </si>
  <si>
    <t xml:space="preserve">DD507574011221594</t>
  </si>
  <si>
    <t xml:space="preserve">SATHISHA.K.G</t>
  </si>
  <si>
    <t xml:space="preserve">DD951841011221593</t>
  </si>
  <si>
    <t xml:space="preserve">DINESH T V</t>
  </si>
  <si>
    <t xml:space="preserve">DD501335011221592</t>
  </si>
  <si>
    <t xml:space="preserve">PREETAM PAUL DATTAPPA SAGANOOR</t>
  </si>
  <si>
    <t xml:space="preserve">DD321121011221591</t>
  </si>
  <si>
    <t xml:space="preserve">GRACE S</t>
  </si>
  <si>
    <t xml:space="preserve">DD445195011221590</t>
  </si>
  <si>
    <t xml:space="preserve">KADAR ALI</t>
  </si>
  <si>
    <t xml:space="preserve">DD565398011221589</t>
  </si>
  <si>
    <t xml:space="preserve">VENU KUMAR K</t>
  </si>
  <si>
    <t xml:space="preserve">DD941097011221588</t>
  </si>
  <si>
    <t xml:space="preserve">DARLA KOTASATHI BABU</t>
  </si>
  <si>
    <t xml:space="preserve">DD683930011221587</t>
  </si>
  <si>
    <t xml:space="preserve">IRRINKI PADMARAO</t>
  </si>
  <si>
    <t xml:space="preserve">DD282579011221586</t>
  </si>
  <si>
    <t xml:space="preserve">MADDU RAMU NAIDU</t>
  </si>
  <si>
    <t xml:space="preserve">DD555980011221585</t>
  </si>
  <si>
    <t xml:space="preserve">BATHI RAVIKUMAR</t>
  </si>
  <si>
    <t xml:space="preserve">DD555964011221584</t>
  </si>
  <si>
    <t xml:space="preserve">EMANDI SAI KUMAR</t>
  </si>
  <si>
    <t xml:space="preserve">DD598908011221583</t>
  </si>
  <si>
    <t xml:space="preserve">POOSARLA VENKATA SRIKAR</t>
  </si>
  <si>
    <t xml:space="preserve">DD390384011221582</t>
  </si>
  <si>
    <t xml:space="preserve">ALAMANDA KARTHIK</t>
  </si>
  <si>
    <t xml:space="preserve">DD377237011221581</t>
  </si>
  <si>
    <t xml:space="preserve">YANTRAPATI GNANESH</t>
  </si>
  <si>
    <t xml:space="preserve">DD793054011221580</t>
  </si>
  <si>
    <t xml:space="preserve">PANTHAGANI V RAMANAIAH</t>
  </si>
  <si>
    <t xml:space="preserve">DD415140011221579</t>
  </si>
  <si>
    <t xml:space="preserve">PATNAM PUJITHA</t>
  </si>
  <si>
    <t xml:space="preserve">DD728505011221578</t>
  </si>
  <si>
    <t xml:space="preserve">SHAIK ARIFULLA</t>
  </si>
  <si>
    <t xml:space="preserve">DD530564011221577</t>
  </si>
  <si>
    <t xml:space="preserve">ANANTHARAJU VENKATA KRISHNA LALASA</t>
  </si>
  <si>
    <t xml:space="preserve">DD735977011221576</t>
  </si>
  <si>
    <t xml:space="preserve">CHAVVA ANTHONI REDDY</t>
  </si>
  <si>
    <t xml:space="preserve">NARASARAOPET</t>
  </si>
  <si>
    <t xml:space="preserve">DD774872011221575</t>
  </si>
  <si>
    <t xml:space="preserve">DIVVELA SAI KOTESWARA RAO</t>
  </si>
  <si>
    <t xml:space="preserve">DD102627011221574</t>
  </si>
  <si>
    <t xml:space="preserve">SHAIK JANI BASHA</t>
  </si>
  <si>
    <t xml:space="preserve">DD407637011221573</t>
  </si>
  <si>
    <t xml:space="preserve">SEELAM SRIKANTH</t>
  </si>
  <si>
    <t xml:space="preserve">DD577382011221572</t>
  </si>
  <si>
    <t xml:space="preserve">KOTHA SIVA KUMARI</t>
  </si>
  <si>
    <t xml:space="preserve">DD648034011221571</t>
  </si>
  <si>
    <t xml:space="preserve">SHAIK GORANTLA KHAJA</t>
  </si>
  <si>
    <t xml:space="preserve">DD501703011221570</t>
  </si>
  <si>
    <t xml:space="preserve">YELLINEDI SIVA KRISHNA</t>
  </si>
  <si>
    <t xml:space="preserve">DD301470011221569</t>
  </si>
  <si>
    <t xml:space="preserve">MEKALA SIVAKUMAR</t>
  </si>
  <si>
    <t xml:space="preserve">DD857425011221568</t>
  </si>
  <si>
    <t xml:space="preserve">YAKKALA PAVAN KUMAR</t>
  </si>
  <si>
    <t xml:space="preserve">DD840568011221567</t>
  </si>
  <si>
    <t xml:space="preserve">MANDALAPU RAJASEKHAR</t>
  </si>
  <si>
    <t xml:space="preserve">DD152018011221566</t>
  </si>
  <si>
    <t xml:space="preserve">YANGALASETTY YAMINI DURGA GOPI KRISHNA</t>
  </si>
  <si>
    <t xml:space="preserve">DD314014011221565</t>
  </si>
  <si>
    <t xml:space="preserve">GANUGAPENTA SURYANARAYANA REDDY</t>
  </si>
  <si>
    <t xml:space="preserve">DD695845011221564</t>
  </si>
  <si>
    <t xml:space="preserve">BALLARAPU VINAY KUMAR</t>
  </si>
  <si>
    <t xml:space="preserve">DD828918011221563</t>
  </si>
  <si>
    <t xml:space="preserve">KANAPARTHI NIKHIL</t>
  </si>
  <si>
    <t xml:space="preserve">DD222077011221562</t>
  </si>
  <si>
    <t xml:space="preserve">MERUGU RAGHU SESHA SAI</t>
  </si>
  <si>
    <t xml:space="preserve">DD701459011221561</t>
  </si>
  <si>
    <t xml:space="preserve">KORUPROLU GANESH KUMAR</t>
  </si>
  <si>
    <t xml:space="preserve">DD231145011221560</t>
  </si>
  <si>
    <t xml:space="preserve">LOLLA BALASUBRAHMANYAM</t>
  </si>
  <si>
    <t xml:space="preserve">DD756810011221559</t>
  </si>
  <si>
    <t xml:space="preserve">NAYUDU BALA DURGA BHARGAVI</t>
  </si>
  <si>
    <t xml:space="preserve">DD299417011221558</t>
  </si>
  <si>
    <t xml:space="preserve">PUPPALA VENKAT KUMAR</t>
  </si>
  <si>
    <t xml:space="preserve">DD621082011221557</t>
  </si>
  <si>
    <t xml:space="preserve">THOTA SRINIVAS</t>
  </si>
  <si>
    <t xml:space="preserve">DD409988011221556</t>
  </si>
  <si>
    <t xml:space="preserve">POKALA SRINIVASARAO</t>
  </si>
  <si>
    <t xml:space="preserve">DD179666011221555</t>
  </si>
  <si>
    <t xml:space="preserve">THIRIVEEDHI PRABHAVATHI</t>
  </si>
  <si>
    <t xml:space="preserve">DD852464011221554</t>
  </si>
  <si>
    <t xml:space="preserve">KASA ESWARAIAH</t>
  </si>
  <si>
    <t xml:space="preserve">DD377366011221553</t>
  </si>
  <si>
    <t xml:space="preserve">RAJ PUROHIT MAHENDER</t>
  </si>
  <si>
    <t xml:space="preserve">DD275322011221552</t>
  </si>
  <si>
    <t xml:space="preserve">M RAGHAVA SAI</t>
  </si>
  <si>
    <t xml:space="preserve">DD793164011221551</t>
  </si>
  <si>
    <t xml:space="preserve">G YUGESH YADAV</t>
  </si>
  <si>
    <t xml:space="preserve">DD080413011221550</t>
  </si>
  <si>
    <t xml:space="preserve">NAGURU HARISH</t>
  </si>
  <si>
    <t xml:space="preserve">DD849527011221549</t>
  </si>
  <si>
    <t xml:space="preserve">P G VENKATESULU</t>
  </si>
  <si>
    <t xml:space="preserve">DD623770011221548</t>
  </si>
  <si>
    <t xml:space="preserve">PATHAN SIKINDER</t>
  </si>
  <si>
    <t xml:space="preserve">DD432059011221547</t>
  </si>
  <si>
    <t xml:space="preserve">PRABHULETI PRADEEP KUMAR</t>
  </si>
  <si>
    <t xml:space="preserve">DD377353011221546</t>
  </si>
  <si>
    <t xml:space="preserve">SHIVARAJKUMAR M</t>
  </si>
  <si>
    <t xml:space="preserve">DD326024011221545</t>
  </si>
  <si>
    <t xml:space="preserve">MAKAM RAMESH BABU JYOTHI</t>
  </si>
  <si>
    <t xml:space="preserve">ANANTAPUR</t>
  </si>
  <si>
    <t xml:space="preserve">DD063891011221544</t>
  </si>
  <si>
    <t xml:space="preserve">MADIGA MADHU</t>
  </si>
  <si>
    <t xml:space="preserve">DD440934011221543</t>
  </si>
  <si>
    <t xml:space="preserve">S SUNAIN TAJ</t>
  </si>
  <si>
    <t xml:space="preserve">DD154639011221542</t>
  </si>
  <si>
    <t xml:space="preserve">SHAIK MAHAMMED ASIF</t>
  </si>
  <si>
    <t xml:space="preserve">DD154325011221541</t>
  </si>
  <si>
    <t xml:space="preserve">KANDUKURI RAMBABU</t>
  </si>
  <si>
    <t xml:space="preserve">WANAPARTHY</t>
  </si>
  <si>
    <t xml:space="preserve">DD288412011221540</t>
  </si>
  <si>
    <t xml:space="preserve">THALLADA MUNNI</t>
  </si>
  <si>
    <t xml:space="preserve">DD716682011221539</t>
  </si>
  <si>
    <t xml:space="preserve">MALI SANDEEP</t>
  </si>
  <si>
    <t xml:space="preserve">DD229764011221538</t>
  </si>
  <si>
    <t xml:space="preserve">VANAMA SAMBAMURTHY</t>
  </si>
  <si>
    <t xml:space="preserve">DD235625011221537</t>
  </si>
  <si>
    <t xml:space="preserve">KURICHETI VENKATARAMANA</t>
  </si>
  <si>
    <t xml:space="preserve">DD681893011221536</t>
  </si>
  <si>
    <t xml:space="preserve">ANUMOLU SURESH KUMAR</t>
  </si>
  <si>
    <t xml:space="preserve">DD768473011221535</t>
  </si>
  <si>
    <t xml:space="preserve">SRI VISHNU GRANITES</t>
  </si>
  <si>
    <t xml:space="preserve">DD218419011221534</t>
  </si>
  <si>
    <t xml:space="preserve">MANDA RAJENDER</t>
  </si>
  <si>
    <t xml:space="preserve">DD760747011221533</t>
  </si>
  <si>
    <t xml:space="preserve">JANNU ALEKHYA</t>
  </si>
  <si>
    <t xml:space="preserve">DD445421011221532</t>
  </si>
  <si>
    <t xml:space="preserve">PATEL MINESH HARSHADKUMAR</t>
  </si>
  <si>
    <t xml:space="preserve">DD289218011221138</t>
  </si>
  <si>
    <t xml:space="preserve">HEMLATA</t>
  </si>
  <si>
    <t xml:space="preserve">DD935259011221091</t>
  </si>
  <si>
    <t xml:space="preserve">GEETA KIRIT MUCHHALA</t>
  </si>
  <si>
    <t xml:space="preserve">DD552220011221169</t>
  </si>
  <si>
    <t xml:space="preserve">KIRITKUMAR MATHURADAS MUCHHALA</t>
  </si>
  <si>
    <t xml:space="preserve">DD552220011221168</t>
  </si>
  <si>
    <t xml:space="preserve">RAVINDRA GOVIND NATE</t>
  </si>
  <si>
    <t xml:space="preserve">DD716978011221167</t>
  </si>
  <si>
    <t xml:space="preserve">SHIVOM SYSTEMS</t>
  </si>
  <si>
    <t xml:space="preserve">DD303395011221166</t>
  </si>
  <si>
    <t xml:space="preserve">DUBE SURAJKUMAR DINESHBHAI</t>
  </si>
  <si>
    <t xml:space="preserve">DD689870011221165</t>
  </si>
  <si>
    <t xml:space="preserve">SANTOSH JITENDRASINGH RAJPUT</t>
  </si>
  <si>
    <t xml:space="preserve">DD831475011221164</t>
  </si>
  <si>
    <t xml:space="preserve">NAKRANI KISHORBHAI MADHUBHAI</t>
  </si>
  <si>
    <t xml:space="preserve">VALSAD</t>
  </si>
  <si>
    <t xml:space="preserve">DD654054011221163</t>
  </si>
  <si>
    <t xml:space="preserve">PRVINBHAI BABUBHAI PATEL</t>
  </si>
  <si>
    <t xml:space="preserve">DD664900011221162</t>
  </si>
  <si>
    <t xml:space="preserve">TANDEL VIVEKKUMAR NANUBHAI</t>
  </si>
  <si>
    <t xml:space="preserve">DD856867011221161</t>
  </si>
  <si>
    <t xml:space="preserve">DD034765011221160</t>
  </si>
  <si>
    <t xml:space="preserve">JALIAWALA BATUL WAHEED</t>
  </si>
  <si>
    <t xml:space="preserve">DD852927011221159</t>
  </si>
  <si>
    <t xml:space="preserve">JAYNESH GIRDHARBHAI CHOVATIYA</t>
  </si>
  <si>
    <t xml:space="preserve">DD961295011221158</t>
  </si>
  <si>
    <t xml:space="preserve">KAMANI NILAMBEN GOGANBHAI</t>
  </si>
  <si>
    <t xml:space="preserve">DD256554011221157</t>
  </si>
  <si>
    <t xml:space="preserve">AJIT SINGH CHAUHAN</t>
  </si>
  <si>
    <t xml:space="preserve">DD768554011221156</t>
  </si>
  <si>
    <t xml:space="preserve">MORADIYA JIGNESH CHANDUBHAI</t>
  </si>
  <si>
    <t xml:space="preserve">DD420150011221155</t>
  </si>
  <si>
    <t xml:space="preserve">KIRAN JAVERBHAI DHANDHUKIYA</t>
  </si>
  <si>
    <t xml:space="preserve">DD839940011221154</t>
  </si>
  <si>
    <t xml:space="preserve">GULLU</t>
  </si>
  <si>
    <t xml:space="preserve">DD157474011221153</t>
  </si>
  <si>
    <t xml:space="preserve">HARSHADA MAGANLAL PARMAR</t>
  </si>
  <si>
    <t xml:space="preserve">BHARUCH</t>
  </si>
  <si>
    <t xml:space="preserve">DD638422011221152</t>
  </si>
  <si>
    <t xml:space="preserve">FAIZAL J MEMON</t>
  </si>
  <si>
    <t xml:space="preserve">DD820881011221151</t>
  </si>
  <si>
    <t xml:space="preserve">VASAVA KETANKUMAR</t>
  </si>
  <si>
    <t xml:space="preserve">DD843471011221150</t>
  </si>
  <si>
    <t xml:space="preserve">ANWARHUSEN MAHEBUBBHAI KHOKHAR</t>
  </si>
  <si>
    <t xml:space="preserve">DD805011011221149</t>
  </si>
  <si>
    <t xml:space="preserve">DALAL PARESH</t>
  </si>
  <si>
    <t xml:space="preserve">DD232095011221148</t>
  </si>
  <si>
    <t xml:space="preserve">PRAFFUL JADHAV</t>
  </si>
  <si>
    <t xml:space="preserve">DD226452011221147</t>
  </si>
  <si>
    <t xml:space="preserve">PAREKH DEEPAKKUMAR</t>
  </si>
  <si>
    <t xml:space="preserve">DD900877011221146</t>
  </si>
  <si>
    <t xml:space="preserve">JIGNASABEN NARANBHAI MAKWANA</t>
  </si>
  <si>
    <t xml:space="preserve">DD975223011221145</t>
  </si>
  <si>
    <t xml:space="preserve">DD226478011221144</t>
  </si>
  <si>
    <t xml:space="preserve">PARMAR JAYDEEPSINH</t>
  </si>
  <si>
    <t xml:space="preserve">DD277849011221143</t>
  </si>
  <si>
    <t xml:space="preserve">SHAIKH SABIRBHAI</t>
  </si>
  <si>
    <t xml:space="preserve">ANAND</t>
  </si>
  <si>
    <t xml:space="preserve">DD831274011221142</t>
  </si>
  <si>
    <t xml:space="preserve">MEHTA CHIRAGKUMAR ATULBHAI</t>
  </si>
  <si>
    <t xml:space="preserve">KHEDA</t>
  </si>
  <si>
    <t xml:space="preserve">DD440373011221141</t>
  </si>
  <si>
    <t xml:space="preserve">PUSHPENDRA</t>
  </si>
  <si>
    <t xml:space="preserve">MODASA</t>
  </si>
  <si>
    <t xml:space="preserve">DD108605011221140</t>
  </si>
  <si>
    <t xml:space="preserve">AAKHUNJI MOHAMMAD SAFWAN MOHAMMAD AARIF</t>
  </si>
  <si>
    <t xml:space="preserve">DD416622011221139</t>
  </si>
  <si>
    <t xml:space="preserve">VISHAL TRIVEDI</t>
  </si>
  <si>
    <t xml:space="preserve">DD220664011221137</t>
  </si>
  <si>
    <t xml:space="preserve">PAREKH CHIRAG</t>
  </si>
  <si>
    <t xml:space="preserve">DD018571011221136</t>
  </si>
  <si>
    <t xml:space="preserve">VADODARIA HEMANG YASHVANTRAI</t>
  </si>
  <si>
    <t xml:space="preserve">DD395515011221135</t>
  </si>
  <si>
    <t xml:space="preserve">LALI DEVI</t>
  </si>
  <si>
    <t xml:space="preserve">DD433444011221134</t>
  </si>
  <si>
    <t xml:space="preserve">SHANKARLAL JASRAJJI SEN</t>
  </si>
  <si>
    <t xml:space="preserve">DD960094011221228</t>
  </si>
  <si>
    <t xml:space="preserve">SHARVANKUMAR BHOJARAM SAINI</t>
  </si>
  <si>
    <t xml:space="preserve">DD726574011221227</t>
  </si>
  <si>
    <t xml:space="preserve">DIPAK SHIVSAGAR YADAV</t>
  </si>
  <si>
    <t xml:space="preserve">DD492812011221226</t>
  </si>
  <si>
    <t xml:space="preserve">GAURAV UTTAM SHEJWAL</t>
  </si>
  <si>
    <t xml:space="preserve">DD860723011221225</t>
  </si>
  <si>
    <t xml:space="preserve">MAYUR DILIP MEKHA</t>
  </si>
  <si>
    <t xml:space="preserve">DD595716011221224</t>
  </si>
  <si>
    <t xml:space="preserve">MUKESH KUMAR SINHA</t>
  </si>
  <si>
    <t xml:space="preserve">DD979547011221223</t>
  </si>
  <si>
    <t xml:space="preserve">VIJAY LAXMAN KAMBLE</t>
  </si>
  <si>
    <t xml:space="preserve">DD939505011221222</t>
  </si>
  <si>
    <t xml:space="preserve">SHREE GANESH MEDICO</t>
  </si>
  <si>
    <t xml:space="preserve">DD462252011221221</t>
  </si>
  <si>
    <t xml:space="preserve">SIDDHESH MAHENDRA THAKUR</t>
  </si>
  <si>
    <t xml:space="preserve">DD444418011221220</t>
  </si>
  <si>
    <t xml:space="preserve">PRAVIN KUMAR SHARMA</t>
  </si>
  <si>
    <t xml:space="preserve">DD883959011221219</t>
  </si>
  <si>
    <t xml:space="preserve">SHRIKANT KUMAR JIVACHH THAKUR</t>
  </si>
  <si>
    <t xml:space="preserve">DD643359011221218</t>
  </si>
  <si>
    <t xml:space="preserve">IQBAL ISMAIL MUKRI</t>
  </si>
  <si>
    <t xml:space="preserve">DD116971011221217</t>
  </si>
  <si>
    <t xml:space="preserve">ABBAS ALI MOHSIN ALI BANA</t>
  </si>
  <si>
    <t xml:space="preserve">DD913833011221216</t>
  </si>
  <si>
    <t xml:space="preserve">AWDESH SIYARAM CHAURASIYA</t>
  </si>
  <si>
    <t xml:space="preserve">DD989185011221215</t>
  </si>
  <si>
    <t xml:space="preserve">ALIF ENTERPRISE</t>
  </si>
  <si>
    <t xml:space="preserve">DD788865011221214</t>
  </si>
  <si>
    <t xml:space="preserve">VIDYA RAVINDRA THITE</t>
  </si>
  <si>
    <t xml:space="preserve">DD876544011221213</t>
  </si>
  <si>
    <t xml:space="preserve">VIRENDRA RAO</t>
  </si>
  <si>
    <t xml:space="preserve">DD840769011221212</t>
  </si>
  <si>
    <t xml:space="preserve">UPENDRA SUBHASH CHAUDHARI</t>
  </si>
  <si>
    <t xml:space="preserve">DD714571011221211</t>
  </si>
  <si>
    <t xml:space="preserve">SARJERAO VASANT CHASKAR</t>
  </si>
  <si>
    <t xml:space="preserve">DD439245011221210</t>
  </si>
  <si>
    <t xml:space="preserve">LAZLY THOMAS MADATHIL</t>
  </si>
  <si>
    <t xml:space="preserve">DD575756011221250</t>
  </si>
  <si>
    <t xml:space="preserve">FAREED SHAH</t>
  </si>
  <si>
    <t xml:space="preserve">DD554610011221249</t>
  </si>
  <si>
    <t xml:space="preserve">ISMAIL DILAWAR KHAN</t>
  </si>
  <si>
    <t xml:space="preserve">DD688278011221248</t>
  </si>
  <si>
    <t xml:space="preserve">PRASHANT DAJI AMBEKAR</t>
  </si>
  <si>
    <t xml:space="preserve">DD188921011221247</t>
  </si>
  <si>
    <t xml:space="preserve">ROHIT VIJAYSHANKAR SINGH</t>
  </si>
  <si>
    <t xml:space="preserve">PALGHAR</t>
  </si>
  <si>
    <t xml:space="preserve">DD277049011221246</t>
  </si>
  <si>
    <t xml:space="preserve">AAKASH OMKAR KOHAR</t>
  </si>
  <si>
    <t xml:space="preserve">DD626931011221245</t>
  </si>
  <si>
    <t xml:space="preserve">ADITI CHETAN PARAB</t>
  </si>
  <si>
    <t xml:space="preserve">DD714584011221244</t>
  </si>
  <si>
    <t xml:space="preserve">D SHAJAHAN</t>
  </si>
  <si>
    <t xml:space="preserve">DD142627011221442</t>
  </si>
  <si>
    <t xml:space="preserve">MAHENDRA MITHAILAL KANOJIYA</t>
  </si>
  <si>
    <t xml:space="preserve">DD925120011221245</t>
  </si>
  <si>
    <t xml:space="preserve">RAJENDRA ANANT CHINDARKAR</t>
  </si>
  <si>
    <t xml:space="preserve">DD566876011221244</t>
  </si>
  <si>
    <t xml:space="preserve">ARATI SANDIP SELMOKAR</t>
  </si>
  <si>
    <t xml:space="preserve">DD151996011221243</t>
  </si>
  <si>
    <t xml:space="preserve">DIGAMBAR ISHWAR SHINDE</t>
  </si>
  <si>
    <t xml:space="preserve">DD151954011221242</t>
  </si>
  <si>
    <t xml:space="preserve">SUHEL BADREALAM PIRJADE</t>
  </si>
  <si>
    <t xml:space="preserve">SANGLI</t>
  </si>
  <si>
    <t xml:space="preserve">DD591114011221241</t>
  </si>
  <si>
    <t xml:space="preserve">VAIBHAV KAKASO PATIL</t>
  </si>
  <si>
    <t xml:space="preserve">DD513794011221240</t>
  </si>
  <si>
    <t xml:space="preserve">MAHESH SHANKAR CHAVAN</t>
  </si>
  <si>
    <t xml:space="preserve">DD286905011221239</t>
  </si>
  <si>
    <t xml:space="preserve">BHAUSO SHIVAJI DESHMUKH</t>
  </si>
  <si>
    <t xml:space="preserve">DD382431011221238</t>
  </si>
  <si>
    <t xml:space="preserve">RAJENDRA SHANKAR SHIRADHONE</t>
  </si>
  <si>
    <t xml:space="preserve">DD230336011221237</t>
  </si>
  <si>
    <t xml:space="preserve">AJIT JAYAPAL PATIL</t>
  </si>
  <si>
    <t xml:space="preserve">DD642449011221236</t>
  </si>
  <si>
    <t xml:space="preserve">BIRAMBOLE RAJESH DINKAR</t>
  </si>
  <si>
    <t xml:space="preserve">RATNAGIRI</t>
  </si>
  <si>
    <t xml:space="preserve">DD255430011221235</t>
  </si>
  <si>
    <t xml:space="preserve">AMJAD HUSAIN SHAIKH</t>
  </si>
  <si>
    <t xml:space="preserve">DD514234011221234</t>
  </si>
  <si>
    <t xml:space="preserve">PRAMOD TRIMBAK MUKATE</t>
  </si>
  <si>
    <t xml:space="preserve">DD719163011221233</t>
  </si>
  <si>
    <t xml:space="preserve">AYAZ TANGSAL</t>
  </si>
  <si>
    <t xml:space="preserve">DD458415011221232</t>
  </si>
  <si>
    <t xml:space="preserve">GURUNATH VISHNU SHINDE</t>
  </si>
  <si>
    <t xml:space="preserve">DD219678011221231</t>
  </si>
  <si>
    <t xml:space="preserve">OSWAL RAJENDRA HARICHAND</t>
  </si>
  <si>
    <t xml:space="preserve">DD046696011221230</t>
  </si>
  <si>
    <t xml:space="preserve">VIRAJ SURESH GADEKAR</t>
  </si>
  <si>
    <t xml:space="preserve">DD033424011221229</t>
  </si>
  <si>
    <t xml:space="preserve">AVINASH SANGMESHWAR JALAKOTI</t>
  </si>
  <si>
    <t xml:space="preserve">DD275240011221228</t>
  </si>
  <si>
    <t xml:space="preserve">DHANASHRI RAVIRAJ GHANTE</t>
  </si>
  <si>
    <t xml:space="preserve">DD018872011221227</t>
  </si>
  <si>
    <t xml:space="preserve">SHARDA HEMRAJ KUMAWAT</t>
  </si>
  <si>
    <t xml:space="preserve">DD838575011221226</t>
  </si>
  <si>
    <t xml:space="preserve">KRANTI SANTOSH DEVARDE</t>
  </si>
  <si>
    <t xml:space="preserve">DD896104011221225</t>
  </si>
  <si>
    <t xml:space="preserve">GAURAW NATH TIWARI</t>
  </si>
  <si>
    <t xml:space="preserve">DD274043011221224</t>
  </si>
  <si>
    <t xml:space="preserve">PRAMILA LAXAMAN ADHAV</t>
  </si>
  <si>
    <t xml:space="preserve">DD167190011221223</t>
  </si>
  <si>
    <t xml:space="preserve">SWARNAPRABHA SUBODHCHANDRA MISHRA</t>
  </si>
  <si>
    <t xml:space="preserve">DD489772011221222</t>
  </si>
  <si>
    <t xml:space="preserve">AJIT SHRIKANT LOMTE</t>
  </si>
  <si>
    <t xml:space="preserve">DD384088011221221</t>
  </si>
  <si>
    <t xml:space="preserve">AVTAR SINGH</t>
  </si>
  <si>
    <t xml:space="preserve">DD260617011221220</t>
  </si>
  <si>
    <t xml:space="preserve">NAINISHA AMOD KULKARNI</t>
  </si>
  <si>
    <t xml:space="preserve">DD165232011221219</t>
  </si>
  <si>
    <t xml:space="preserve">SUNSAI SERVICES</t>
  </si>
  <si>
    <t xml:space="preserve">DD617970011221218</t>
  </si>
  <si>
    <t xml:space="preserve">SURAJ BATTERIES AND POWER SYSTEM</t>
  </si>
  <si>
    <t xml:space="preserve">DD742071011221217</t>
  </si>
  <si>
    <t xml:space="preserve">PRIYAM HALDER</t>
  </si>
  <si>
    <t xml:space="preserve">DD249584011221216</t>
  </si>
  <si>
    <t xml:space="preserve">RAJU SHIVAJI TUPE</t>
  </si>
  <si>
    <t xml:space="preserve">DD654317011221215</t>
  </si>
  <si>
    <t xml:space="preserve">PADMA SANTOSH KATE</t>
  </si>
  <si>
    <t xml:space="preserve">DD194330011221214</t>
  </si>
  <si>
    <t xml:space="preserve">VASANT DHANDE</t>
  </si>
  <si>
    <t xml:space="preserve">DD578552011221213</t>
  </si>
  <si>
    <t xml:space="preserve">QUALITYONE ENTERPRISES</t>
  </si>
  <si>
    <t xml:space="preserve">DD947650011221212</t>
  </si>
  <si>
    <t xml:space="preserve">SANOBAR NAAZ HASHMATTULLA BAIG</t>
  </si>
  <si>
    <t xml:space="preserve">DD689550011221211</t>
  </si>
  <si>
    <t xml:space="preserve">ANIRUDHA SHRIDHAR BAGDE</t>
  </si>
  <si>
    <t xml:space="preserve">DD968147011221210</t>
  </si>
  <si>
    <t xml:space="preserve">DURGESH RAO</t>
  </si>
  <si>
    <t xml:space="preserve">DD717590011221209</t>
  </si>
  <si>
    <t xml:space="preserve">ANIL PRAKASH SINGH</t>
  </si>
  <si>
    <t xml:space="preserve">DD531331011221208</t>
  </si>
  <si>
    <t xml:space="preserve">SONAL MILIND PABAREKAR</t>
  </si>
  <si>
    <t xml:space="preserve">DD308457011221207</t>
  </si>
  <si>
    <t xml:space="preserve">MALISHKA NAIK</t>
  </si>
  <si>
    <t xml:space="preserve">DD177265011221206</t>
  </si>
  <si>
    <t xml:space="preserve">ARCHANA GANESH YADAV</t>
  </si>
  <si>
    <t xml:space="preserve">DD499423011221205</t>
  </si>
  <si>
    <t xml:space="preserve">JITENDRA VINAYAK KADAM</t>
  </si>
  <si>
    <t xml:space="preserve">DD233821011221204</t>
  </si>
  <si>
    <t xml:space="preserve">CHITRA JITENDRA KADAM</t>
  </si>
  <si>
    <t xml:space="preserve">DD233821011221203</t>
  </si>
  <si>
    <t xml:space="preserve">ANJALI UDAY DESHMUKH</t>
  </si>
  <si>
    <t xml:space="preserve">DD161573011221202</t>
  </si>
  <si>
    <t xml:space="preserve">SIDDHARTH ASHOK TAK</t>
  </si>
  <si>
    <t xml:space="preserve">DD146777011221201</t>
  </si>
  <si>
    <t xml:space="preserve">CAETANO MENDONCA</t>
  </si>
  <si>
    <t xml:space="preserve">DD229468011221200</t>
  </si>
  <si>
    <t xml:space="preserve">DESAI KERAVI JAINIKBHAI</t>
  </si>
  <si>
    <t xml:space="preserve">DD612430011221199</t>
  </si>
  <si>
    <t xml:space="preserve">MANOJ SINGH KUNWAR</t>
  </si>
  <si>
    <t xml:space="preserve">DD706152011221198</t>
  </si>
  <si>
    <t xml:space="preserve">RAJU GOVINDO MAJI</t>
  </si>
  <si>
    <t xml:space="preserve">DD247902011221197</t>
  </si>
  <si>
    <t xml:space="preserve">ROHIT SANDEEP SHINDE</t>
  </si>
  <si>
    <t xml:space="preserve">DD835128011221196</t>
  </si>
  <si>
    <t xml:space="preserve">BIMALESH RAGHVENDRA JHA</t>
  </si>
  <si>
    <t xml:space="preserve">DD855210011221195</t>
  </si>
  <si>
    <t xml:space="preserve">MANISH PRAKASH RAIMALANI</t>
  </si>
  <si>
    <t xml:space="preserve">DD890989011221194</t>
  </si>
  <si>
    <t xml:space="preserve">MANGESH KUMAR RAM</t>
  </si>
  <si>
    <t xml:space="preserve">DD578882011221193</t>
  </si>
  <si>
    <t xml:space="preserve">K S GEETA</t>
  </si>
  <si>
    <t xml:space="preserve">DD699287011221192</t>
  </si>
  <si>
    <t xml:space="preserve">KASHINATH GOPAL DHADVE</t>
  </si>
  <si>
    <t xml:space="preserve">DD805777011221191</t>
  </si>
  <si>
    <t xml:space="preserve">GANESH VILAS MALVE</t>
  </si>
  <si>
    <t xml:space="preserve">DD810661011221190</t>
  </si>
  <si>
    <t xml:space="preserve">PRASANNARAJ PRAKASH BHATAWDEKAR</t>
  </si>
  <si>
    <t xml:space="preserve">DD216261011221189</t>
  </si>
  <si>
    <t xml:space="preserve">SANJAY KUMAR HANSRAJ DHIMAN</t>
  </si>
  <si>
    <t xml:space="preserve">DD365560011221188</t>
  </si>
  <si>
    <t xml:space="preserve">SHAHBAZ KHAN</t>
  </si>
  <si>
    <t xml:space="preserve">DD508994011221187</t>
  </si>
  <si>
    <t xml:space="preserve">MOHAMMAD SHAHID</t>
  </si>
  <si>
    <t xml:space="preserve">DD263179011221186</t>
  </si>
  <si>
    <t xml:space="preserve">SHASHI AGGARWAL</t>
  </si>
  <si>
    <t xml:space="preserve">DD534937011221185</t>
  </si>
  <si>
    <t xml:space="preserve">RAJESH AGGARWAL</t>
  </si>
  <si>
    <t xml:space="preserve">DD534937011221184</t>
  </si>
  <si>
    <t xml:space="preserve">VAISHALI NARAYAN DHUMAL</t>
  </si>
  <si>
    <t xml:space="preserve">DD216247011221183</t>
  </si>
  <si>
    <t xml:space="preserve">PUNEET INDRAKUMAR MISHRA</t>
  </si>
  <si>
    <t xml:space="preserve">DD960350011221182</t>
  </si>
  <si>
    <t xml:space="preserve">DEEPTI SINGH</t>
  </si>
  <si>
    <t xml:space="preserve">DD644354011221181</t>
  </si>
  <si>
    <t xml:space="preserve">ABHIJEET SUBHASH VARHADI</t>
  </si>
  <si>
    <t xml:space="preserve">DD367944011221180</t>
  </si>
  <si>
    <t xml:space="preserve">MISTY GHOSH</t>
  </si>
  <si>
    <t xml:space="preserve">DD586171011221179</t>
  </si>
  <si>
    <t xml:space="preserve">MILI ASHISH NAIK</t>
  </si>
  <si>
    <t xml:space="preserve">DD432172011221178</t>
  </si>
  <si>
    <t xml:space="preserve">ALICE CHARLES FERNANDO</t>
  </si>
  <si>
    <t xml:space="preserve">DD555661011221177</t>
  </si>
  <si>
    <t xml:space="preserve">GEETA RAVINDRA BORKAR</t>
  </si>
  <si>
    <t xml:space="preserve">DD612731011221176</t>
  </si>
  <si>
    <t xml:space="preserve">MURTUZA IQBAL KAZI</t>
  </si>
  <si>
    <t xml:space="preserve">DD949087011221175</t>
  </si>
  <si>
    <t xml:space="preserve">ROHIT PANDHARINATH GHODKE</t>
  </si>
  <si>
    <t xml:space="preserve">DD148963011221174</t>
  </si>
  <si>
    <t xml:space="preserve">TRUPTI CHANDRAKANT GURJAR</t>
  </si>
  <si>
    <t xml:space="preserve">DD531582011221173</t>
  </si>
  <si>
    <t xml:space="preserve">VASANT DILIP SHETKAR</t>
  </si>
  <si>
    <t xml:space="preserve">DD233813011221172</t>
  </si>
  <si>
    <t xml:space="preserve">KIRAN RAMPRAKASH MISHRA</t>
  </si>
  <si>
    <t xml:space="preserve">DD233826011221171</t>
  </si>
  <si>
    <t xml:space="preserve">SAJAN RAMESH JAIN</t>
  </si>
  <si>
    <t xml:space="preserve">DD263616011221170</t>
  </si>
  <si>
    <t xml:space="preserve">PRATIK PARIMAL VAISHNAV</t>
  </si>
  <si>
    <t xml:space="preserve">DD334381011221169</t>
  </si>
  <si>
    <t xml:space="preserve">SIDHANT ROY CHOWDHURY</t>
  </si>
  <si>
    <t xml:space="preserve">DD650113011221168</t>
  </si>
  <si>
    <t xml:space="preserve">AMITA ROY CHOWDHURY</t>
  </si>
  <si>
    <t xml:space="preserve">DD650113011221167</t>
  </si>
  <si>
    <t xml:space="preserve">PRAKASH HARAN</t>
  </si>
  <si>
    <t xml:space="preserve">DD743424011221166</t>
  </si>
  <si>
    <t xml:space="preserve">AAFREEN SHABBIR SHAIKH</t>
  </si>
  <si>
    <t xml:space="preserve">DD743424011221165</t>
  </si>
  <si>
    <t xml:space="preserve">RANJEET RAMESH DODIA</t>
  </si>
  <si>
    <t xml:space="preserve">DD189776011221164</t>
  </si>
  <si>
    <t xml:space="preserve">SANDESH DAMODAR PRADHAN</t>
  </si>
  <si>
    <t xml:space="preserve">DD199113011221163</t>
  </si>
  <si>
    <t xml:space="preserve">PRASHANT SHANTARAM DANDEKAR</t>
  </si>
  <si>
    <t xml:space="preserve">DD694981011221162</t>
  </si>
  <si>
    <t xml:space="preserve">RAJESH DHANSUKH SONI</t>
  </si>
  <si>
    <t xml:space="preserve">DD795735011221161</t>
  </si>
  <si>
    <t xml:space="preserve">DISHA NARVADA SHANKAR PATEL</t>
  </si>
  <si>
    <t xml:space="preserve">DD152427011221160</t>
  </si>
  <si>
    <t xml:space="preserve">RAVI BHAGATRAM DABI</t>
  </si>
  <si>
    <t xml:space="preserve">DD358021011221159</t>
  </si>
  <si>
    <t xml:space="preserve">ANIL KESHAVLAL RATHOD</t>
  </si>
  <si>
    <t xml:space="preserve">DD478694011221158</t>
  </si>
  <si>
    <t xml:space="preserve">SHAILESH KRISHNAMURARI VISHWAKARMA</t>
  </si>
  <si>
    <t xml:space="preserve">DD075548011221157</t>
  </si>
  <si>
    <t xml:space="preserve">PARBATBHAI HARILAL DEVDA</t>
  </si>
  <si>
    <t xml:space="preserve">DD713637011221156</t>
  </si>
  <si>
    <t xml:space="preserve">RAVI PARASMAL MEHTA</t>
  </si>
  <si>
    <t xml:space="preserve">DD378865011221155</t>
  </si>
  <si>
    <t xml:space="preserve">MAHALAXMI LOGISTICS</t>
  </si>
  <si>
    <t xml:space="preserve">DD418539011221297</t>
  </si>
  <si>
    <t xml:space="preserve">RAVAL JAY</t>
  </si>
  <si>
    <t xml:space="preserve">DD627944011221144</t>
  </si>
  <si>
    <t xml:space="preserve">VISHAL KANTILAL SANGHVI</t>
  </si>
  <si>
    <t xml:space="preserve">DD396539011221143</t>
  </si>
  <si>
    <t xml:space="preserve">ASHOKKUMAR ISHVARLAL PRAJAPATI</t>
  </si>
  <si>
    <t xml:space="preserve">DD628053011221142</t>
  </si>
  <si>
    <t xml:space="preserve">SHEETAL VIPUL MANGE</t>
  </si>
  <si>
    <t xml:space="preserve">DD011677011221141</t>
  </si>
  <si>
    <t xml:space="preserve">KISHORSINH BATUKSINH GOHIL</t>
  </si>
  <si>
    <t xml:space="preserve">DD366610011221140</t>
  </si>
  <si>
    <t xml:space="preserve">ALFAZ MAHEBUBBHAI CHAUHAN</t>
  </si>
  <si>
    <t xml:space="preserve">DD355459011221139</t>
  </si>
  <si>
    <t xml:space="preserve">SHAH JIGNESHBHAI KANAIYALAL</t>
  </si>
  <si>
    <t xml:space="preserve">DD099477011221138</t>
  </si>
  <si>
    <t xml:space="preserve">MAHIDA AFZAL IBRAHIMBHAI</t>
  </si>
  <si>
    <t xml:space="preserve">JUNAGADH</t>
  </si>
  <si>
    <t xml:space="preserve">DD706585011221137</t>
  </si>
  <si>
    <t xml:space="preserve">KANSAGARA TRUPTIBEN BHAVINBHAI</t>
  </si>
  <si>
    <t xml:space="preserve">DD502711011221136</t>
  </si>
  <si>
    <t xml:space="preserve">KHAFI AMIN IQBAL</t>
  </si>
  <si>
    <t xml:space="preserve">DD763184011221135</t>
  </si>
  <si>
    <t xml:space="preserve">VOKA RAM</t>
  </si>
  <si>
    <t xml:space="preserve">DD568564011221134</t>
  </si>
  <si>
    <t xml:space="preserve">SAMIR DAS</t>
  </si>
  <si>
    <t xml:space="preserve">DD262496011221133</t>
  </si>
  <si>
    <t xml:space="preserve">SOLANKI ASHISH BHIKHALAL</t>
  </si>
  <si>
    <t xml:space="preserve">DD964556011221132</t>
  </si>
  <si>
    <t xml:space="preserve">ARDESANA SWATIBEN MALHAR</t>
  </si>
  <si>
    <t xml:space="preserve">DD608382011221131</t>
  </si>
  <si>
    <t xml:space="preserve">SAVALIYA DHAVAL JAYANTILAL</t>
  </si>
  <si>
    <t xml:space="preserve">DD608414011221130</t>
  </si>
  <si>
    <t xml:space="preserve">GHADIYA CHETAN VALLABHBHAI</t>
  </si>
  <si>
    <t xml:space="preserve">DD270382011221129</t>
  </si>
  <si>
    <t xml:space="preserve">ZALA PRAKASHBHAI ISHWARBHAI</t>
  </si>
  <si>
    <t xml:space="preserve">DD735803011221128</t>
  </si>
  <si>
    <t xml:space="preserve">UNADKAT PRAGNABEN MUKESHBHAI</t>
  </si>
  <si>
    <t xml:space="preserve">DD608320011221127</t>
  </si>
  <si>
    <t xml:space="preserve">KHARAVAD SANJAYBHAI MANHARBHAI</t>
  </si>
  <si>
    <t xml:space="preserve">DD391507011221126</t>
  </si>
  <si>
    <t xml:space="preserve">ANAMIKA SHARMA</t>
  </si>
  <si>
    <t xml:space="preserve">DD232746011221125</t>
  </si>
  <si>
    <t xml:space="preserve">APOORVA TAK</t>
  </si>
  <si>
    <t xml:space="preserve">DD026719011221124</t>
  </si>
  <si>
    <t xml:space="preserve">DEEPAK AASWANI</t>
  </si>
  <si>
    <t xml:space="preserve">DD664416011221123</t>
  </si>
  <si>
    <t xml:space="preserve">JAGDISH CHOUDHARY</t>
  </si>
  <si>
    <t xml:space="preserve">DD930187011221122</t>
  </si>
  <si>
    <t xml:space="preserve">MANISH SAINI</t>
  </si>
  <si>
    <t xml:space="preserve">DD799364011221121</t>
  </si>
  <si>
    <t xml:space="preserve">MOHAMMED JUNED KHAN</t>
  </si>
  <si>
    <t xml:space="preserve">DD337104011221120</t>
  </si>
  <si>
    <t xml:space="preserve">SONAKSHI ARORA</t>
  </si>
  <si>
    <t xml:space="preserve">DD096768011221119</t>
  </si>
  <si>
    <t xml:space="preserve">SHAKIR KHAN</t>
  </si>
  <si>
    <t xml:space="preserve">DD208440011221118</t>
  </si>
  <si>
    <t xml:space="preserve">USMAAN</t>
  </si>
  <si>
    <t xml:space="preserve">DD410244011221117</t>
  </si>
  <si>
    <t xml:space="preserve">DHYAN SINGH</t>
  </si>
  <si>
    <t xml:space="preserve">DD585389011221116</t>
  </si>
  <si>
    <t xml:space="preserve">RAJENDRA PAL</t>
  </si>
  <si>
    <t xml:space="preserve">DD584373011221115</t>
  </si>
  <si>
    <t xml:space="preserve">MOHD NAEEM</t>
  </si>
  <si>
    <t xml:space="preserve">DD040887011221114</t>
  </si>
  <si>
    <t xml:space="preserve">SIDHARTH VERMA</t>
  </si>
  <si>
    <t xml:space="preserve">DD400410011221113</t>
  </si>
  <si>
    <t xml:space="preserve">JASWINDER SINGH</t>
  </si>
  <si>
    <t xml:space="preserve">ROORKEE</t>
  </si>
  <si>
    <t xml:space="preserve">DD615794011221112</t>
  </si>
  <si>
    <t xml:space="preserve">ANUJ KUMAR SAXENA</t>
  </si>
  <si>
    <t xml:space="preserve">DD023479011221111</t>
  </si>
  <si>
    <t xml:space="preserve">AMAR KANT MISHRA</t>
  </si>
  <si>
    <t xml:space="preserve">DD398945011221110</t>
  </si>
  <si>
    <t xml:space="preserve">NEELIMA SHARMA</t>
  </si>
  <si>
    <t xml:space="preserve">DD919487011221109</t>
  </si>
  <si>
    <t xml:space="preserve">GAURVENDRA SINGH YADAV</t>
  </si>
  <si>
    <t xml:space="preserve">DD155738011221108</t>
  </si>
  <si>
    <t xml:space="preserve">ANURAG RAJPUT</t>
  </si>
  <si>
    <t xml:space="preserve">DD778592011221107</t>
  </si>
  <si>
    <t xml:space="preserve">POOJA AHUJA</t>
  </si>
  <si>
    <t xml:space="preserve">DD876064011221106</t>
  </si>
  <si>
    <t xml:space="preserve">NIJAMUDDIN</t>
  </si>
  <si>
    <t xml:space="preserve">GREATER NOIDA</t>
  </si>
  <si>
    <t xml:space="preserve">DD833764011221105</t>
  </si>
  <si>
    <t xml:space="preserve">PREMPAL SINGH</t>
  </si>
  <si>
    <t xml:space="preserve">DD737257011221104</t>
  </si>
  <si>
    <t xml:space="preserve">VEENA AGGARWAL</t>
  </si>
  <si>
    <t xml:space="preserve">DD646878011221103</t>
  </si>
  <si>
    <t xml:space="preserve">ASHOK SAXENA</t>
  </si>
  <si>
    <t xml:space="preserve">DD369968011221102</t>
  </si>
  <si>
    <t xml:space="preserve">PRINCE KUMAR</t>
  </si>
  <si>
    <t xml:space="preserve">DD381128011221101</t>
  </si>
  <si>
    <t xml:space="preserve">SANDEEP GROVER</t>
  </si>
  <si>
    <t xml:space="preserve">DD670547011221100</t>
  </si>
  <si>
    <t xml:space="preserve">DIVYANK TYAGI</t>
  </si>
  <si>
    <t xml:space="preserve">DD690024011221099</t>
  </si>
  <si>
    <t xml:space="preserve">VAIBHAV SINGHAL</t>
  </si>
  <si>
    <t xml:space="preserve">DD440569011221098</t>
  </si>
  <si>
    <t xml:space="preserve">RAVINDER KUMAR</t>
  </si>
  <si>
    <t xml:space="preserve">DD602712011221097</t>
  </si>
  <si>
    <t xml:space="preserve">RAJ KUMAR</t>
  </si>
  <si>
    <t xml:space="preserve">DD458884011221096</t>
  </si>
  <si>
    <t xml:space="preserve">DILBAR KHAN</t>
  </si>
  <si>
    <t xml:space="preserve">DD499100011221095</t>
  </si>
  <si>
    <t xml:space="preserve">VIKAS KHANNA</t>
  </si>
  <si>
    <t xml:space="preserve">DD474751011221094</t>
  </si>
  <si>
    <t xml:space="preserve">SARABJEET SINGH</t>
  </si>
  <si>
    <t xml:space="preserve">DD286014011221093</t>
  </si>
  <si>
    <t xml:space="preserve">JYOTI</t>
  </si>
  <si>
    <t xml:space="preserve">DD484054011221092</t>
  </si>
  <si>
    <t xml:space="preserve">DD400618011221091</t>
  </si>
  <si>
    <t xml:space="preserve">BRIJ MOHAN GERA</t>
  </si>
  <si>
    <t xml:space="preserve">DD523375011221090</t>
  </si>
  <si>
    <t xml:space="preserve">SHANKY</t>
  </si>
  <si>
    <t xml:space="preserve">DD337227011221089</t>
  </si>
  <si>
    <t xml:space="preserve">SURINDER RAJPUT</t>
  </si>
  <si>
    <t xml:space="preserve">DD796862011221088</t>
  </si>
  <si>
    <t xml:space="preserve">TIRATH SINGH</t>
  </si>
  <si>
    <t xml:space="preserve">DD374201011221087</t>
  </si>
  <si>
    <t xml:space="preserve">SAMRAT BYAHUT</t>
  </si>
  <si>
    <t xml:space="preserve">DD015400011221086</t>
  </si>
  <si>
    <t xml:space="preserve">MANMOHAN SINGH</t>
  </si>
  <si>
    <t xml:space="preserve">DD145324011221085</t>
  </si>
  <si>
    <t xml:space="preserve">DD296930011221084</t>
  </si>
  <si>
    <t xml:space="preserve">SWASTIK GROVER</t>
  </si>
  <si>
    <t xml:space="preserve">DD149444011221083</t>
  </si>
  <si>
    <t xml:space="preserve">RAJDEEP SINGH</t>
  </si>
  <si>
    <t xml:space="preserve">DD740314011221082</t>
  </si>
  <si>
    <t xml:space="preserve">SUMAN BALA</t>
  </si>
  <si>
    <t xml:space="preserve">DD803151011221081</t>
  </si>
  <si>
    <t xml:space="preserve">YOGINDER KUMAR</t>
  </si>
  <si>
    <t xml:space="preserve">DD439168011221080</t>
  </si>
  <si>
    <t xml:space="preserve">SUKHDEV SINGH</t>
  </si>
  <si>
    <t xml:space="preserve">DD808877011221079</t>
  </si>
  <si>
    <t xml:space="preserve">VANDANA MEHTA</t>
  </si>
  <si>
    <t xml:space="preserve">DD047089011221078</t>
  </si>
  <si>
    <t xml:space="preserve">PRITHVIRAJ RAVINDRA SINGH</t>
  </si>
  <si>
    <t xml:space="preserve">DD398883011221077</t>
  </si>
  <si>
    <t xml:space="preserve">CHIRAG GOYLE</t>
  </si>
  <si>
    <t xml:space="preserve">DD492040011221076</t>
  </si>
  <si>
    <t xml:space="preserve">SANGEETA AGARWAL</t>
  </si>
  <si>
    <t xml:space="preserve">DD492040011221075</t>
  </si>
  <si>
    <t xml:space="preserve">DEEPTI THAKUR</t>
  </si>
  <si>
    <t xml:space="preserve">DD678644011221074</t>
  </si>
  <si>
    <t xml:space="preserve">PRITI GARG</t>
  </si>
  <si>
    <t xml:space="preserve">DD370254011221073</t>
  </si>
  <si>
    <t xml:space="preserve">M S INTERIOR</t>
  </si>
  <si>
    <t xml:space="preserve">DD533884011221072</t>
  </si>
  <si>
    <t xml:space="preserve">SATENDRA PAL RATHAUR</t>
  </si>
  <si>
    <t xml:space="preserve">DD975948011221071</t>
  </si>
  <si>
    <t xml:space="preserve">SAURABH BABBAR</t>
  </si>
  <si>
    <t xml:space="preserve">DD091759011221070</t>
  </si>
  <si>
    <t xml:space="preserve">SAIF AKHTAR</t>
  </si>
  <si>
    <t xml:space="preserve">DD807184011221069</t>
  </si>
  <si>
    <t xml:space="preserve">PAMMI KUMARI</t>
  </si>
  <si>
    <t xml:space="preserve">DD673544011221068</t>
  </si>
  <si>
    <t xml:space="preserve">MANEESH TRIPATHI</t>
  </si>
  <si>
    <t xml:space="preserve">DD791918011221067</t>
  </si>
  <si>
    <t xml:space="preserve">FARIDA KHATOON</t>
  </si>
  <si>
    <t xml:space="preserve">DD790412011221066</t>
  </si>
  <si>
    <t xml:space="preserve">YOGESH KUMAR</t>
  </si>
  <si>
    <t xml:space="preserve">DD399365011221065</t>
  </si>
  <si>
    <t xml:space="preserve">AFREEDI AHMAD</t>
  </si>
  <si>
    <t xml:space="preserve">DD818940011221064</t>
  </si>
  <si>
    <t xml:space="preserve">MOHD WASEEM</t>
  </si>
  <si>
    <t xml:space="preserve">DD295520011221063</t>
  </si>
  <si>
    <t xml:space="preserve">RAHUL KUMAR</t>
  </si>
  <si>
    <t xml:space="preserve">DD237419011221062</t>
  </si>
  <si>
    <t xml:space="preserve">PANKAJ KUMAR</t>
  </si>
  <si>
    <t xml:space="preserve">DD351108011221061</t>
  </si>
  <si>
    <t xml:space="preserve">JAI DAS</t>
  </si>
  <si>
    <t xml:space="preserve">DD531209011221060</t>
  </si>
  <si>
    <t xml:space="preserve">SONAM DICOSTA</t>
  </si>
  <si>
    <t xml:space="preserve">DD068409011221059</t>
  </si>
  <si>
    <t xml:space="preserve">ASHOK KUMAR KHUSHU</t>
  </si>
  <si>
    <t xml:space="preserve">DD482014011221058</t>
  </si>
  <si>
    <t xml:space="preserve">DEEN DAYAL SHARMA</t>
  </si>
  <si>
    <t xml:space="preserve">DD897557011221057</t>
  </si>
  <si>
    <t xml:space="preserve">SNEHA</t>
  </si>
  <si>
    <t xml:space="preserve">DD207281011221056</t>
  </si>
  <si>
    <t xml:space="preserve">ALAYNA KHAN</t>
  </si>
  <si>
    <t xml:space="preserve">DD786910011221055</t>
  </si>
  <si>
    <t xml:space="preserve">SUNITA MEENA</t>
  </si>
  <si>
    <t xml:space="preserve">DD807854011221054</t>
  </si>
  <si>
    <t xml:space="preserve">PUSHPENDRA SINGH</t>
  </si>
  <si>
    <t xml:space="preserve">DD397385011221053</t>
  </si>
  <si>
    <t xml:space="preserve">HIMENDER KUMAR</t>
  </si>
  <si>
    <t xml:space="preserve">DD806132011221052</t>
  </si>
  <si>
    <t xml:space="preserve">PIYUSH SINGHAL</t>
  </si>
  <si>
    <t xml:space="preserve">DD386709011221051</t>
  </si>
  <si>
    <t xml:space="preserve">SITA NEGI</t>
  </si>
  <si>
    <t xml:space="preserve">DD374321011221050</t>
  </si>
  <si>
    <t xml:space="preserve">RAVI KAUSHIK</t>
  </si>
  <si>
    <t xml:space="preserve">DD355527011221049</t>
  </si>
  <si>
    <t xml:space="preserve">DD099147011221048</t>
  </si>
  <si>
    <t xml:space="preserve">DEEPAK AHUJA</t>
  </si>
  <si>
    <t xml:space="preserve">DD142799011221047</t>
  </si>
  <si>
    <t xml:space="preserve">MANINDER SINGH KHURANA</t>
  </si>
  <si>
    <t xml:space="preserve">DD669914011221046</t>
  </si>
  <si>
    <t xml:space="preserve">ROOMI MALHOTRA</t>
  </si>
  <si>
    <t xml:space="preserve">DD388802011221045</t>
  </si>
  <si>
    <t xml:space="preserve">BIMAL SINGH DUGAR</t>
  </si>
  <si>
    <t xml:space="preserve">DD523091011221350</t>
  </si>
  <si>
    <t xml:space="preserve">DHANDEEM SREEDHAR REDDY</t>
  </si>
  <si>
    <t xml:space="preserve">DD295449011221349</t>
  </si>
  <si>
    <t xml:space="preserve">BHOURE DHARMAJI</t>
  </si>
  <si>
    <t xml:space="preserve">DD494970011221348</t>
  </si>
  <si>
    <t xml:space="preserve">SRAVANI DANDU</t>
  </si>
  <si>
    <t xml:space="preserve">DD381157011221347</t>
  </si>
  <si>
    <t xml:space="preserve">MADHAVARAM HRUDHAYA NIMITHA</t>
  </si>
  <si>
    <t xml:space="preserve">DD255040011221346</t>
  </si>
  <si>
    <t xml:space="preserve">KAMMA SRINIVASU</t>
  </si>
  <si>
    <t xml:space="preserve">DD000474011221345</t>
  </si>
  <si>
    <t xml:space="preserve">SHANKAR KUNCHALA</t>
  </si>
  <si>
    <t xml:space="preserve">DD956795011221344</t>
  </si>
  <si>
    <t xml:space="preserve">TANNERU MADHAV RAO</t>
  </si>
  <si>
    <t xml:space="preserve">DD480048011221343</t>
  </si>
  <si>
    <t xml:space="preserve">ANIPINDI VIJAY KUMAR</t>
  </si>
  <si>
    <t xml:space="preserve">DD865957011221342</t>
  </si>
  <si>
    <t xml:space="preserve">SHAHEEN BEGUM</t>
  </si>
  <si>
    <t xml:space="preserve">DD682515011221341</t>
  </si>
  <si>
    <t xml:space="preserve">AJEET PANDIT</t>
  </si>
  <si>
    <t xml:space="preserve">RAIPUR</t>
  </si>
  <si>
    <t xml:space="preserve">DD954824011221340</t>
  </si>
  <si>
    <t xml:space="preserve">AMIT VERMA</t>
  </si>
  <si>
    <t xml:space="preserve">DD797198011221339</t>
  </si>
  <si>
    <t xml:space="preserve">BRIJESH KUMAR RAHUL</t>
  </si>
  <si>
    <t xml:space="preserve">DURGA SAMUDRAM</t>
  </si>
  <si>
    <t xml:space="preserve">DD375372011221338</t>
  </si>
  <si>
    <t xml:space="preserve">AKASH GANGA TELE VENTURES</t>
  </si>
  <si>
    <t xml:space="preserve">DD252402011221337</t>
  </si>
  <si>
    <t xml:space="preserve">VEDIKA MEHTA</t>
  </si>
  <si>
    <t xml:space="preserve">DD489112011221336</t>
  </si>
  <si>
    <t xml:space="preserve">MOHAN DAS NAYYAR</t>
  </si>
  <si>
    <t xml:space="preserve">DD902181011221335</t>
  </si>
  <si>
    <t xml:space="preserve">NEERA NAYYAR</t>
  </si>
  <si>
    <t xml:space="preserve">DD902181011221334</t>
  </si>
  <si>
    <t xml:space="preserve">HUDA KHAN</t>
  </si>
  <si>
    <t xml:space="preserve">DD358445011221333</t>
  </si>
  <si>
    <t xml:space="preserve">ANIL SOLANKI</t>
  </si>
  <si>
    <t xml:space="preserve">DD616605011221332</t>
  </si>
  <si>
    <t xml:space="preserve">KISHAN KUMAR</t>
  </si>
  <si>
    <t xml:space="preserve">DD406287011221331</t>
  </si>
  <si>
    <t xml:space="preserve">ROSHAN RANE</t>
  </si>
  <si>
    <t xml:space="preserve">BETUL</t>
  </si>
  <si>
    <t xml:space="preserve">DD263021011221330</t>
  </si>
  <si>
    <t xml:space="preserve">PRAVEEN RATHORE</t>
  </si>
  <si>
    <t xml:space="preserve">DD128437011221329</t>
  </si>
  <si>
    <t xml:space="preserve">DURAIYA</t>
  </si>
  <si>
    <t xml:space="preserve">DD849791011221328</t>
  </si>
  <si>
    <t xml:space="preserve">RAKESH KUMAR PASI</t>
  </si>
  <si>
    <t xml:space="preserve">DD009147011221327</t>
  </si>
  <si>
    <t xml:space="preserve">NIRANJAN UPADHYAY</t>
  </si>
  <si>
    <t xml:space="preserve">UJJAIN</t>
  </si>
  <si>
    <t xml:space="preserve">DD623322011221326</t>
  </si>
  <si>
    <t xml:space="preserve">CHANDRAKANT NARVEKAR</t>
  </si>
  <si>
    <t xml:space="preserve">DD488318011221325</t>
  </si>
  <si>
    <t xml:space="preserve">GULREZ QURESHI</t>
  </si>
  <si>
    <t xml:space="preserve">DD192759011221324</t>
  </si>
  <si>
    <t xml:space="preserve">SHIV SHANKAR BANSAL</t>
  </si>
  <si>
    <t xml:space="preserve">DD817878011221323</t>
  </si>
  <si>
    <t xml:space="preserve">DHARMENDRA JAIN</t>
  </si>
  <si>
    <t xml:space="preserve">DD383113011221322</t>
  </si>
  <si>
    <t xml:space="preserve">BANTI VISHWAKARMA</t>
  </si>
  <si>
    <t xml:space="preserve">DD490270011221321</t>
  </si>
  <si>
    <t xml:space="preserve">YASH SONI</t>
  </si>
  <si>
    <t xml:space="preserve">DD383320011221320</t>
  </si>
  <si>
    <t xml:space="preserve">VINAYAK ENTERPRISES</t>
  </si>
  <si>
    <t xml:space="preserve">DD013568011221319</t>
  </si>
  <si>
    <t xml:space="preserve">ANAND SHREE DEPARTMENTAL STORES</t>
  </si>
  <si>
    <t xml:space="preserve">DD169130011221318</t>
  </si>
  <si>
    <t xml:space="preserve">SHEKH ARIF MOLLA</t>
  </si>
  <si>
    <t xml:space="preserve">DD537605011221317</t>
  </si>
  <si>
    <t xml:space="preserve">TANU SHARMA</t>
  </si>
  <si>
    <t xml:space="preserve">DD143967011221316</t>
  </si>
  <si>
    <t xml:space="preserve">VIBHA SALGIA</t>
  </si>
  <si>
    <t xml:space="preserve">DD769177011221315</t>
  </si>
  <si>
    <t xml:space="preserve">PRAFUL SURESHRAO WANGE</t>
  </si>
  <si>
    <t xml:space="preserve">DD925555011221314</t>
  </si>
  <si>
    <t xml:space="preserve">SHAIKH KAISAR SHAIKH SHAUKAT</t>
  </si>
  <si>
    <t xml:space="preserve">DD458151011221313</t>
  </si>
  <si>
    <t xml:space="preserve">VINIT GIRIRAJ MOHATA</t>
  </si>
  <si>
    <t xml:space="preserve">DD502516011221312</t>
  </si>
  <si>
    <t xml:space="preserve">CHAITANYA DILIPKUMAR BOOB</t>
  </si>
  <si>
    <t xml:space="preserve">AKOLA</t>
  </si>
  <si>
    <t xml:space="preserve">DD574177011221311</t>
  </si>
  <si>
    <t xml:space="preserve">DEV DILIP DUWANI</t>
  </si>
  <si>
    <t xml:space="preserve">BHANDARA</t>
  </si>
  <si>
    <t xml:space="preserve">DD400627011221310</t>
  </si>
  <si>
    <t xml:space="preserve">TANAY VIJAY ATKARE</t>
  </si>
  <si>
    <t xml:space="preserve">DD169060011221309</t>
  </si>
  <si>
    <t xml:space="preserve">VAIBHAV NISHIKANT DHOLE</t>
  </si>
  <si>
    <t xml:space="preserve">DD280189011221308</t>
  </si>
  <si>
    <t xml:space="preserve">PRAKASH SAHADEV JADHAV</t>
  </si>
  <si>
    <t xml:space="preserve">JALNA</t>
  </si>
  <si>
    <t xml:space="preserve">DD233171011221307</t>
  </si>
  <si>
    <t xml:space="preserve">AMIT PAVIT LATHORIYA</t>
  </si>
  <si>
    <t xml:space="preserve">DD533531011221306</t>
  </si>
  <si>
    <t xml:space="preserve">JAGADISH DWARKANATHRAO MITTHEY</t>
  </si>
  <si>
    <t xml:space="preserve">DD237091011221305</t>
  </si>
  <si>
    <t xml:space="preserve">SAYYED MOIZODDIN RAISODDIN SAYYED</t>
  </si>
  <si>
    <t xml:space="preserve">DD236588011221304</t>
  </si>
  <si>
    <t xml:space="preserve">MOHAMMED ASHFAQUE MOHAMMED SIDDIQUE MOTIWALA</t>
  </si>
  <si>
    <t xml:space="preserve">DD236384011221303</t>
  </si>
  <si>
    <t xml:space="preserve">DATTATRAYA MOHANRAO JADHAV</t>
  </si>
  <si>
    <t xml:space="preserve">DD236533011221302</t>
  </si>
  <si>
    <t xml:space="preserve">SANDEEP SURYABHAN ANDHALE</t>
  </si>
  <si>
    <t xml:space="preserve">DD845862011221301</t>
  </si>
  <si>
    <t xml:space="preserve">SANJAY HIMMATRAO MAHAJAN</t>
  </si>
  <si>
    <t xml:space="preserve">DD991167011221300</t>
  </si>
  <si>
    <t xml:space="preserve">ROHAN BHUPENDRA SALUNKHE</t>
  </si>
  <si>
    <t xml:space="preserve">DD841500011221299</t>
  </si>
  <si>
    <t xml:space="preserve">ANUP SURESH PARDESHI</t>
  </si>
  <si>
    <t xml:space="preserve">DD659207011221298</t>
  </si>
  <si>
    <t xml:space="preserve">SHAIKH SUFIYAN SHAIKH SALEEM</t>
  </si>
  <si>
    <t xml:space="preserve">DD800820011221297</t>
  </si>
  <si>
    <t xml:space="preserve">ABHIJEET SUBHASH AHIRE</t>
  </si>
  <si>
    <t xml:space="preserve">DD581459011221296</t>
  </si>
  <si>
    <t xml:space="preserve">MUKTA YUGANDHAR KODAK</t>
  </si>
  <si>
    <t xml:space="preserve">DD851277011221295</t>
  </si>
  <si>
    <t xml:space="preserve">CHANDRAKANT MALU PAWAR</t>
  </si>
  <si>
    <t xml:space="preserve">DD139038011221294</t>
  </si>
  <si>
    <t xml:space="preserve">SUNIL BABURAO CHORMARE</t>
  </si>
  <si>
    <t xml:space="preserve">DD482699011221293</t>
  </si>
  <si>
    <t xml:space="preserve">SUDAM BHAIRU BHOSALE</t>
  </si>
  <si>
    <t xml:space="preserve">DD811567011221292</t>
  </si>
  <si>
    <t xml:space="preserve">KAMAL J.SHAH</t>
  </si>
  <si>
    <t xml:space="preserve">KALYAN</t>
  </si>
  <si>
    <t xml:space="preserve">DD582065011221291</t>
  </si>
  <si>
    <t xml:space="preserve">SUHAS ASHOK THAKUR</t>
  </si>
  <si>
    <t xml:space="preserve">DD024095011221290</t>
  </si>
  <si>
    <t xml:space="preserve">VIJAY VISHNU SURVE</t>
  </si>
  <si>
    <t xml:space="preserve">DD846499011221289</t>
  </si>
  <si>
    <t xml:space="preserve">PRITAM VIJAY HULE</t>
  </si>
  <si>
    <t xml:space="preserve">DD472259011221288</t>
  </si>
  <si>
    <t xml:space="preserve">DATTARAM YASHWANT MORE</t>
  </si>
  <si>
    <t xml:space="preserve">DD775636011221287</t>
  </si>
  <si>
    <t xml:space="preserve">JAYASHRI BALKRISHNA TARVAL</t>
  </si>
  <si>
    <t xml:space="preserve">DD331088011221286</t>
  </si>
  <si>
    <t xml:space="preserve">MAJAHMAD AMANULLA AGLAVE</t>
  </si>
  <si>
    <t xml:space="preserve">DD864540011221285</t>
  </si>
  <si>
    <t xml:space="preserve">MADAN MANOHAR BAPAT</t>
  </si>
  <si>
    <t xml:space="preserve">DD785574011221284</t>
  </si>
  <si>
    <t xml:space="preserve">ABHIJEET BABASAHEB PAWAR</t>
  </si>
  <si>
    <t xml:space="preserve">DD030048011221283</t>
  </si>
  <si>
    <t xml:space="preserve">TEJAS MADHUKAR MOHITE</t>
  </si>
  <si>
    <t xml:space="preserve">DD233454011221282</t>
  </si>
  <si>
    <t xml:space="preserve">AJAM ALI ABDUL JABBAR SHAIKH</t>
  </si>
  <si>
    <t xml:space="preserve">DD184399011221281</t>
  </si>
  <si>
    <t xml:space="preserve">SANJAY PRATAPRAO PATIL</t>
  </si>
  <si>
    <t xml:space="preserve">DD053007011221280</t>
  </si>
  <si>
    <t xml:space="preserve">PERFECT ENGINEERING WORKS</t>
  </si>
  <si>
    <t xml:space="preserve">DD346682011221279</t>
  </si>
  <si>
    <t xml:space="preserve">CHETAN SAMBHAJI KUMBHAR</t>
  </si>
  <si>
    <t xml:space="preserve">DD350742011221278</t>
  </si>
  <si>
    <t xml:space="preserve">KSHITIJ VILAS NIMBALKAR</t>
  </si>
  <si>
    <t xml:space="preserve">DD034194011221277</t>
  </si>
  <si>
    <t xml:space="preserve">ROHAN SATISH KALE</t>
  </si>
  <si>
    <t xml:space="preserve">DD379187011221276</t>
  </si>
  <si>
    <t xml:space="preserve">SAMRAT KISHORSINGH RAJPUT</t>
  </si>
  <si>
    <t xml:space="preserve">DD701577011221275</t>
  </si>
  <si>
    <t xml:space="preserve">SAKET BEHARI SRIVASTAVA</t>
  </si>
  <si>
    <t xml:space="preserve">DD211016011221274</t>
  </si>
  <si>
    <t xml:space="preserve">SIDHESHWAR DHONDIRAM CHAVHAN</t>
  </si>
  <si>
    <t xml:space="preserve">DD425044011221273</t>
  </si>
  <si>
    <t xml:space="preserve">LAHU SHAMRAO SALGAR</t>
  </si>
  <si>
    <t xml:space="preserve">DD468977011221272</t>
  </si>
  <si>
    <t xml:space="preserve">ANUJ SHARAD KOLI</t>
  </si>
  <si>
    <t xml:space="preserve">DD425264011221271</t>
  </si>
  <si>
    <t xml:space="preserve">DATTATRAY PURUSHOTTAM PAWAR</t>
  </si>
  <si>
    <t xml:space="preserve">DD422814011221270</t>
  </si>
  <si>
    <t xml:space="preserve">SANDIP SHASHIKANT DOSHI</t>
  </si>
  <si>
    <t xml:space="preserve">PANDHARPUR</t>
  </si>
  <si>
    <t xml:space="preserve">DD710077011221269</t>
  </si>
  <si>
    <t xml:space="preserve">SHUBHAM MAHANTESHWAR KATTIMANI</t>
  </si>
  <si>
    <t xml:space="preserve">DD375055011221268</t>
  </si>
  <si>
    <t xml:space="preserve">NIZAMODDIN MUSHTAQUE GUDMITTHE</t>
  </si>
  <si>
    <t xml:space="preserve">DD381780011221267</t>
  </si>
  <si>
    <t xml:space="preserve">VIPUL SIDDHESHWAR NASHTE</t>
  </si>
  <si>
    <t xml:space="preserve">DD525377011221266</t>
  </si>
  <si>
    <t xml:space="preserve">ROOPA KARTHIK MOHAN</t>
  </si>
  <si>
    <t xml:space="preserve">DD124956011221265</t>
  </si>
  <si>
    <t xml:space="preserve">SUJEET PRABHAKAR SHEGAONKAR</t>
  </si>
  <si>
    <t xml:space="preserve">DD133374011221264</t>
  </si>
  <si>
    <t xml:space="preserve">ADITI RAHUL NAGARKAR</t>
  </si>
  <si>
    <t xml:space="preserve">DD727611011221263</t>
  </si>
  <si>
    <t xml:space="preserve">ANAGHA PRADEEP MENON</t>
  </si>
  <si>
    <t xml:space="preserve">DD674309011221262</t>
  </si>
  <si>
    <t xml:space="preserve">SHITALKUMAR BABASAHEB BHINGARDIVE</t>
  </si>
  <si>
    <t xml:space="preserve">DD283827011221261</t>
  </si>
  <si>
    <t xml:space="preserve">KOMAL SUNIL LOHANA</t>
  </si>
  <si>
    <t xml:space="preserve">DD393325011221260</t>
  </si>
  <si>
    <t xml:space="preserve">LUNA BOSE ROY CHOWDHURY</t>
  </si>
  <si>
    <t xml:space="preserve">DD108987011221259</t>
  </si>
  <si>
    <t xml:space="preserve">SWATY PARVEZ SIDDIQUI</t>
  </si>
  <si>
    <t xml:space="preserve">DD115776011221258</t>
  </si>
  <si>
    <t xml:space="preserve">SUCHITRA SHARMA</t>
  </si>
  <si>
    <t xml:space="preserve">DD966454011221257</t>
  </si>
  <si>
    <t xml:space="preserve">JEEVAN HINDURAO BOBADE</t>
  </si>
  <si>
    <t xml:space="preserve">DD520109011221256</t>
  </si>
  <si>
    <t xml:space="preserve">SHRIKANT ABAJI BHANGARE</t>
  </si>
  <si>
    <t xml:space="preserve">DD656083011221255</t>
  </si>
  <si>
    <t xml:space="preserve">ANKUSH MAHADEV PATIL</t>
  </si>
  <si>
    <t xml:space="preserve">PANVEL</t>
  </si>
  <si>
    <t xml:space="preserve">DD161544011221254</t>
  </si>
  <si>
    <t xml:space="preserve">USHA RAJENDRA VARNSHE</t>
  </si>
  <si>
    <t xml:space="preserve">DD834290011221253</t>
  </si>
  <si>
    <t xml:space="preserve">PRAYALI ATUL SHAH</t>
  </si>
  <si>
    <t xml:space="preserve">DD182826011221252</t>
  </si>
  <si>
    <t xml:space="preserve">AKSHAY PRAVIN NAIK</t>
  </si>
  <si>
    <t xml:space="preserve">DD201361011221251</t>
  </si>
  <si>
    <t xml:space="preserve">PARAG ASHOK SHAH</t>
  </si>
  <si>
    <t xml:space="preserve">DD024972011221296</t>
  </si>
  <si>
    <t xml:space="preserve">ABRAR MUSTAFA SHAIKH</t>
  </si>
  <si>
    <t xml:space="preserve">DD490146011221295</t>
  </si>
  <si>
    <t xml:space="preserve">PRASHANT MACHHINDRA THAKARE</t>
  </si>
  <si>
    <t xml:space="preserve">SHRIRAMPUR</t>
  </si>
  <si>
    <t xml:space="preserve">DD606877011221294</t>
  </si>
  <si>
    <t xml:space="preserve">CHETAN YUVRAJ BHALERAO</t>
  </si>
  <si>
    <t xml:space="preserve">DD841387011221293</t>
  </si>
  <si>
    <t xml:space="preserve">SANJAY MALI</t>
  </si>
  <si>
    <t xml:space="preserve">DD217779011221292</t>
  </si>
  <si>
    <t xml:space="preserve">AVINASH TUKARAM PAWAR</t>
  </si>
  <si>
    <t xml:space="preserve">DD384853011221291</t>
  </si>
  <si>
    <t xml:space="preserve">SNEHAL SANJAY SATAV</t>
  </si>
  <si>
    <t xml:space="preserve">DD181638011221290</t>
  </si>
  <si>
    <t xml:space="preserve">PRADEEP RAMESH AUCHARE</t>
  </si>
  <si>
    <t xml:space="preserve">DD753344011221289</t>
  </si>
  <si>
    <t xml:space="preserve">SHIVRAM SHRIVASTAVA</t>
  </si>
  <si>
    <t xml:space="preserve">DD275963011221288</t>
  </si>
  <si>
    <t xml:space="preserve">RAJESH ACHYUT KAMBLE</t>
  </si>
  <si>
    <t xml:space="preserve">DD603816011221287</t>
  </si>
  <si>
    <t xml:space="preserve">AJIT SHIVARAM PANVALKAR</t>
  </si>
  <si>
    <t xml:space="preserve">DD489743011221286</t>
  </si>
  <si>
    <t xml:space="preserve">SHUBHAM MEHTA</t>
  </si>
  <si>
    <t xml:space="preserve">DD824791011221285</t>
  </si>
  <si>
    <t xml:space="preserve">ABDUL RAHMAN ZIA</t>
  </si>
  <si>
    <t xml:space="preserve">DD781391011221284</t>
  </si>
  <si>
    <t xml:space="preserve">KAVITA PRASHANT JADHAV</t>
  </si>
  <si>
    <t xml:space="preserve">DD217058011221283</t>
  </si>
  <si>
    <t xml:space="preserve">POOJA TUSHAR SAWARDEKAR</t>
  </si>
  <si>
    <t xml:space="preserve">DD861167011221282</t>
  </si>
  <si>
    <t xml:space="preserve">PAMPA PALUI GHOSH</t>
  </si>
  <si>
    <t xml:space="preserve">DD583398011221281</t>
  </si>
  <si>
    <t xml:space="preserve">SUPRIYA AMIT NARE</t>
  </si>
  <si>
    <t xml:space="preserve">DD591958011221280</t>
  </si>
  <si>
    <t xml:space="preserve">DATTATRAYA BHORU UNDE</t>
  </si>
  <si>
    <t xml:space="preserve">DD133549011221279</t>
  </si>
  <si>
    <t xml:space="preserve">ANITA PRAMOD YADAV</t>
  </si>
  <si>
    <t xml:space="preserve">DD243751011221278</t>
  </si>
  <si>
    <t xml:space="preserve">ANIKET RAJENDRA KATE</t>
  </si>
  <si>
    <t xml:space="preserve">DD194712011221277</t>
  </si>
  <si>
    <t xml:space="preserve">SAURABH SURINDER SAHNI</t>
  </si>
  <si>
    <t xml:space="preserve">DD194628011221276</t>
  </si>
  <si>
    <t xml:space="preserve">PRAVIN KRISHNARAO MENDHE</t>
  </si>
  <si>
    <t xml:space="preserve">DD945542011221275</t>
  </si>
  <si>
    <t xml:space="preserve">KARTHIK KRISHNA HEGDE</t>
  </si>
  <si>
    <t xml:space="preserve">DD684499011221274</t>
  </si>
  <si>
    <t xml:space="preserve">IRFAN RAFIK SHAIKH</t>
  </si>
  <si>
    <t xml:space="preserve">DD576624011221273</t>
  </si>
  <si>
    <t xml:space="preserve">SUDHIR SOMNATH KALKUNDRIKAR</t>
  </si>
  <si>
    <t xml:space="preserve">DD686426011221272</t>
  </si>
  <si>
    <t xml:space="preserve">MOHAN RAMCHANDRA WAGH</t>
  </si>
  <si>
    <t xml:space="preserve">DD967810011221271</t>
  </si>
  <si>
    <t xml:space="preserve">RAZA ALI KHAN</t>
  </si>
  <si>
    <t xml:space="preserve">DD967328011221270</t>
  </si>
  <si>
    <t xml:space="preserve">SHRUTI GANGADHAR DHOLE</t>
  </si>
  <si>
    <t xml:space="preserve">DD260116011221269</t>
  </si>
  <si>
    <t xml:space="preserve">PANDURANG TAYAHANDE</t>
  </si>
  <si>
    <t xml:space="preserve">DD857352011221268</t>
  </si>
  <si>
    <t xml:space="preserve">SAHIL</t>
  </si>
  <si>
    <t xml:space="preserve">DD784439011221267</t>
  </si>
  <si>
    <t xml:space="preserve">KRISHNA TUKARAM KONDHALKAR</t>
  </si>
  <si>
    <t xml:space="preserve">DD627148011221266</t>
  </si>
  <si>
    <t xml:space="preserve">NIKHIL RANGARAO GHADAGE</t>
  </si>
  <si>
    <t xml:space="preserve">DD591629011221265</t>
  </si>
  <si>
    <t xml:space="preserve">SAIPRASAD SUBHASH PETKAR</t>
  </si>
  <si>
    <t xml:space="preserve">DD615354011221264</t>
  </si>
  <si>
    <t xml:space="preserve">SRIHARI NILKAR</t>
  </si>
  <si>
    <t xml:space="preserve">DD519645011221263</t>
  </si>
  <si>
    <t xml:space="preserve">MEERA KUMARI</t>
  </si>
  <si>
    <t xml:space="preserve">DD644100011221262</t>
  </si>
  <si>
    <t xml:space="preserve">MEDILIFE CHEMIST AND GENERAL STORE</t>
  </si>
  <si>
    <t xml:space="preserve">DD084410011221261</t>
  </si>
  <si>
    <t xml:space="preserve">NESHAR AHMAD</t>
  </si>
  <si>
    <t xml:space="preserve">DD237093011221260</t>
  </si>
  <si>
    <t xml:space="preserve">BISWAJIT GOSWAMI</t>
  </si>
  <si>
    <t xml:space="preserve">CALANGUTE</t>
  </si>
  <si>
    <t xml:space="preserve">DD301115011221259</t>
  </si>
  <si>
    <t xml:space="preserve">VALENTINE D'SOUZA</t>
  </si>
  <si>
    <t xml:space="preserve">DD057180011221258</t>
  </si>
  <si>
    <t xml:space="preserve">LEENA YUVRAJ MAYEKAR</t>
  </si>
  <si>
    <t xml:space="preserve">DD145010011221257</t>
  </si>
  <si>
    <t xml:space="preserve">KEDAR RAMCHANDRA JIRAGE</t>
  </si>
  <si>
    <t xml:space="preserve">DD680896011221256</t>
  </si>
  <si>
    <t xml:space="preserve">RUSHIKESH DATTARAM SALUNKE</t>
  </si>
  <si>
    <t xml:space="preserve">DD604280011221255</t>
  </si>
  <si>
    <t xml:space="preserve">AMIT RAM DANDEKAR</t>
  </si>
  <si>
    <t xml:space="preserve">DD948256011221254</t>
  </si>
  <si>
    <t xml:space="preserve">RAJESH DEVSINGH RAWAT</t>
  </si>
  <si>
    <t xml:space="preserve">DD321947011221253</t>
  </si>
  <si>
    <t xml:space="preserve">MEETA KISHORE KHATWANI</t>
  </si>
  <si>
    <t xml:space="preserve">DD380545011221252</t>
  </si>
  <si>
    <t xml:space="preserve">RIYAJ UDDIN MALLIK</t>
  </si>
  <si>
    <t xml:space="preserve">DD276422011221251</t>
  </si>
  <si>
    <t xml:space="preserve">PRAVIN RAGHUNATH CHALKE</t>
  </si>
  <si>
    <t xml:space="preserve">DD365519011221250</t>
  </si>
  <si>
    <t xml:space="preserve">VISHAL NAMDEV PADOLKAR</t>
  </si>
  <si>
    <t xml:space="preserve">DD837008011221249</t>
  </si>
  <si>
    <t xml:space="preserve">NEETA ANANDRAO GHULE</t>
  </si>
  <si>
    <t xml:space="preserve">DD694088011221248</t>
  </si>
  <si>
    <t xml:space="preserve">SARFARAZ FAROOQ FAZLANI</t>
  </si>
  <si>
    <t xml:space="preserve">DD786089011221247</t>
  </si>
  <si>
    <t xml:space="preserve">CLEMENT RASQUINHA</t>
  </si>
  <si>
    <t xml:space="preserve">DD919931011221246</t>
  </si>
  <si>
    <t xml:space="preserve">PRIYA RAMAKANT KAMBLE</t>
  </si>
  <si>
    <t xml:space="preserve">DD600387011221245</t>
  </si>
  <si>
    <t xml:space="preserve">PRASHANT MAHADEV ATUGADE</t>
  </si>
  <si>
    <t xml:space="preserve">DD756949011221244</t>
  </si>
  <si>
    <t xml:space="preserve">NARESH KANTILAL PANCHAL</t>
  </si>
  <si>
    <t xml:space="preserve">DD841008011221243</t>
  </si>
  <si>
    <t xml:space="preserve">BANARSI RADHESHYAM GUPTA</t>
  </si>
  <si>
    <t xml:space="preserve">DD759141011221242</t>
  </si>
  <si>
    <t xml:space="preserve">KHAN BEENISH HASNAIN</t>
  </si>
  <si>
    <t xml:space="preserve">DD656100011221241</t>
  </si>
  <si>
    <t xml:space="preserve">IRAM NAZ SHAKIL ANSARI</t>
  </si>
  <si>
    <t xml:space="preserve">DD374097011221240</t>
  </si>
  <si>
    <t xml:space="preserve">MANISH BHANWARLAL KUMAWAT</t>
  </si>
  <si>
    <t xml:space="preserve">DD279475011221239</t>
  </si>
  <si>
    <t xml:space="preserve">SUNIL PRALHAD BAM</t>
  </si>
  <si>
    <t xml:space="preserve">DD178724011221238</t>
  </si>
  <si>
    <t xml:space="preserve">BALAJI</t>
  </si>
  <si>
    <t xml:space="preserve">DD001157011221506</t>
  </si>
  <si>
    <t xml:space="preserve">VIJAYAKUMAR R</t>
  </si>
  <si>
    <t xml:space="preserve">DD790384011221505</t>
  </si>
  <si>
    <t xml:space="preserve">ANGELINA S</t>
  </si>
  <si>
    <t xml:space="preserve">DD159864011221504</t>
  </si>
  <si>
    <t xml:space="preserve">OMPRASHANTH</t>
  </si>
  <si>
    <t xml:space="preserve">DD309328011221503</t>
  </si>
  <si>
    <t xml:space="preserve">VIJAYAKUMARI U</t>
  </si>
  <si>
    <t xml:space="preserve">DD285659011221502</t>
  </si>
  <si>
    <t xml:space="preserve">BALAJI VIJAYAKUMAR</t>
  </si>
  <si>
    <t xml:space="preserve">DD135061011221501</t>
  </si>
  <si>
    <t xml:space="preserve">RAJESH MUTHU</t>
  </si>
  <si>
    <t xml:space="preserve">DD862322011221500</t>
  </si>
  <si>
    <t xml:space="preserve">A R MOHAMMED SALI</t>
  </si>
  <si>
    <t xml:space="preserve">DD071791011221499</t>
  </si>
  <si>
    <t xml:space="preserve">DD086094011221498</t>
  </si>
  <si>
    <t xml:space="preserve">K SRINIVASAN</t>
  </si>
  <si>
    <t xml:space="preserve">DD840131011221497</t>
  </si>
  <si>
    <t xml:space="preserve">P SELVARAJ</t>
  </si>
  <si>
    <t xml:space="preserve">DD650176011221496</t>
  </si>
  <si>
    <t xml:space="preserve">S MANGAIYARKARASI</t>
  </si>
  <si>
    <t xml:space="preserve">DD650176011221495</t>
  </si>
  <si>
    <t xml:space="preserve">S KUMARI</t>
  </si>
  <si>
    <t xml:space="preserve">DD275830011221494</t>
  </si>
  <si>
    <t xml:space="preserve">MADANKUMAR PERUMALSWAMY</t>
  </si>
  <si>
    <t xml:space="preserve">DD729375011221493</t>
  </si>
  <si>
    <t xml:space="preserve">KALAIYARASI</t>
  </si>
  <si>
    <t xml:space="preserve">DD096233011221492</t>
  </si>
  <si>
    <t xml:space="preserve">SARAVANA KUMAR KARTHIGAIRAJA</t>
  </si>
  <si>
    <t xml:space="preserve">DD835100011221491</t>
  </si>
  <si>
    <t xml:space="preserve">SIVAKUMAR JAYARAMAN</t>
  </si>
  <si>
    <t xml:space="preserve">DD729492011221490</t>
  </si>
  <si>
    <t xml:space="preserve">VIJAYALAKSHMI SIVAKUMARASWAMY</t>
  </si>
  <si>
    <t xml:space="preserve">DD933317011221489</t>
  </si>
  <si>
    <t xml:space="preserve">VINOTHKUMAR D</t>
  </si>
  <si>
    <t xml:space="preserve">DD786846011221488</t>
  </si>
  <si>
    <t xml:space="preserve">DEEPTI GOWTHAM</t>
  </si>
  <si>
    <t xml:space="preserve">DD556542011221487</t>
  </si>
  <si>
    <t xml:space="preserve">V KATHIRAVAN</t>
  </si>
  <si>
    <t xml:space="preserve">DD812197011221486</t>
  </si>
  <si>
    <t xml:space="preserve">DHAMODHARAN P</t>
  </si>
  <si>
    <t xml:space="preserve">DD548184011221485</t>
  </si>
  <si>
    <t xml:space="preserve">GURUPRASAD RAGUPATHY</t>
  </si>
  <si>
    <t xml:space="preserve">DD088571011221484</t>
  </si>
  <si>
    <t xml:space="preserve">KRISHNA MOBILES SCRAP</t>
  </si>
  <si>
    <t xml:space="preserve">DD006808011221483</t>
  </si>
  <si>
    <t xml:space="preserve">MAHENDRAN</t>
  </si>
  <si>
    <t xml:space="preserve">DD177560011221482</t>
  </si>
  <si>
    <t xml:space="preserve">PREETHI RAVI</t>
  </si>
  <si>
    <t xml:space="preserve">DD775741011221481</t>
  </si>
  <si>
    <t xml:space="preserve">SUNDAR</t>
  </si>
  <si>
    <t xml:space="preserve">DD625577011221480</t>
  </si>
  <si>
    <t xml:space="preserve">VIKAS LAXMAN MOTE</t>
  </si>
  <si>
    <t xml:space="preserve">DD447970011221479</t>
  </si>
  <si>
    <t xml:space="preserve">SHRI MATA TRADERS</t>
  </si>
  <si>
    <t xml:space="preserve">BAGALKOT</t>
  </si>
  <si>
    <t xml:space="preserve">DD913938011221478</t>
  </si>
  <si>
    <t xml:space="preserve">KASIMSAB</t>
  </si>
  <si>
    <t xml:space="preserve">DD829136011221477</t>
  </si>
  <si>
    <t xml:space="preserve">BANDE NAWAZ TRADING COMPANY</t>
  </si>
  <si>
    <t xml:space="preserve">DD993721011221476</t>
  </si>
  <si>
    <t xml:space="preserve">MANIKANT SURESH KURUBAR</t>
  </si>
  <si>
    <t xml:space="preserve">UTTARA KANNADA</t>
  </si>
  <si>
    <t xml:space="preserve">DD774622011221475</t>
  </si>
  <si>
    <t xml:space="preserve">GURUPRASAD SEETARAM NAIK</t>
  </si>
  <si>
    <t xml:space="preserve">DD186623011221474</t>
  </si>
  <si>
    <t xml:space="preserve">MANGALGOURI CHETAN PRABHU</t>
  </si>
  <si>
    <t xml:space="preserve">DD392879011221473</t>
  </si>
  <si>
    <t xml:space="preserve">PREMA NINGAPPA NEERALAGI</t>
  </si>
  <si>
    <t xml:space="preserve">DD774587011221472</t>
  </si>
  <si>
    <t xml:space="preserve">A S JAYANNA</t>
  </si>
  <si>
    <t xml:space="preserve">DD031089011221471</t>
  </si>
  <si>
    <t xml:space="preserve">SHAHID HUSSAIN</t>
  </si>
  <si>
    <t xml:space="preserve">DD477639011221470</t>
  </si>
  <si>
    <t xml:space="preserve">ADARSH G L</t>
  </si>
  <si>
    <t xml:space="preserve">DD897511011221469</t>
  </si>
  <si>
    <t xml:space="preserve">MOHAMMAD GOWS KHAN</t>
  </si>
  <si>
    <t xml:space="preserve">DD821114011221468</t>
  </si>
  <si>
    <t xml:space="preserve">SUNANDA MITRA</t>
  </si>
  <si>
    <t xml:space="preserve">DD922814011221588</t>
  </si>
  <si>
    <t xml:space="preserve">MADHUMITA MUKHERJEE</t>
  </si>
  <si>
    <t xml:space="preserve">DD407393011221587</t>
  </si>
  <si>
    <t xml:space="preserve">ANOUSKA JHUNJHUNWALA</t>
  </si>
  <si>
    <t xml:space="preserve">DD400071011221586</t>
  </si>
  <si>
    <t xml:space="preserve">NISHA AGARWAL</t>
  </si>
  <si>
    <t xml:space="preserve">DD399968011221585</t>
  </si>
  <si>
    <t xml:space="preserve">KRISHNA DAS</t>
  </si>
  <si>
    <t xml:space="preserve">DD689988011221584</t>
  </si>
  <si>
    <t xml:space="preserve">GARGI PODDER</t>
  </si>
  <si>
    <t xml:space="preserve">DD218512011221583</t>
  </si>
  <si>
    <t xml:space="preserve">KHODAIJA BIBI</t>
  </si>
  <si>
    <t xml:space="preserve">DD870675011221582</t>
  </si>
  <si>
    <t xml:space="preserve">SUTAPA ROY</t>
  </si>
  <si>
    <t xml:space="preserve">DD259194011221581</t>
  </si>
  <si>
    <t xml:space="preserve">SAMAR ROY</t>
  </si>
  <si>
    <t xml:space="preserve">DD259194011221580</t>
  </si>
  <si>
    <t xml:space="preserve">PANKAJ KUMAR MISHRA</t>
  </si>
  <si>
    <t xml:space="preserve">DD798655011221579</t>
  </si>
  <si>
    <t xml:space="preserve">PRADIPTA CHAKRABORTY</t>
  </si>
  <si>
    <t xml:space="preserve">DD533830011221578</t>
  </si>
  <si>
    <t xml:space="preserve">DEYASINI DATTA</t>
  </si>
  <si>
    <t xml:space="preserve">DD918283011221577</t>
  </si>
  <si>
    <t xml:space="preserve">KABERI DAS</t>
  </si>
  <si>
    <t xml:space="preserve">DD398826011221576</t>
  </si>
  <si>
    <t xml:space="preserve">DILIP KUMAR DAS</t>
  </si>
  <si>
    <t xml:space="preserve">DD398826011221575</t>
  </si>
  <si>
    <t xml:space="preserve">SHIVAM SARAF</t>
  </si>
  <si>
    <t xml:space="preserve">DD028329011221574</t>
  </si>
  <si>
    <t xml:space="preserve">SOUMIK DAS</t>
  </si>
  <si>
    <t xml:space="preserve">DD375770011221573</t>
  </si>
  <si>
    <t xml:space="preserve">JAINAL ABEDIN MOLLA</t>
  </si>
  <si>
    <t xml:space="preserve">DD883753011221572</t>
  </si>
  <si>
    <t xml:space="preserve">RASH BEHARI RAY</t>
  </si>
  <si>
    <t xml:space="preserve">DD005224011221571</t>
  </si>
  <si>
    <t xml:space="preserve">PRANTIK DAS</t>
  </si>
  <si>
    <t xml:space="preserve">DD458442011221570</t>
  </si>
  <si>
    <t xml:space="preserve">KRISHNA MAITRA</t>
  </si>
  <si>
    <t xml:space="preserve">DD252991011221569</t>
  </si>
  <si>
    <t xml:space="preserve">SUNIL RANJAN MAITRA</t>
  </si>
  <si>
    <t xml:space="preserve">DD252991011221568</t>
  </si>
  <si>
    <t xml:space="preserve">SHINI GUPTA</t>
  </si>
  <si>
    <t xml:space="preserve">DD377242011221567</t>
  </si>
  <si>
    <t xml:space="preserve">APURBA KUMAR BANDYOPADHYAY</t>
  </si>
  <si>
    <t xml:space="preserve">DD241292011221566</t>
  </si>
  <si>
    <t xml:space="preserve">RITUPARNA SARKAR</t>
  </si>
  <si>
    <t xml:space="preserve">DD367262011221565</t>
  </si>
  <si>
    <t xml:space="preserve">PURNIMA RANA</t>
  </si>
  <si>
    <t xml:space="preserve">DD460966011221564</t>
  </si>
  <si>
    <t xml:space="preserve">HIRANMAY BRAHMACHARI</t>
  </si>
  <si>
    <t xml:space="preserve">DD988561011221563</t>
  </si>
  <si>
    <t xml:space="preserve">DEBANJAN DUTTA</t>
  </si>
  <si>
    <t xml:space="preserve">DD239734011221562</t>
  </si>
  <si>
    <t xml:space="preserve">RUPALI SARKAR</t>
  </si>
  <si>
    <t xml:space="preserve">DD008537011221561</t>
  </si>
  <si>
    <t xml:space="preserve">DEB KUMAR SARKAR</t>
  </si>
  <si>
    <t xml:space="preserve">DD008537011221560</t>
  </si>
  <si>
    <t xml:space="preserve">KAUSIK KUMAR NANDI</t>
  </si>
  <si>
    <t xml:space="preserve">DD028280011221559</t>
  </si>
  <si>
    <t xml:space="preserve">ASPAKKHA TASLIMKHA PATHAN</t>
  </si>
  <si>
    <t xml:space="preserve">DD131325011221243</t>
  </si>
  <si>
    <t xml:space="preserve">JACOB PAUL</t>
  </si>
  <si>
    <t xml:space="preserve">DD784980011221242</t>
  </si>
  <si>
    <t xml:space="preserve">MOHAMMAD ABDUL HUSSAIN MIA FOUDI HUSSAIN</t>
  </si>
  <si>
    <t xml:space="preserve">DD902075011221241</t>
  </si>
  <si>
    <t xml:space="preserve">PANKAJ BALMUKUND SHAH</t>
  </si>
  <si>
    <t xml:space="preserve">DD823311011221240</t>
  </si>
  <si>
    <t xml:space="preserve">LALSAHAB RAMACHAL YADAV</t>
  </si>
  <si>
    <t xml:space="preserve">DD820997011221239</t>
  </si>
  <si>
    <t xml:space="preserve">MAMTA MANOJ TIWARI</t>
  </si>
  <si>
    <t xml:space="preserve">DD149716011221238</t>
  </si>
  <si>
    <t xml:space="preserve">PLAISIR HOSPITALITY SERVICES</t>
  </si>
  <si>
    <t xml:space="preserve">DD172864011221237</t>
  </si>
  <si>
    <t xml:space="preserve">VIVIAN DSOUZA</t>
  </si>
  <si>
    <t xml:space="preserve">DD509260011221236</t>
  </si>
  <si>
    <t xml:space="preserve">JAGPRIT KULDEEP SINGH</t>
  </si>
  <si>
    <t xml:space="preserve">DD831354011221235</t>
  </si>
  <si>
    <t xml:space="preserve">SAMIR JAYANTILAL SHAH</t>
  </si>
  <si>
    <t xml:space="preserve">DD383988011221234</t>
  </si>
  <si>
    <t xml:space="preserve">SIMRAN ARVIND JAIN</t>
  </si>
  <si>
    <t xml:space="preserve">DD374421011221233</t>
  </si>
  <si>
    <t xml:space="preserve">AKSHATA PRAHLAD POOJARY</t>
  </si>
  <si>
    <t xml:space="preserve">DD382493011221232</t>
  </si>
  <si>
    <t xml:space="preserve">SHYAM YADAV</t>
  </si>
  <si>
    <t xml:space="preserve">DD514896011221231</t>
  </si>
  <si>
    <t xml:space="preserve">RACHNA SURESH GURNANI</t>
  </si>
  <si>
    <t xml:space="preserve">DD732653011221230</t>
  </si>
  <si>
    <t xml:space="preserve">DHIRAJ DNYANADEO PATIL</t>
  </si>
  <si>
    <t xml:space="preserve">DD933567011221229</t>
  </si>
  <si>
    <t xml:space="preserve">RAVINDER GUPTA</t>
  </si>
  <si>
    <t xml:space="preserve">DD884751011221228</t>
  </si>
  <si>
    <t xml:space="preserve">ANANT SHANTARAM NIKAM</t>
  </si>
  <si>
    <t xml:space="preserve">DD981411011221227</t>
  </si>
  <si>
    <t xml:space="preserve">ANISH RAVINDRA RANE</t>
  </si>
  <si>
    <t xml:space="preserve">DD939449011221226</t>
  </si>
  <si>
    <t xml:space="preserve">JYOTIKA MUKESH MALAVIYA</t>
  </si>
  <si>
    <t xml:space="preserve">DD514919011221225</t>
  </si>
  <si>
    <t xml:space="preserve">LAXMAN SITARAM KOKRE</t>
  </si>
  <si>
    <t xml:space="preserve">DD385926011221224</t>
  </si>
  <si>
    <t xml:space="preserve">POONAM AMIT PALVE</t>
  </si>
  <si>
    <t xml:space="preserve">DD201947011221223</t>
  </si>
  <si>
    <t xml:space="preserve">SHADAB A. BAPE</t>
  </si>
  <si>
    <t xml:space="preserve">DD884058011221222</t>
  </si>
  <si>
    <t xml:space="preserve">VINOD HIRU PADYAL</t>
  </si>
  <si>
    <t xml:space="preserve">DD496067011221221</t>
  </si>
  <si>
    <t xml:space="preserve">MAYUR KAILASH TOTLA</t>
  </si>
  <si>
    <t xml:space="preserve">DD849098011221220</t>
  </si>
  <si>
    <t xml:space="preserve">AVIJIT NAG</t>
  </si>
  <si>
    <t xml:space="preserve">DD648790011221219</t>
  </si>
  <si>
    <t xml:space="preserve">DIVYA ANIL ISRANI</t>
  </si>
  <si>
    <t xml:space="preserve">DD349344011221218</t>
  </si>
  <si>
    <t xml:space="preserve">KUHELI DEBDEEP BHATTACHARYA</t>
  </si>
  <si>
    <t xml:space="preserve">DD846093011221217</t>
  </si>
  <si>
    <t xml:space="preserve">NILESH SURENDRA KAMATH</t>
  </si>
  <si>
    <t xml:space="preserve">DD784469011221216</t>
  </si>
  <si>
    <t xml:space="preserve">MOHD GULREZ SIDDIQUI</t>
  </si>
  <si>
    <t xml:space="preserve">DD811632011221215</t>
  </si>
  <si>
    <t xml:space="preserve">MOTILAL PUSPANADHAM KANDIKATLA</t>
  </si>
  <si>
    <t xml:space="preserve">DD815279011221214</t>
  </si>
  <si>
    <t xml:space="preserve">MANOHAR BAPU MORE</t>
  </si>
  <si>
    <t xml:space="preserve">DD408791011221213</t>
  </si>
  <si>
    <t xml:space="preserve">PRIYANKA INDRAJIT POTE</t>
  </si>
  <si>
    <t xml:space="preserve">DD408791011221212</t>
  </si>
  <si>
    <t xml:space="preserve">ROOHI SUNIL HEGDE</t>
  </si>
  <si>
    <t xml:space="preserve">DD527675011221211</t>
  </si>
  <si>
    <t xml:space="preserve">ALPESH CHAUHAN</t>
  </si>
  <si>
    <t xml:space="preserve">DD896574011221210</t>
  </si>
  <si>
    <t xml:space="preserve">DARSHAN DINESH BHANUSHALI</t>
  </si>
  <si>
    <t xml:space="preserve">DD068966011221209</t>
  </si>
  <si>
    <t xml:space="preserve">SWAPNA VIJAY SHETTY</t>
  </si>
  <si>
    <t xml:space="preserve">DD680546011221208</t>
  </si>
  <si>
    <t xml:space="preserve">APURVA DEEPAK BORADE</t>
  </si>
  <si>
    <t xml:space="preserve">DD527937011221207</t>
  </si>
  <si>
    <t xml:space="preserve">DEEPAK EKNATH BORADE</t>
  </si>
  <si>
    <t xml:space="preserve">DD527937011221206</t>
  </si>
  <si>
    <t xml:space="preserve">CHHAYA AJAY MODI</t>
  </si>
  <si>
    <t xml:space="preserve">DD527940011221205</t>
  </si>
  <si>
    <t xml:space="preserve">INDRAMANI SANKATHA TIWARI</t>
  </si>
  <si>
    <t xml:space="preserve">DD894253011221204</t>
  </si>
  <si>
    <t xml:space="preserve">RADHA RAJESH KUMAR CHAUHAN</t>
  </si>
  <si>
    <t xml:space="preserve">DD751669011221203</t>
  </si>
  <si>
    <t xml:space="preserve">SATEESH VIKRAM PAWAR</t>
  </si>
  <si>
    <t xml:space="preserve">DD726198011221202</t>
  </si>
  <si>
    <t xml:space="preserve">OMPRAKASH MANGALAPRASAD KANOUJIYA</t>
  </si>
  <si>
    <t xml:space="preserve">DD626928011221201</t>
  </si>
  <si>
    <t xml:space="preserve">BHAVIK VIJAY SHAH</t>
  </si>
  <si>
    <t xml:space="preserve">DD849139011221200</t>
  </si>
  <si>
    <t xml:space="preserve">SAURABH SHYAMNARAYAN PANDEY</t>
  </si>
  <si>
    <t xml:space="preserve">DD547487011221199</t>
  </si>
  <si>
    <t xml:space="preserve">BANKIM BALENDRA CLERK</t>
  </si>
  <si>
    <t xml:space="preserve">DD835383011221198</t>
  </si>
  <si>
    <t xml:space="preserve">RIYAZ MOHAMED JAFFAR</t>
  </si>
  <si>
    <t xml:space="preserve">DD482122011221197</t>
  </si>
  <si>
    <t xml:space="preserve">SNEHA RAJ</t>
  </si>
  <si>
    <t xml:space="preserve">DD527986011221196</t>
  </si>
  <si>
    <t xml:space="preserve">WAHID MUNNA SHAIKH</t>
  </si>
  <si>
    <t xml:space="preserve">DD831864011221195</t>
  </si>
  <si>
    <t xml:space="preserve">JAISWAL FRESH VEGETABLES SUPPLIERS</t>
  </si>
  <si>
    <t xml:space="preserve">DD612517011221194</t>
  </si>
  <si>
    <t xml:space="preserve">NARESH RATILAL PATEL</t>
  </si>
  <si>
    <t xml:space="preserve">DD818872011221193</t>
  </si>
  <si>
    <t xml:space="preserve">JAYESH RATANSHI FURIA</t>
  </si>
  <si>
    <t xml:space="preserve">DD375327011221192</t>
  </si>
  <si>
    <t xml:space="preserve">MAYURI SHRENIK SHAH</t>
  </si>
  <si>
    <t xml:space="preserve">DD947922011221191</t>
  </si>
  <si>
    <t xml:space="preserve">RANJANA KHURANA</t>
  </si>
  <si>
    <t xml:space="preserve">DD266836011221190</t>
  </si>
  <si>
    <t xml:space="preserve">TARUN MALKANI</t>
  </si>
  <si>
    <t xml:space="preserve">DD616730011221189</t>
  </si>
  <si>
    <t xml:space="preserve">AMBIKA DHAGA HOUSE</t>
  </si>
  <si>
    <t xml:space="preserve">DD704667011221188</t>
  </si>
  <si>
    <t xml:space="preserve">VERONICA EDWARD FERNANDES</t>
  </si>
  <si>
    <t xml:space="preserve">DD516177011221187</t>
  </si>
  <si>
    <t xml:space="preserve">WASIM KALIM SHAIKH</t>
  </si>
  <si>
    <t xml:space="preserve">DD262375011221186</t>
  </si>
  <si>
    <t xml:space="preserve">JAKIR HUSAIN</t>
  </si>
  <si>
    <t xml:space="preserve">DD273515011221185</t>
  </si>
  <si>
    <t xml:space="preserve">MANISH SURENDRAKUMAR GOUND</t>
  </si>
  <si>
    <t xml:space="preserve">DD502832011221184</t>
  </si>
  <si>
    <t xml:space="preserve">LATA VILAS OVHAL</t>
  </si>
  <si>
    <t xml:space="preserve">DD527792011221183</t>
  </si>
  <si>
    <t xml:space="preserve">KALPESH EKNATH SAGVEKAR</t>
  </si>
  <si>
    <t xml:space="preserve">DD203533011221182</t>
  </si>
  <si>
    <t xml:space="preserve">AFTAB ALAM</t>
  </si>
  <si>
    <t xml:space="preserve">DD269644011221181</t>
  </si>
  <si>
    <t xml:space="preserve">MD MERAJ ANSARI</t>
  </si>
  <si>
    <t xml:space="preserve">DD269644011221180</t>
  </si>
  <si>
    <t xml:space="preserve">RAJIV TUKARAM SAWANT</t>
  </si>
  <si>
    <t xml:space="preserve">DD273788011221179</t>
  </si>
  <si>
    <t xml:space="preserve">VISHAL RATILAL SHETHIA</t>
  </si>
  <si>
    <t xml:space="preserve">DD380664011221178</t>
  </si>
  <si>
    <t xml:space="preserve">YUSUF MOHAMMED YASIN ANSARI</t>
  </si>
  <si>
    <t xml:space="preserve">DD162189011221177</t>
  </si>
  <si>
    <t xml:space="preserve">SALMAN MOHD NABI KHAN</t>
  </si>
  <si>
    <t xml:space="preserve">DD410672011221176</t>
  </si>
  <si>
    <t xml:space="preserve">SHAIKH MOHD IMTIYAZ</t>
  </si>
  <si>
    <t xml:space="preserve">DD162121011221175</t>
  </si>
  <si>
    <t xml:space="preserve">RISALAT ALI KHAN</t>
  </si>
  <si>
    <t xml:space="preserve">DD278347011221174</t>
  </si>
  <si>
    <t xml:space="preserve">JANMENJOY MANDAL</t>
  </si>
  <si>
    <t xml:space="preserve">DD874515011221173</t>
  </si>
  <si>
    <t xml:space="preserve">MD ASIF</t>
  </si>
  <si>
    <t xml:space="preserve">DD802172011221172</t>
  </si>
  <si>
    <t xml:space="preserve">ASHIKABEN MUKESHBHAI PATEL</t>
  </si>
  <si>
    <t xml:space="preserve">DD825641011221171</t>
  </si>
  <si>
    <t xml:space="preserve">SARTHAK ARJUN JAISWAL</t>
  </si>
  <si>
    <t xml:space="preserve">DD137441011221170</t>
  </si>
  <si>
    <t xml:space="preserve">PATEL JITENDRABHAI HARIBHAI</t>
  </si>
  <si>
    <t xml:space="preserve">DD471005011221169</t>
  </si>
  <si>
    <t xml:space="preserve">MEHTA SAROJ HEMANTKUMAR</t>
  </si>
  <si>
    <t xml:space="preserve">DD143666011221168</t>
  </si>
  <si>
    <t xml:space="preserve">BRAHMBHATT RAJENDRAKUMAR</t>
  </si>
  <si>
    <t xml:space="preserve">DD277075011221166</t>
  </si>
  <si>
    <t xml:space="preserve">VISHVASH ISVARBHAI PATEL</t>
  </si>
  <si>
    <t xml:space="preserve">DD386043011221165</t>
  </si>
  <si>
    <t xml:space="preserve">KURESHI YASMINBANU MAHAMEDHANIF</t>
  </si>
  <si>
    <t xml:space="preserve">DD651213011221164</t>
  </si>
  <si>
    <t xml:space="preserve">KOTADIYA YAGNIK VASANTBHAI</t>
  </si>
  <si>
    <t xml:space="preserve">DD825118011221167</t>
  </si>
  <si>
    <t xml:space="preserve">SHAH DIWAKAR PRASAD DILERY JAY PRAKASH</t>
  </si>
  <si>
    <t xml:space="preserve">DD019427011221163</t>
  </si>
  <si>
    <t xml:space="preserve">VASUDEV OPTICAL</t>
  </si>
  <si>
    <t xml:space="preserve">DD012989011221162</t>
  </si>
  <si>
    <t xml:space="preserve">NIRALI DAVE</t>
  </si>
  <si>
    <t xml:space="preserve">DD127340011221161</t>
  </si>
  <si>
    <t xml:space="preserve">KAPIL VINOD ASHER</t>
  </si>
  <si>
    <t xml:space="preserve">DD138216011221160</t>
  </si>
  <si>
    <t xml:space="preserve">PATELIYA GULABSINH</t>
  </si>
  <si>
    <t xml:space="preserve">PANCH MAHALS</t>
  </si>
  <si>
    <t xml:space="preserve">DD399129011221159</t>
  </si>
  <si>
    <t xml:space="preserve">MALEK MOHAMMAD FAIJAN AKHTARHUSAIN</t>
  </si>
  <si>
    <t xml:space="preserve">DD123522011221158</t>
  </si>
  <si>
    <t xml:space="preserve">RITESHKUMAR JAGDISHBHAI RAVAL</t>
  </si>
  <si>
    <t xml:space="preserve">HIMATNAGAR</t>
  </si>
  <si>
    <t xml:space="preserve">DD136981011221157</t>
  </si>
  <si>
    <t xml:space="preserve">SHARDA RANI</t>
  </si>
  <si>
    <t xml:space="preserve">GANDHINAGAR</t>
  </si>
  <si>
    <t xml:space="preserve">DD369287011221156</t>
  </si>
  <si>
    <t xml:space="preserve">AMARENDRA BIRENDRANATH MUKHERJEE</t>
  </si>
  <si>
    <t xml:space="preserve">DD604836011221155</t>
  </si>
  <si>
    <t xml:space="preserve">MANISHA SNEHAL THAKKAR</t>
  </si>
  <si>
    <t xml:space="preserve">DD367698011221154</t>
  </si>
  <si>
    <t xml:space="preserve">SNEHAL RAJENDRAKUMAR THAKKAR</t>
  </si>
  <si>
    <t xml:space="preserve">DD367698011221153</t>
  </si>
  <si>
    <t xml:space="preserve">LALITKUMAR MANILAL PANCHAL</t>
  </si>
  <si>
    <t xml:space="preserve">DD780218011221152</t>
  </si>
  <si>
    <t xml:space="preserve">PATEL VIRANG RAJUBHAI</t>
  </si>
  <si>
    <t xml:space="preserve">DD476256011221151</t>
  </si>
  <si>
    <t xml:space="preserve">DEEP RAMESHBHAI SHAH</t>
  </si>
  <si>
    <t xml:space="preserve">DD220208011221150</t>
  </si>
  <si>
    <t xml:space="preserve">NIRMAL KUMAR SHRISHRIMAL</t>
  </si>
  <si>
    <t xml:space="preserve">DD350398011221149</t>
  </si>
  <si>
    <t xml:space="preserve">SUSHIL GYANCHAND SHRISHRIMAL</t>
  </si>
  <si>
    <t xml:space="preserve">DD350398011221148</t>
  </si>
  <si>
    <t xml:space="preserve">BHATT DHRUV KETANBHAI</t>
  </si>
  <si>
    <t xml:space="preserve">DD771452011221147</t>
  </si>
  <si>
    <t xml:space="preserve">PRANJALBEN KETANBHAI BHATT</t>
  </si>
  <si>
    <t xml:space="preserve">DD771452011221146</t>
  </si>
  <si>
    <t xml:space="preserve">RITESHKUMAR GIRISHCHANDRA GANDHI</t>
  </si>
  <si>
    <t xml:space="preserve">DD989022011221145</t>
  </si>
  <si>
    <t xml:space="preserve">JITENDER KUMAR</t>
  </si>
  <si>
    <t xml:space="preserve">DD142773011221044</t>
  </si>
  <si>
    <t xml:space="preserve">SOMA NANDI</t>
  </si>
  <si>
    <t xml:space="preserve">DD028280011221558</t>
  </si>
  <si>
    <t xml:space="preserve">KAKASO KRISHNA JADHAV</t>
  </si>
  <si>
    <t xml:space="preserve">DD260659011221557</t>
  </si>
  <si>
    <t xml:space="preserve">TUKTUKI SINGH</t>
  </si>
  <si>
    <t xml:space="preserve">DD145178011221556</t>
  </si>
  <si>
    <t xml:space="preserve">BISWAJIT PAL</t>
  </si>
  <si>
    <t xml:space="preserve">DD909256011221555</t>
  </si>
  <si>
    <t xml:space="preserve">MADHUSMITA SADHUKHAN</t>
  </si>
  <si>
    <t xml:space="preserve">DD145165011221554</t>
  </si>
  <si>
    <t xml:space="preserve">NANO TYRES</t>
  </si>
  <si>
    <t xml:space="preserve">DD834567011221553</t>
  </si>
  <si>
    <t xml:space="preserve">AGAC INTERIORS</t>
  </si>
  <si>
    <t xml:space="preserve">DD762336011221552</t>
  </si>
  <si>
    <t xml:space="preserve">STANLEY</t>
  </si>
  <si>
    <t xml:space="preserve">DD405390011221551</t>
  </si>
  <si>
    <t xml:space="preserve">JIYESH JAYAN</t>
  </si>
  <si>
    <t xml:space="preserve">DD298188011221550</t>
  </si>
  <si>
    <t xml:space="preserve">JISMY GEORGE</t>
  </si>
  <si>
    <t xml:space="preserve">DD925231011221549</t>
  </si>
  <si>
    <t xml:space="preserve">ELDHO ALIAS</t>
  </si>
  <si>
    <t xml:space="preserve">DD354854011221548</t>
  </si>
  <si>
    <t xml:space="preserve">SARU BHASKARAN</t>
  </si>
  <si>
    <t xml:space="preserve">DD264486011221545</t>
  </si>
  <si>
    <t xml:space="preserve">VISHNU MOHAN</t>
  </si>
  <si>
    <t xml:space="preserve">DD688016011221544</t>
  </si>
  <si>
    <t xml:space="preserve">ABDUL SHAMIL MANAKKAPARAMBIL SHAMSU</t>
  </si>
  <si>
    <t xml:space="preserve">ALUVA</t>
  </si>
  <si>
    <t xml:space="preserve">DD239695011221543</t>
  </si>
  <si>
    <t xml:space="preserve">ARUN M K</t>
  </si>
  <si>
    <t xml:space="preserve">DD924050011221542</t>
  </si>
  <si>
    <t xml:space="preserve">OSHIN P GEORGE</t>
  </si>
  <si>
    <t xml:space="preserve">DD729771011221541</t>
  </si>
  <si>
    <t xml:space="preserve">ARUNKUMAR C T</t>
  </si>
  <si>
    <t xml:space="preserve">DD102721011221540</t>
  </si>
  <si>
    <t xml:space="preserve">TINSON M D</t>
  </si>
  <si>
    <t xml:space="preserve">DD981336011221539</t>
  </si>
  <si>
    <t xml:space="preserve">SAMEERUDHEEN</t>
  </si>
  <si>
    <t xml:space="preserve">DD626307011221538</t>
  </si>
  <si>
    <t xml:space="preserve">GEETHU K SUNNY</t>
  </si>
  <si>
    <t xml:space="preserve">DD434706011221537</t>
  </si>
  <si>
    <t xml:space="preserve">ANGEL PAPERS</t>
  </si>
  <si>
    <t xml:space="preserve">DD129764011221536</t>
  </si>
  <si>
    <t xml:space="preserve">NAYANA DILEEP</t>
  </si>
  <si>
    <t xml:space="preserve">DD431776011221535</t>
  </si>
  <si>
    <t xml:space="preserve">C HAMZA</t>
  </si>
  <si>
    <t xml:space="preserve">DD262244011221534</t>
  </si>
  <si>
    <t xml:space="preserve">ABDUL SAMAD POOLAKKANNI</t>
  </si>
  <si>
    <t xml:space="preserve">DD524248011221533</t>
  </si>
  <si>
    <t xml:space="preserve">M PARAMESWARAN NAMBUDIRIPAD</t>
  </si>
  <si>
    <t xml:space="preserve">DD524255011221532</t>
  </si>
  <si>
    <t xml:space="preserve">SHAMLIK AHAMED</t>
  </si>
  <si>
    <t xml:space="preserve">DD702211011221531</t>
  </si>
  <si>
    <t xml:space="preserve">MUHAMMED IQBAL IBRAHIM C H</t>
  </si>
  <si>
    <t xml:space="preserve">DD544519011221530</t>
  </si>
  <si>
    <t xml:space="preserve">SALEEM KP</t>
  </si>
  <si>
    <t xml:space="preserve">DD748874011221529</t>
  </si>
  <si>
    <t xml:space="preserve">SHAHIL K</t>
  </si>
  <si>
    <t xml:space="preserve">DD460576011221528</t>
  </si>
  <si>
    <t xml:space="preserve">ASHIF V K</t>
  </si>
  <si>
    <t xml:space="preserve">DD894714011221527</t>
  </si>
  <si>
    <t xml:space="preserve">VIVEK VIJAYAN</t>
  </si>
  <si>
    <t xml:space="preserve">DD043762011221526</t>
  </si>
  <si>
    <t xml:space="preserve">AFSATH T K</t>
  </si>
  <si>
    <t xml:space="preserve">DD235336011221525</t>
  </si>
  <si>
    <t xml:space="preserve">RAMESHKUMAR.P</t>
  </si>
  <si>
    <t xml:space="preserve">DD260002011221524</t>
  </si>
  <si>
    <t xml:space="preserve">SILAMBARASAN R</t>
  </si>
  <si>
    <t xml:space="preserve">DD258070011221523</t>
  </si>
  <si>
    <t xml:space="preserve">A SAKTHIVEL</t>
  </si>
  <si>
    <t xml:space="preserve">DD426826011221522</t>
  </si>
  <si>
    <t xml:space="preserve">PONNARASU G</t>
  </si>
  <si>
    <t xml:space="preserve">DD689639011221521</t>
  </si>
  <si>
    <t xml:space="preserve">PEERMOHAMED.A</t>
  </si>
  <si>
    <t xml:space="preserve">DD267906011221520</t>
  </si>
  <si>
    <t xml:space="preserve">SARAVANAGURU MANDHIRAM</t>
  </si>
  <si>
    <t xml:space="preserve">DD759744011221519</t>
  </si>
  <si>
    <t xml:space="preserve">KARTHIK</t>
  </si>
  <si>
    <t xml:space="preserve">DD807689011221518</t>
  </si>
  <si>
    <t xml:space="preserve">SUREKA</t>
  </si>
  <si>
    <t xml:space="preserve">DD396492011221517</t>
  </si>
  <si>
    <t xml:space="preserve">MANIKANDAN T</t>
  </si>
  <si>
    <t xml:space="preserve">DD247821011221516</t>
  </si>
  <si>
    <t xml:space="preserve">MUTHURAJ MUNUSAMY</t>
  </si>
  <si>
    <t xml:space="preserve">DD685824011221515</t>
  </si>
  <si>
    <t xml:space="preserve">SHEIKH ABID HUSSAIN</t>
  </si>
  <si>
    <t xml:space="preserve">DD929456011221418</t>
  </si>
  <si>
    <t xml:space="preserve">PHILOMINA MONIS</t>
  </si>
  <si>
    <t xml:space="preserve">BELTHANGADY</t>
  </si>
  <si>
    <t xml:space="preserve">DD205943011221417</t>
  </si>
  <si>
    <t xml:space="preserve">DITHESH GANESH POOJARY</t>
  </si>
  <si>
    <t xml:space="preserve">MANGALURU</t>
  </si>
  <si>
    <t xml:space="preserve">DD688383011221416</t>
  </si>
  <si>
    <t xml:space="preserve">PUNITH N</t>
  </si>
  <si>
    <t xml:space="preserve">DD724991011221415</t>
  </si>
  <si>
    <t xml:space="preserve">SUMATHI H S</t>
  </si>
  <si>
    <t xml:space="preserve">DD170502011221414</t>
  </si>
  <si>
    <t xml:space="preserve">R BABU</t>
  </si>
  <si>
    <t xml:space="preserve">KODAGU</t>
  </si>
  <si>
    <t xml:space="preserve">DD215912011221413</t>
  </si>
  <si>
    <t xml:space="preserve">M UMADEVI</t>
  </si>
  <si>
    <t xml:space="preserve">DD578093011221412</t>
  </si>
  <si>
    <t xml:space="preserve">SANDEEP H K</t>
  </si>
  <si>
    <t xml:space="preserve">DD578141011221411</t>
  </si>
  <si>
    <t xml:space="preserve">ENAYATH KHAN</t>
  </si>
  <si>
    <t xml:space="preserve">DD787806011221410</t>
  </si>
  <si>
    <t xml:space="preserve">AMJAD PASHA B</t>
  </si>
  <si>
    <t xml:space="preserve">DD464792011221409</t>
  </si>
  <si>
    <t xml:space="preserve">PRAKASH KUMAR CHOUDHARY J</t>
  </si>
  <si>
    <t xml:space="preserve">DD404127011221408</t>
  </si>
  <si>
    <t xml:space="preserve">K MUZAKKIR AHMED</t>
  </si>
  <si>
    <t xml:space="preserve">DD121766011221407</t>
  </si>
  <si>
    <t xml:space="preserve">SARASWATHI</t>
  </si>
  <si>
    <t xml:space="preserve">DD257307011221406</t>
  </si>
  <si>
    <t xml:space="preserve">TEJA V</t>
  </si>
  <si>
    <t xml:space="preserve">DD648558011221405</t>
  </si>
  <si>
    <t xml:space="preserve">DINESH D V</t>
  </si>
  <si>
    <t xml:space="preserve">DD958694011221404</t>
  </si>
  <si>
    <t xml:space="preserve">VINOD KUMAR V</t>
  </si>
  <si>
    <t xml:space="preserve">DD968891011221403</t>
  </si>
  <si>
    <t xml:space="preserve">SHASHIKUMAR D</t>
  </si>
  <si>
    <t xml:space="preserve">DD960665011221402</t>
  </si>
  <si>
    <t xml:space="preserve">KUSHAL N C</t>
  </si>
  <si>
    <t xml:space="preserve">DD752580011221401</t>
  </si>
  <si>
    <t xml:space="preserve">NAGARAJU S</t>
  </si>
  <si>
    <t xml:space="preserve">DD328702011221400</t>
  </si>
  <si>
    <t xml:space="preserve">VALAKOTAI ROHIT GIRI</t>
  </si>
  <si>
    <t xml:space="preserve">DD057950011221399</t>
  </si>
  <si>
    <t xml:space="preserve">SR FASHIONS</t>
  </si>
  <si>
    <t xml:space="preserve">DD981518011221398</t>
  </si>
  <si>
    <t xml:space="preserve">BHAVYA N</t>
  </si>
  <si>
    <t xml:space="preserve">DD424282011221397</t>
  </si>
  <si>
    <t xml:space="preserve">AFREEN UNNISA A</t>
  </si>
  <si>
    <t xml:space="preserve">DD241647011221396</t>
  </si>
  <si>
    <t xml:space="preserve">NASEERA BANU</t>
  </si>
  <si>
    <t xml:space="preserve">DD233144011221395</t>
  </si>
  <si>
    <t xml:space="preserve">SRI RANGANATHA WINES</t>
  </si>
  <si>
    <t xml:space="preserve">DD408814011221394</t>
  </si>
  <si>
    <t xml:space="preserve">IRSHAD AHMED</t>
  </si>
  <si>
    <t xml:space="preserve">DD302089011221393</t>
  </si>
  <si>
    <t xml:space="preserve">V KESAVA REDDY</t>
  </si>
  <si>
    <t xml:space="preserve">DD011923011221392</t>
  </si>
  <si>
    <t xml:space="preserve">K VINAY</t>
  </si>
  <si>
    <t xml:space="preserve">DD062622011221391</t>
  </si>
  <si>
    <t xml:space="preserve">SURESH PIPPARI</t>
  </si>
  <si>
    <t xml:space="preserve">DD142387011221281</t>
  </si>
  <si>
    <t xml:space="preserve">CHODISETTI ASHOK</t>
  </si>
  <si>
    <t xml:space="preserve">DD189997011221283</t>
  </si>
  <si>
    <t xml:space="preserve">JOSHI BABU ADAPA</t>
  </si>
  <si>
    <t xml:space="preserve">DD123190011221282</t>
  </si>
  <si>
    <t xml:space="preserve">AAKSHI KHANNA</t>
  </si>
  <si>
    <t xml:space="preserve">DD213271011221018</t>
  </si>
  <si>
    <t xml:space="preserve">SACHIN JAIN</t>
  </si>
  <si>
    <t xml:space="preserve">DD650271011221017</t>
  </si>
  <si>
    <t xml:space="preserve">IRFAN AHMAD</t>
  </si>
  <si>
    <t xml:space="preserve">DD512590011221016</t>
  </si>
  <si>
    <t xml:space="preserve">MOHD ARIF</t>
  </si>
  <si>
    <t xml:space="preserve">DD268802011221015</t>
  </si>
  <si>
    <t xml:space="preserve">NARESH GHARTI MAGAR</t>
  </si>
  <si>
    <t xml:space="preserve">DD201047011221014</t>
  </si>
  <si>
    <t xml:space="preserve">JAIRAM YADAV</t>
  </si>
  <si>
    <t xml:space="preserve">DD516269011221013</t>
  </si>
  <si>
    <t xml:space="preserve">SAIF ALI KHAN</t>
  </si>
  <si>
    <t xml:space="preserve">DD664510011221012</t>
  </si>
  <si>
    <t xml:space="preserve">DD829092011221011</t>
  </si>
  <si>
    <t xml:space="preserve">PAPPU SINGH</t>
  </si>
  <si>
    <t xml:space="preserve">DD174163011221010</t>
  </si>
  <si>
    <t xml:space="preserve">KARTAR SINGH</t>
  </si>
  <si>
    <t xml:space="preserve">DD640092011221009</t>
  </si>
  <si>
    <t xml:space="preserve">DAVINDER KAMBOJ</t>
  </si>
  <si>
    <t xml:space="preserve">DD270960011221008</t>
  </si>
  <si>
    <t xml:space="preserve">RUCHI JAIN</t>
  </si>
  <si>
    <t xml:space="preserve">DD501005011221007</t>
  </si>
  <si>
    <t xml:space="preserve">SARITA CHAUHAN</t>
  </si>
  <si>
    <t xml:space="preserve">DD154947011221006</t>
  </si>
  <si>
    <t xml:space="preserve">PIYUSH</t>
  </si>
  <si>
    <t xml:space="preserve">DD803508011221005</t>
  </si>
  <si>
    <t xml:space="preserve">MOHD ZILANI</t>
  </si>
  <si>
    <t xml:space="preserve">DD453480011221004</t>
  </si>
  <si>
    <t xml:space="preserve">MOHD TAIYAB</t>
  </si>
  <si>
    <t xml:space="preserve">DD240828011221003</t>
  </si>
  <si>
    <t xml:space="preserve">RIYAZ MOHAMMAD</t>
  </si>
  <si>
    <t xml:space="preserve">DD619068011221002</t>
  </si>
  <si>
    <t xml:space="preserve">CHAWLA MEDICOS</t>
  </si>
  <si>
    <t xml:space="preserve">DD260652011221001</t>
  </si>
  <si>
    <t xml:space="preserve">SUGANYA VAITHIYANATHAN</t>
  </si>
  <si>
    <t xml:space="preserve">DD550136011221510</t>
  </si>
  <si>
    <t xml:space="preserve">RAMESH RAJAGOPAL</t>
  </si>
  <si>
    <t xml:space="preserve">DD601224011221509</t>
  </si>
  <si>
    <t xml:space="preserve">SRI VINAYAGA TEXTILES</t>
  </si>
  <si>
    <t xml:space="preserve">DD705289011221508</t>
  </si>
  <si>
    <t xml:space="preserve">PALANIRAJA NATARAJAN</t>
  </si>
  <si>
    <t xml:space="preserve">DD263933011221507</t>
  </si>
  <si>
    <t xml:space="preserve">SRINIVASAN PONNUSAMY</t>
  </si>
  <si>
    <t xml:space="preserve">DD747814011221506</t>
  </si>
  <si>
    <t xml:space="preserve">SATHIYARAJ D</t>
  </si>
  <si>
    <t xml:space="preserve">DD816221011221505</t>
  </si>
  <si>
    <t xml:space="preserve">SUBASH D</t>
  </si>
  <si>
    <t xml:space="preserve">DD826547011221504</t>
  </si>
  <si>
    <t xml:space="preserve">BHARATHKUMAR M</t>
  </si>
  <si>
    <t xml:space="preserve">DD806100011221503</t>
  </si>
  <si>
    <t xml:space="preserve">VIMAL NALLATHAMBI</t>
  </si>
  <si>
    <t xml:space="preserve">DD048262011221502</t>
  </si>
  <si>
    <t xml:space="preserve">POOVAN KUPPAN</t>
  </si>
  <si>
    <t xml:space="preserve">DD254007011221501</t>
  </si>
  <si>
    <t xml:space="preserve">SATHISHKUMAR ANBU</t>
  </si>
  <si>
    <t xml:space="preserve">DD955671011221500</t>
  </si>
  <si>
    <t xml:space="preserve">DAKSHINAMOORTHY M</t>
  </si>
  <si>
    <t xml:space="preserve">DD598270011221499</t>
  </si>
  <si>
    <t xml:space="preserve">MOHAMMED THAQUI</t>
  </si>
  <si>
    <t xml:space="preserve">DD869435011221498</t>
  </si>
  <si>
    <t xml:space="preserve">SASIKALA L</t>
  </si>
  <si>
    <t xml:space="preserve">DD559974011221497</t>
  </si>
  <si>
    <t xml:space="preserve">VIDHYA LAKSHMI SOMU</t>
  </si>
  <si>
    <t xml:space="preserve">DD337060011221496</t>
  </si>
  <si>
    <t xml:space="preserve">V GIRIDHAR</t>
  </si>
  <si>
    <t xml:space="preserve">DD831515011221495</t>
  </si>
  <si>
    <t xml:space="preserve">CHINNAMMAL</t>
  </si>
  <si>
    <t xml:space="preserve">DD897097011221494</t>
  </si>
  <si>
    <t xml:space="preserve">VALARMATHI</t>
  </si>
  <si>
    <t xml:space="preserve">DD897136011221493</t>
  </si>
  <si>
    <t xml:space="preserve">POOCHANDU RAJKUMAR</t>
  </si>
  <si>
    <t xml:space="preserve">DD897194011221492</t>
  </si>
  <si>
    <t xml:space="preserve">RAJESWARI SINGAM</t>
  </si>
  <si>
    <t xml:space="preserve">DD158706011221491</t>
  </si>
  <si>
    <t xml:space="preserve">SANGEETHA VELMURUGAN</t>
  </si>
  <si>
    <t xml:space="preserve">DD897055011221490</t>
  </si>
  <si>
    <t xml:space="preserve">SINDHU KARUPPUSAMY</t>
  </si>
  <si>
    <t xml:space="preserve">DD158654011221489</t>
  </si>
  <si>
    <t xml:space="preserve">PERIYASAMY SELVANAGAKAM</t>
  </si>
  <si>
    <t xml:space="preserve">DD246336011221488</t>
  </si>
  <si>
    <t xml:space="preserve">NASREEN BANU AHAMED KABEER</t>
  </si>
  <si>
    <t xml:space="preserve">DD831470011221487</t>
  </si>
  <si>
    <t xml:space="preserve">MANIKANDAN D</t>
  </si>
  <si>
    <t xml:space="preserve">DD221251011221486</t>
  </si>
  <si>
    <t xml:space="preserve">JABAR ALI</t>
  </si>
  <si>
    <t xml:space="preserve">DD354362011221485</t>
  </si>
  <si>
    <t xml:space="preserve">THANGAM RAJESSI M</t>
  </si>
  <si>
    <t xml:space="preserve">DD949872011221484</t>
  </si>
  <si>
    <t xml:space="preserve">PANDI R</t>
  </si>
  <si>
    <t xml:space="preserve">DD185774011221483</t>
  </si>
  <si>
    <t xml:space="preserve">YUVARAJ</t>
  </si>
  <si>
    <t xml:space="preserve">DD440009011221481</t>
  </si>
  <si>
    <t xml:space="preserve">VENKADAGIRI S</t>
  </si>
  <si>
    <t xml:space="preserve">DD075557011221482</t>
  </si>
  <si>
    <t xml:space="preserve">KARTHIK E S</t>
  </si>
  <si>
    <t xml:space="preserve">DD933970011221480</t>
  </si>
  <si>
    <t xml:space="preserve">HARIHARAN ARIVAZHAGHAN</t>
  </si>
  <si>
    <t xml:space="preserve">DD221840011221479</t>
  </si>
  <si>
    <t xml:space="preserve">MUTHU SELVAM KOODALINGAM</t>
  </si>
  <si>
    <t xml:space="preserve">RAMANATHAPURAM</t>
  </si>
  <si>
    <t xml:space="preserve">DD271358011221478</t>
  </si>
  <si>
    <t xml:space="preserve">KARTHIKEYAN</t>
  </si>
  <si>
    <t xml:space="preserve">DD532221011221477</t>
  </si>
  <si>
    <t xml:space="preserve">ASHOKKUMAR DURAIRAJ</t>
  </si>
  <si>
    <t xml:space="preserve">PUDUKOTTAI</t>
  </si>
  <si>
    <t xml:space="preserve">DD717461011221476</t>
  </si>
  <si>
    <t xml:space="preserve">DURAISAMY RAMASAMY</t>
  </si>
  <si>
    <t xml:space="preserve">DD653152011221475</t>
  </si>
  <si>
    <t xml:space="preserve">RAMAMOORTHY GANAPATHY</t>
  </si>
  <si>
    <t xml:space="preserve">THIRUVARUR</t>
  </si>
  <si>
    <t xml:space="preserve">DD554933011221474</t>
  </si>
  <si>
    <t xml:space="preserve">RAJA SAMINATHAN</t>
  </si>
  <si>
    <t xml:space="preserve">DD453930011221473</t>
  </si>
  <si>
    <t xml:space="preserve">DHANASEKAR RETHINASABAPATHI</t>
  </si>
  <si>
    <t xml:space="preserve">DD721241011221472</t>
  </si>
  <si>
    <t xml:space="preserve">U G AVUDAIYAPPAN</t>
  </si>
  <si>
    <t xml:space="preserve">DD438515011221471</t>
  </si>
  <si>
    <t xml:space="preserve">YOGESWARAN D</t>
  </si>
  <si>
    <t xml:space="preserve">DD033510011221470</t>
  </si>
  <si>
    <t xml:space="preserve">SAKTHIPRAKASH S K</t>
  </si>
  <si>
    <t xml:space="preserve">DD804404011221469</t>
  </si>
  <si>
    <t xml:space="preserve">K POORNAMBIGAI</t>
  </si>
  <si>
    <t xml:space="preserve">DD172445011221468</t>
  </si>
  <si>
    <t xml:space="preserve">MURUGAN</t>
  </si>
  <si>
    <t xml:space="preserve">VILLUPURAM</t>
  </si>
  <si>
    <t xml:space="preserve">DD103281011221467</t>
  </si>
  <si>
    <t xml:space="preserve">PAVITHRA KRISHNASAMY</t>
  </si>
  <si>
    <t xml:space="preserve">DD608321011221466</t>
  </si>
  <si>
    <t xml:space="preserve">RAMPANDI</t>
  </si>
  <si>
    <t xml:space="preserve">PUDUCHERRY</t>
  </si>
  <si>
    <t xml:space="preserve">DD403395011221465</t>
  </si>
  <si>
    <t xml:space="preserve">V T SREENIVASAN</t>
  </si>
  <si>
    <t xml:space="preserve">DD156117011221464</t>
  </si>
  <si>
    <t xml:space="preserve">RAMAMURTHY P</t>
  </si>
  <si>
    <t xml:space="preserve">DD922445011221463</t>
  </si>
  <si>
    <t xml:space="preserve">M.MOHAMED KANIRAJA</t>
  </si>
  <si>
    <t xml:space="preserve">DD670616011221462</t>
  </si>
  <si>
    <t xml:space="preserve">ROSHAN C GEORGE</t>
  </si>
  <si>
    <t xml:space="preserve">DD915643011221461</t>
  </si>
  <si>
    <t xml:space="preserve">SELVAKUMAR M</t>
  </si>
  <si>
    <t xml:space="preserve">DD240927011221460</t>
  </si>
  <si>
    <t xml:space="preserve">MUTHUKUMAR K</t>
  </si>
  <si>
    <t xml:space="preserve">DD688314011221459</t>
  </si>
  <si>
    <t xml:space="preserve">VIJAYAKUMAR</t>
  </si>
  <si>
    <t xml:space="preserve">DD609109011221458</t>
  </si>
  <si>
    <t xml:space="preserve">KARTHIK G</t>
  </si>
  <si>
    <t xml:space="preserve">DD262037011221457</t>
  </si>
  <si>
    <t xml:space="preserve">CHOODAMANI</t>
  </si>
  <si>
    <t xml:space="preserve">DD527773011221456</t>
  </si>
  <si>
    <t xml:space="preserve">RAJIBUL HUSSAIN</t>
  </si>
  <si>
    <t xml:space="preserve">DD239707011221455</t>
  </si>
  <si>
    <t xml:space="preserve">KAZIPMI MASHANGVA</t>
  </si>
  <si>
    <t xml:space="preserve">DD714300011221454</t>
  </si>
  <si>
    <t xml:space="preserve">SATHYA NATARAJAN</t>
  </si>
  <si>
    <t xml:space="preserve">DD268459011221453</t>
  </si>
  <si>
    <t xml:space="preserve">VENKATESAN N</t>
  </si>
  <si>
    <t xml:space="preserve">DD581174011221452</t>
  </si>
  <si>
    <t xml:space="preserve">RAMALINGAM CHANDHRAN</t>
  </si>
  <si>
    <t xml:space="preserve">DD418158011221451</t>
  </si>
  <si>
    <t xml:space="preserve">JAYAPPRAGASH</t>
  </si>
  <si>
    <t xml:space="preserve">POONAMALLEE</t>
  </si>
  <si>
    <t xml:space="preserve">DD268844011221450</t>
  </si>
  <si>
    <t xml:space="preserve">MADHAN KUMAR SANTHAKUMAR</t>
  </si>
  <si>
    <t xml:space="preserve">DD797534011221449</t>
  </si>
  <si>
    <t xml:space="preserve">AMALA P T</t>
  </si>
  <si>
    <t xml:space="preserve">DD560423011221448</t>
  </si>
  <si>
    <t xml:space="preserve">D PRAKASH</t>
  </si>
  <si>
    <t xml:space="preserve">DD278384011221447</t>
  </si>
  <si>
    <t xml:space="preserve">DEEPA SURESH KUMAR</t>
  </si>
  <si>
    <t xml:space="preserve">DD862961011221446</t>
  </si>
  <si>
    <t xml:space="preserve">KEVIN RICHARD CHARLES</t>
  </si>
  <si>
    <t xml:space="preserve">DD967495011221445</t>
  </si>
  <si>
    <t xml:space="preserve">MARGI SAHAI</t>
  </si>
  <si>
    <t xml:space="preserve">DD164471011221444</t>
  </si>
  <si>
    <t xml:space="preserve">BABITA KUMARI</t>
  </si>
  <si>
    <t xml:space="preserve">DD164471011221443</t>
  </si>
  <si>
    <t xml:space="preserve">BALAJI V</t>
  </si>
  <si>
    <t xml:space="preserve">DD574929011221442</t>
  </si>
  <si>
    <t xml:space="preserve">VEERENDRA KITTUR</t>
  </si>
  <si>
    <t xml:space="preserve">DD831639011221441</t>
  </si>
  <si>
    <t xml:space="preserve">SHIDDAPPA KOTUR</t>
  </si>
  <si>
    <t xml:space="preserve">DD589332011221440</t>
  </si>
  <si>
    <t xml:space="preserve">VEERABHADRAPPA GHATIVALAPPA KIVADASANNAVAR</t>
  </si>
  <si>
    <t xml:space="preserve">DD616841011221439</t>
  </si>
  <si>
    <t xml:space="preserve">ROHIT MARUTI MASEKAR</t>
  </si>
  <si>
    <t xml:space="preserve">DD616757011221438</t>
  </si>
  <si>
    <t xml:space="preserve">ASAD PHANIBAND</t>
  </si>
  <si>
    <t xml:space="preserve">DD944333011221437</t>
  </si>
  <si>
    <t xml:space="preserve">ABDUL RAHEMAN</t>
  </si>
  <si>
    <t xml:space="preserve">DD238636011221436</t>
  </si>
  <si>
    <t xml:space="preserve">ABDUL QADEER</t>
  </si>
  <si>
    <t xml:space="preserve">DD796370011221435</t>
  </si>
  <si>
    <t xml:space="preserve">HUSENA BASHA</t>
  </si>
  <si>
    <t xml:space="preserve">DD626173011221434</t>
  </si>
  <si>
    <t xml:space="preserve">P MADHUMALLIKARJUNA</t>
  </si>
  <si>
    <t xml:space="preserve">DD151551011221433</t>
  </si>
  <si>
    <t xml:space="preserve">SANDEEP RAGHUNATH REVANKAR</t>
  </si>
  <si>
    <t xml:space="preserve">DD717767011221432</t>
  </si>
  <si>
    <t xml:space="preserve">NAGARATNA DEVIDAS GOUDA</t>
  </si>
  <si>
    <t xml:space="preserve">DD949604011221431</t>
  </si>
  <si>
    <t xml:space="preserve">PRASHANT DAMODAR BORKAR</t>
  </si>
  <si>
    <t xml:space="preserve">DD480043011221430</t>
  </si>
  <si>
    <t xml:space="preserve">SHAURYA AGARWAL</t>
  </si>
  <si>
    <t xml:space="preserve">DD489507011221061</t>
  </si>
  <si>
    <t xml:space="preserve">SHIKHA GUPTA</t>
  </si>
  <si>
    <t xml:space="preserve">DD135410011221060</t>
  </si>
  <si>
    <t xml:space="preserve">PANKAJ MARIA</t>
  </si>
  <si>
    <t xml:space="preserve">DD720921011221059</t>
  </si>
  <si>
    <t xml:space="preserve">PRIYANKA SHRIVASTAVA</t>
  </si>
  <si>
    <t xml:space="preserve">DD893376011221058</t>
  </si>
  <si>
    <t xml:space="preserve">RAUSHAN KUMAR</t>
  </si>
  <si>
    <t xml:space="preserve">DD626107011221057</t>
  </si>
  <si>
    <t xml:space="preserve">MANU MITTAL</t>
  </si>
  <si>
    <t xml:space="preserve">DD022612011221056</t>
  </si>
  <si>
    <t xml:space="preserve">DD486125011221055</t>
  </si>
  <si>
    <t xml:space="preserve">RAVIPAL SINGH GAKHAL</t>
  </si>
  <si>
    <t xml:space="preserve">DD602725011221054</t>
  </si>
  <si>
    <t xml:space="preserve">DD585406011221053</t>
  </si>
  <si>
    <t xml:space="preserve">RANJANA KAKKAR</t>
  </si>
  <si>
    <t xml:space="preserve">DD181357011221052</t>
  </si>
  <si>
    <t xml:space="preserve">VARUN CHADDHA</t>
  </si>
  <si>
    <t xml:space="preserve">DD947627011221051</t>
  </si>
  <si>
    <t xml:space="preserve">RAJU</t>
  </si>
  <si>
    <t xml:space="preserve">DD523100011221050</t>
  </si>
  <si>
    <t xml:space="preserve">NEHA SONI</t>
  </si>
  <si>
    <t xml:space="preserve">DD796972011221049</t>
  </si>
  <si>
    <t xml:space="preserve">AMARJIT KAUR</t>
  </si>
  <si>
    <t xml:space="preserve">DD285147011221048</t>
  </si>
  <si>
    <t xml:space="preserve">JOSHEEN GHARIAL</t>
  </si>
  <si>
    <t xml:space="preserve">DD287698011221047</t>
  </si>
  <si>
    <t xml:space="preserve">GUPTA SALES</t>
  </si>
  <si>
    <t xml:space="preserve">DD624332011221046</t>
  </si>
  <si>
    <t xml:space="preserve">DD439942011221045</t>
  </si>
  <si>
    <t xml:space="preserve">DEEPAK</t>
  </si>
  <si>
    <t xml:space="preserve">DD596426011221044</t>
  </si>
  <si>
    <t xml:space="preserve">PRADEEP KUMAR</t>
  </si>
  <si>
    <t xml:space="preserve">DD906072011221043</t>
  </si>
  <si>
    <t xml:space="preserve">SWATI</t>
  </si>
  <si>
    <t xml:space="preserve">DD707599011221042</t>
  </si>
  <si>
    <t xml:space="preserve">PINKI DEVI</t>
  </si>
  <si>
    <t xml:space="preserve">DD091911011221041</t>
  </si>
  <si>
    <t xml:space="preserve">DD096327011221040</t>
  </si>
  <si>
    <t xml:space="preserve">ANISHA KHATTER</t>
  </si>
  <si>
    <t xml:space="preserve">DD209922011221039</t>
  </si>
  <si>
    <t xml:space="preserve">ADITYA ROY</t>
  </si>
  <si>
    <t xml:space="preserve">DD266039011221038</t>
  </si>
  <si>
    <t xml:space="preserve">AJAY PAL</t>
  </si>
  <si>
    <t xml:space="preserve">DD097206011221037</t>
  </si>
  <si>
    <t xml:space="preserve">NAVEEN KR ARORA</t>
  </si>
  <si>
    <t xml:space="preserve">DD720332011221036</t>
  </si>
  <si>
    <t xml:space="preserve">SUKESH KUMAR OJHA</t>
  </si>
  <si>
    <t xml:space="preserve">DD595167011221035</t>
  </si>
  <si>
    <t xml:space="preserve">MAYANK DHODI</t>
  </si>
  <si>
    <t xml:space="preserve">DD152468011221034</t>
  </si>
  <si>
    <t xml:space="preserve">NITESH PAL</t>
  </si>
  <si>
    <t xml:space="preserve">DD797047011221033</t>
  </si>
  <si>
    <t xml:space="preserve">DIYAA SOLANKI</t>
  </si>
  <si>
    <t xml:space="preserve">DD287109011221032</t>
  </si>
  <si>
    <t xml:space="preserve">NANCY SINGH</t>
  </si>
  <si>
    <t xml:space="preserve">DD717097011221031</t>
  </si>
  <si>
    <t xml:space="preserve">IMRAN KHAN</t>
  </si>
  <si>
    <t xml:space="preserve">DD722260011221030</t>
  </si>
  <si>
    <t xml:space="preserve">LEENA DAWAR</t>
  </si>
  <si>
    <t xml:space="preserve">DD427694011221029</t>
  </si>
  <si>
    <t xml:space="preserve">SHASHI DAWAR</t>
  </si>
  <si>
    <t xml:space="preserve">DD427694011221028</t>
  </si>
  <si>
    <t xml:space="preserve">PRAVEEN SAROJ</t>
  </si>
  <si>
    <t xml:space="preserve">DD578577011221027</t>
  </si>
  <si>
    <t xml:space="preserve">JITANDER KUMAR KHURANA</t>
  </si>
  <si>
    <t xml:space="preserve">DD577295011221026</t>
  </si>
  <si>
    <t xml:space="preserve">AMIT DABAS</t>
  </si>
  <si>
    <t xml:space="preserve">DD699348011221025</t>
  </si>
  <si>
    <t xml:space="preserve">DD524448011221024</t>
  </si>
  <si>
    <t xml:space="preserve">DD235828011221023</t>
  </si>
  <si>
    <t xml:space="preserve">DD703484011221022</t>
  </si>
  <si>
    <t xml:space="preserve">DEEPA JUNEJA</t>
  </si>
  <si>
    <t xml:space="preserve">DD547904011221021</t>
  </si>
  <si>
    <t xml:space="preserve">PREETI KAPOOR</t>
  </si>
  <si>
    <t xml:space="preserve">DD655809011221020</t>
  </si>
  <si>
    <t xml:space="preserve">MOHIT GULATI</t>
  </si>
  <si>
    <t xml:space="preserve">DD387458011221019</t>
  </si>
  <si>
    <t xml:space="preserve">PRAVEEN KUMAR SAHU</t>
  </si>
  <si>
    <t xml:space="preserve">DD976637011221018</t>
  </si>
  <si>
    <t xml:space="preserve">DD096384011221017</t>
  </si>
  <si>
    <t xml:space="preserve">VICKY SAHANI</t>
  </si>
  <si>
    <t xml:space="preserve">DD708824011221016</t>
  </si>
  <si>
    <t xml:space="preserve">NAGARJEET SAH</t>
  </si>
  <si>
    <t xml:space="preserve">DD541338011221015</t>
  </si>
  <si>
    <t xml:space="preserve">KUNWAR ABSAAR KHAN</t>
  </si>
  <si>
    <t xml:space="preserve">DD240338011221014</t>
  </si>
  <si>
    <t xml:space="preserve">BINITA KUMARI</t>
  </si>
  <si>
    <t xml:space="preserve">DD685334011221013</t>
  </si>
  <si>
    <t xml:space="preserve">DD466474011221012</t>
  </si>
  <si>
    <t xml:space="preserve">RIDHIMA SARDANA</t>
  </si>
  <si>
    <t xml:space="preserve">DD285323011221011</t>
  </si>
  <si>
    <t xml:space="preserve">VIJAY KUMAR KOHLI</t>
  </si>
  <si>
    <t xml:space="preserve">DD918326011221010</t>
  </si>
  <si>
    <t xml:space="preserve">UZMA SULTANA</t>
  </si>
  <si>
    <t xml:space="preserve">DD723962011221009</t>
  </si>
  <si>
    <t xml:space="preserve">HARPREET SINGH</t>
  </si>
  <si>
    <t xml:space="preserve">DD364101011221008</t>
  </si>
  <si>
    <t xml:space="preserve">PRIYANKA</t>
  </si>
  <si>
    <t xml:space="preserve">DD668405011221007</t>
  </si>
  <si>
    <t xml:space="preserve">KARAN GAIROLA</t>
  </si>
  <si>
    <t xml:space="preserve">DD231884011221006</t>
  </si>
  <si>
    <t xml:space="preserve">ANKIT SAINI</t>
  </si>
  <si>
    <t xml:space="preserve">DD484999011221005</t>
  </si>
  <si>
    <t xml:space="preserve">MANISH MIGLANI</t>
  </si>
  <si>
    <t xml:space="preserve">DD802105011221004</t>
  </si>
  <si>
    <t xml:space="preserve">KANIKA SETH</t>
  </si>
  <si>
    <t xml:space="preserve">DD802105011221003</t>
  </si>
  <si>
    <t xml:space="preserve">KARAN SHARMA</t>
  </si>
  <si>
    <t xml:space="preserve">DD690655011221002</t>
  </si>
  <si>
    <t xml:space="preserve">MANIT</t>
  </si>
  <si>
    <t xml:space="preserve">DD797102011221001</t>
  </si>
  <si>
    <t xml:space="preserve">ABHISHEK CHANDRA</t>
  </si>
  <si>
    <t xml:space="preserve">DD454674011221219</t>
  </si>
  <si>
    <t xml:space="preserve">RITURAJ CHALIHA</t>
  </si>
  <si>
    <t xml:space="preserve">DD451158011221218</t>
  </si>
  <si>
    <t xml:space="preserve">PALLAVI PRAKASHCHANDRA PATNAIK</t>
  </si>
  <si>
    <t xml:space="preserve">DD060275011221217</t>
  </si>
  <si>
    <t xml:space="preserve">SANGRAM MOHANTY</t>
  </si>
  <si>
    <t xml:space="preserve">DD892510011221216</t>
  </si>
  <si>
    <t xml:space="preserve">SWASHTI RANJAN PRADHAN</t>
  </si>
  <si>
    <t xml:space="preserve">DD446399011221215</t>
  </si>
  <si>
    <t xml:space="preserve">AYUSH BANERJEE</t>
  </si>
  <si>
    <t xml:space="preserve">DD005264011221214</t>
  </si>
  <si>
    <t xml:space="preserve">SUMANA ROY</t>
  </si>
  <si>
    <t xml:space="preserve">DD145259011221213</t>
  </si>
  <si>
    <t xml:space="preserve">PURNENDU MUKHERJEE</t>
  </si>
  <si>
    <t xml:space="preserve">DD480672011221212</t>
  </si>
  <si>
    <t xml:space="preserve">JYOTIRMOY MAJUMDAR</t>
  </si>
  <si>
    <t xml:space="preserve">DD880568011221211</t>
  </si>
  <si>
    <t xml:space="preserve">NETRAVATHI K V</t>
  </si>
  <si>
    <t xml:space="preserve">DD482916011221094</t>
  </si>
  <si>
    <t xml:space="preserve">SATYA LAKSHMI ENGINEERING</t>
  </si>
  <si>
    <t xml:space="preserve">DD869124011221306</t>
  </si>
  <si>
    <t xml:space="preserve">DASARI SAMBA SIVA RAO</t>
  </si>
  <si>
    <t xml:space="preserve">DD693676011221305</t>
  </si>
  <si>
    <t xml:space="preserve">NELIVADA HEMANTH</t>
  </si>
  <si>
    <t xml:space="preserve">DD566098011221304</t>
  </si>
  <si>
    <t xml:space="preserve">ATTILI JYOTHI SWAROOP</t>
  </si>
  <si>
    <t xml:space="preserve">DD708493011221303</t>
  </si>
  <si>
    <t xml:space="preserve">KAMBHAPATY SANDEEP CHANDRA</t>
  </si>
  <si>
    <t xml:space="preserve">DD558977011221302</t>
  </si>
  <si>
    <t xml:space="preserve">YENIGANDLA MANI SANKAR</t>
  </si>
  <si>
    <t xml:space="preserve">DD102546011221301</t>
  </si>
  <si>
    <t xml:space="preserve">PATHAN KARIMULLA</t>
  </si>
  <si>
    <t xml:space="preserve">DD490833011221300</t>
  </si>
  <si>
    <t xml:space="preserve">DASU VENKAT</t>
  </si>
  <si>
    <t xml:space="preserve">DD243285011221299</t>
  </si>
  <si>
    <t xml:space="preserve">SUNKARA MADHURI</t>
  </si>
  <si>
    <t xml:space="preserve">DD028321011221298</t>
  </si>
  <si>
    <t xml:space="preserve">THIRIVIDHI CHENNAGIRI RAO</t>
  </si>
  <si>
    <t xml:space="preserve">DD256841011221297</t>
  </si>
  <si>
    <t xml:space="preserve">PONAMALA AKHIL</t>
  </si>
  <si>
    <t xml:space="preserve">DD238801011221296</t>
  </si>
  <si>
    <t xml:space="preserve">KATAKAM BALA KRISHNA</t>
  </si>
  <si>
    <t xml:space="preserve">DD803447011221295</t>
  </si>
  <si>
    <t xml:space="preserve">ALMURI SUDHAKAR NAIDU</t>
  </si>
  <si>
    <t xml:space="preserve">TIRUPATI</t>
  </si>
  <si>
    <t xml:space="preserve">DD645674011221294</t>
  </si>
  <si>
    <t xml:space="preserve">DEEN MHOMAD</t>
  </si>
  <si>
    <t xml:space="preserve">DD348761011221293</t>
  </si>
  <si>
    <t xml:space="preserve">TIMMISETTY UDAY SANKAR</t>
  </si>
  <si>
    <t xml:space="preserve">DD233628011221292</t>
  </si>
  <si>
    <t xml:space="preserve">NITTURU PULLAREDDY</t>
  </si>
  <si>
    <t xml:space="preserve">DD812939011221291</t>
  </si>
  <si>
    <t xml:space="preserve">CHAKALA JAYA SAI</t>
  </si>
  <si>
    <t xml:space="preserve">DD369910011221290</t>
  </si>
  <si>
    <t xml:space="preserve">K PUSHPALATHA</t>
  </si>
  <si>
    <t xml:space="preserve">DD437969011221289</t>
  </si>
  <si>
    <t xml:space="preserve">CHINTHA MOKSHITHRAM REDDY</t>
  </si>
  <si>
    <t xml:space="preserve">DD395940011221288</t>
  </si>
  <si>
    <t xml:space="preserve">NIMMALA NARSIREDDY</t>
  </si>
  <si>
    <t xml:space="preserve">DD109915011221287</t>
  </si>
  <si>
    <t xml:space="preserve">AKAM NARASIMHA RAO</t>
  </si>
  <si>
    <t xml:space="preserve">DD029176011221286</t>
  </si>
  <si>
    <t xml:space="preserve">MUVVALA SANTHOSH</t>
  </si>
  <si>
    <t xml:space="preserve">DD341887011221285</t>
  </si>
  <si>
    <t xml:space="preserve">DARAVATH RAMESH BABU</t>
  </si>
  <si>
    <t xml:space="preserve">DD136926011221284</t>
  </si>
  <si>
    <t xml:space="preserve">CHENNAKRISHNAN MATHAIYAN</t>
  </si>
  <si>
    <t xml:space="preserve">DD827197011221461</t>
  </si>
  <si>
    <t xml:space="preserve">J S SATHYA</t>
  </si>
  <si>
    <t xml:space="preserve">DD700368011221460</t>
  </si>
  <si>
    <t xml:space="preserve">MANJUNATH G</t>
  </si>
  <si>
    <t xml:space="preserve">DD288142011221459</t>
  </si>
  <si>
    <t xml:space="preserve">H IRSHATH HUSSENI</t>
  </si>
  <si>
    <t xml:space="preserve">DD014156011221458</t>
  </si>
  <si>
    <t xml:space="preserve">MAMATHA KUMARI</t>
  </si>
  <si>
    <t xml:space="preserve">DD815358011221457</t>
  </si>
  <si>
    <t xml:space="preserve">LOGANATHAN PACHAIAPPAN</t>
  </si>
  <si>
    <t xml:space="preserve">DD346019011221456</t>
  </si>
  <si>
    <t xml:space="preserve">VELMURUGAN ELUMALAI</t>
  </si>
  <si>
    <t xml:space="preserve">DD279780011221455</t>
  </si>
  <si>
    <t xml:space="preserve">RAMAKRISHNA V</t>
  </si>
  <si>
    <t xml:space="preserve">DD549348011221454</t>
  </si>
  <si>
    <t xml:space="preserve">AMITESH R</t>
  </si>
  <si>
    <t xml:space="preserve">DD828452011221453</t>
  </si>
  <si>
    <t xml:space="preserve">YUVARAJ UDHAYAKUMAR</t>
  </si>
  <si>
    <t xml:space="preserve">DD839539011221452</t>
  </si>
  <si>
    <t xml:space="preserve">HARIKUMAR V</t>
  </si>
  <si>
    <t xml:space="preserve">DD671004011221451</t>
  </si>
  <si>
    <t xml:space="preserve">AHMED BATCHA M</t>
  </si>
  <si>
    <t xml:space="preserve">DD838056011221450</t>
  </si>
  <si>
    <t xml:space="preserve">JUSTIN JOSEPH DEVA SAHAYAM</t>
  </si>
  <si>
    <t xml:space="preserve">DD455390011221449</t>
  </si>
  <si>
    <t xml:space="preserve">JENITO R</t>
  </si>
  <si>
    <t xml:space="preserve">DD224973011221448</t>
  </si>
  <si>
    <t xml:space="preserve">MARIAPPAN L</t>
  </si>
  <si>
    <t xml:space="preserve">DD012789011221447</t>
  </si>
  <si>
    <t xml:space="preserve">MAREESWARAN K</t>
  </si>
  <si>
    <t xml:space="preserve">DD949917011221446</t>
  </si>
  <si>
    <t xml:space="preserve">MANIMEGALAI K</t>
  </si>
  <si>
    <t xml:space="preserve">DD091330011221445</t>
  </si>
  <si>
    <t xml:space="preserve">SUDHAKKARSIVAM S R</t>
  </si>
  <si>
    <t xml:space="preserve">DD582223011221444</t>
  </si>
  <si>
    <t xml:space="preserve">S.PRAKASH KUMAR</t>
  </si>
  <si>
    <t xml:space="preserve">DD844606011221443</t>
  </si>
  <si>
    <t xml:space="preserve">C SARAVANAN</t>
  </si>
  <si>
    <t xml:space="preserve">DD847511011221442</t>
  </si>
  <si>
    <t xml:space="preserve">SERMADINESH CHANDRAN</t>
  </si>
  <si>
    <t xml:space="preserve">DD944390011221441</t>
  </si>
  <si>
    <t xml:space="preserve">MANIRAM R</t>
  </si>
  <si>
    <t xml:space="preserve">DD921248011221440</t>
  </si>
  <si>
    <t xml:space="preserve">JEEVAN ADVERTISING</t>
  </si>
  <si>
    <t xml:space="preserve">DD983713011221439</t>
  </si>
  <si>
    <t xml:space="preserve">SHAMSHATH BEGAM N</t>
  </si>
  <si>
    <t xml:space="preserve">DD549324011221438</t>
  </si>
  <si>
    <t xml:space="preserve">SIKKANDAR ABBAS</t>
  </si>
  <si>
    <t xml:space="preserve">DD340596011221437</t>
  </si>
  <si>
    <t xml:space="preserve">THAMARAISELVAN</t>
  </si>
  <si>
    <t xml:space="preserve">DD249144011221436</t>
  </si>
  <si>
    <t xml:space="preserve">SILASBALA</t>
  </si>
  <si>
    <t xml:space="preserve">DD626127011221435</t>
  </si>
  <si>
    <t xml:space="preserve">P. GANESAN</t>
  </si>
  <si>
    <t xml:space="preserve">DD333006011221434</t>
  </si>
  <si>
    <t xml:space="preserve">ANJAMMAL MARIYAPPAN</t>
  </si>
  <si>
    <t xml:space="preserve">DD594731011221433</t>
  </si>
  <si>
    <t xml:space="preserve">INDHUMATHI VISHVANATHAN</t>
  </si>
  <si>
    <t xml:space="preserve">DD594728011221432</t>
  </si>
  <si>
    <t xml:space="preserve">MALA CHANDRASEKARAN</t>
  </si>
  <si>
    <t xml:space="preserve">DD594702011221431</t>
  </si>
  <si>
    <t xml:space="preserve">ARULSELVAN KUMARAVELU</t>
  </si>
  <si>
    <t xml:space="preserve">DD843603011221430</t>
  </si>
  <si>
    <t xml:space="preserve">JAYANTHI MURUGAN</t>
  </si>
  <si>
    <t xml:space="preserve">DD716445011221429</t>
  </si>
  <si>
    <t xml:space="preserve">THAMARAISELVI</t>
  </si>
  <si>
    <t xml:space="preserve">DD716294011221428</t>
  </si>
  <si>
    <t xml:space="preserve">ERUSAMMAL</t>
  </si>
  <si>
    <t xml:space="preserve">DD716311011221427</t>
  </si>
  <si>
    <t xml:space="preserve">KANCHANA</t>
  </si>
  <si>
    <t xml:space="preserve">DD715792011221426</t>
  </si>
  <si>
    <t xml:space="preserve">ANJALA AMAVASAI</t>
  </si>
  <si>
    <t xml:space="preserve">DD716225011221425</t>
  </si>
  <si>
    <t xml:space="preserve">V MANIMEGALAI</t>
  </si>
  <si>
    <t xml:space="preserve">DD714867011221424</t>
  </si>
  <si>
    <t xml:space="preserve">PUSHPA MUNIYAMDI</t>
  </si>
  <si>
    <t xml:space="preserve">DD716122011221423</t>
  </si>
  <si>
    <t xml:space="preserve">VIJAYAN G</t>
  </si>
  <si>
    <t xml:space="preserve">DD022779011221422</t>
  </si>
  <si>
    <t xml:space="preserve">ANAND PARAMANANDHARAJ</t>
  </si>
  <si>
    <t xml:space="preserve">DD759661011221421</t>
  </si>
  <si>
    <t xml:space="preserve">K SANTHOSH KUMAR</t>
  </si>
  <si>
    <t xml:space="preserve">DD292466011221420</t>
  </si>
  <si>
    <t xml:space="preserve">SIMI V</t>
  </si>
  <si>
    <t xml:space="preserve">DD720181011221419</t>
  </si>
  <si>
    <t xml:space="preserve">SUBESH VASU</t>
  </si>
  <si>
    <t xml:space="preserve">DD092532011221418</t>
  </si>
  <si>
    <t xml:space="preserve">SANGEETHA</t>
  </si>
  <si>
    <t xml:space="preserve">KELAMBAKAM</t>
  </si>
  <si>
    <t xml:space="preserve">DD159806011221417</t>
  </si>
  <si>
    <t xml:space="preserve">SUNDARAVADIVELU S</t>
  </si>
  <si>
    <t xml:space="preserve">DD601580011221416</t>
  </si>
  <si>
    <t xml:space="preserve">SAI KRISHNA T N</t>
  </si>
  <si>
    <t xml:space="preserve">DD596006011221415</t>
  </si>
  <si>
    <t xml:space="preserve">SUDHEESH KUMAR M S</t>
  </si>
  <si>
    <t xml:space="preserve">DD106288011221414</t>
  </si>
  <si>
    <t xml:space="preserve">ARAVIND R</t>
  </si>
  <si>
    <t xml:space="preserve">DD068325011221413</t>
  </si>
  <si>
    <t xml:space="preserve">S GIRIDHAR</t>
  </si>
  <si>
    <t xml:space="preserve">DD316991011221412</t>
  </si>
  <si>
    <t xml:space="preserve">B.RAMESH</t>
  </si>
  <si>
    <t xml:space="preserve">DD600011011221411</t>
  </si>
  <si>
    <t xml:space="preserve">PRIYA PONNUSAMY</t>
  </si>
  <si>
    <t xml:space="preserve">DD843341011221410</t>
  </si>
  <si>
    <t xml:space="preserve">YOUSHUFCHIRAJ</t>
  </si>
  <si>
    <t xml:space="preserve">DD868913011221409</t>
  </si>
  <si>
    <t xml:space="preserve">SONALI JAIN</t>
  </si>
  <si>
    <t xml:space="preserve">DD867811011221408</t>
  </si>
  <si>
    <t xml:space="preserve">VENKATESAN MUNUSAMY</t>
  </si>
  <si>
    <t xml:space="preserve">DD720534011221407</t>
  </si>
  <si>
    <t xml:space="preserve">PRAVEENA KUMARI RAVURI</t>
  </si>
  <si>
    <t xml:space="preserve">DD771570011221406</t>
  </si>
  <si>
    <t xml:space="preserve">SRINIVASAN G</t>
  </si>
  <si>
    <t xml:space="preserve">DD109760011221405</t>
  </si>
  <si>
    <t xml:space="preserve">KARTHIKEYAN D</t>
  </si>
  <si>
    <t xml:space="preserve">DD365783011221404</t>
  </si>
  <si>
    <t xml:space="preserve">SARANKUMAR MARAN</t>
  </si>
  <si>
    <t xml:space="preserve">DD815444011221403</t>
  </si>
  <si>
    <t xml:space="preserve">PUSHPA</t>
  </si>
  <si>
    <t xml:space="preserve">DD855124011221402</t>
  </si>
  <si>
    <t xml:space="preserve">SHEELA MUNUSAMI</t>
  </si>
  <si>
    <t xml:space="preserve">DD001227011221401</t>
  </si>
  <si>
    <t xml:space="preserve">BHAKYARAJ R</t>
  </si>
  <si>
    <t xml:space="preserve">DD868890011221400</t>
  </si>
  <si>
    <t xml:space="preserve">PRABHAKAR P</t>
  </si>
  <si>
    <t xml:space="preserve">DD848080011221399</t>
  </si>
  <si>
    <t xml:space="preserve">MANNUR WHITEFIELD CREATORS PRIVATE LIMITED</t>
  </si>
  <si>
    <t xml:space="preserve">DD303211011221398</t>
  </si>
  <si>
    <t xml:space="preserve">JACOB MATHIAS</t>
  </si>
  <si>
    <t xml:space="preserve">DD870024011221397</t>
  </si>
  <si>
    <t xml:space="preserve">ANISH GEORGE BENJAMIN</t>
  </si>
  <si>
    <t xml:space="preserve">DD592635011221396</t>
  </si>
  <si>
    <t xml:space="preserve">HEIZEINTH CARMEL SUJATHA</t>
  </si>
  <si>
    <t xml:space="preserve">DD280081011221395</t>
  </si>
  <si>
    <t xml:space="preserve">ROCHAN RUNGTA</t>
  </si>
  <si>
    <t xml:space="preserve">DD440034011221394</t>
  </si>
  <si>
    <t xml:space="preserve">N R JAYASANKAR</t>
  </si>
  <si>
    <t xml:space="preserve">DD122413011221393</t>
  </si>
  <si>
    <t xml:space="preserve">SURAJ PRAKASH MANGSULE</t>
  </si>
  <si>
    <t xml:space="preserve">DD934452011221392</t>
  </si>
  <si>
    <t xml:space="preserve">SUDARSHAN SUNIL KATTE</t>
  </si>
  <si>
    <t xml:space="preserve">DD480851011221391</t>
  </si>
  <si>
    <t xml:space="preserve">SHAHANAJBEGUM MULLA</t>
  </si>
  <si>
    <t xml:space="preserve">DD809102011221390</t>
  </si>
  <si>
    <t xml:space="preserve">TIMMANNA</t>
  </si>
  <si>
    <t xml:space="preserve">YADGIR</t>
  </si>
  <si>
    <t xml:space="preserve">DD627927011221389</t>
  </si>
  <si>
    <t xml:space="preserve">MUJEEB PASHA</t>
  </si>
  <si>
    <t xml:space="preserve">DD056228011221388</t>
  </si>
  <si>
    <t xml:space="preserve">SANTOSH</t>
  </si>
  <si>
    <t xml:space="preserve">DD056516011221387</t>
  </si>
  <si>
    <t xml:space="preserve">MAHMAD YASEEN</t>
  </si>
  <si>
    <t xml:space="preserve">DD835189011221386</t>
  </si>
  <si>
    <t xml:space="preserve">VINAYAKA SHIDLAGATTI</t>
  </si>
  <si>
    <t xml:space="preserve">DD353452011221385</t>
  </si>
  <si>
    <t xml:space="preserve">RIYAZAHMAD MAHABUBSAB MAKANADAR</t>
  </si>
  <si>
    <t xml:space="preserve">DD895412011221384</t>
  </si>
  <si>
    <t xml:space="preserve">GANESH DATTATREYA HEGDE</t>
  </si>
  <si>
    <t xml:space="preserve">DD830241011221383</t>
  </si>
  <si>
    <t xml:space="preserve">RAJESH PUNDLIK BANAVALIKAR</t>
  </si>
  <si>
    <t xml:space="preserve">DD186649011221382</t>
  </si>
  <si>
    <t xml:space="preserve">DD436750011221381</t>
  </si>
  <si>
    <t xml:space="preserve">BAHUBALI JAINAR</t>
  </si>
  <si>
    <t xml:space="preserve">DD437240011221380</t>
  </si>
  <si>
    <t xml:space="preserve">M S NITYA</t>
  </si>
  <si>
    <t xml:space="preserve">DD892668011221379</t>
  </si>
  <si>
    <t xml:space="preserve">MOHAMED SIBGATHULLA</t>
  </si>
  <si>
    <t xml:space="preserve">DD835220011221378</t>
  </si>
  <si>
    <t xml:space="preserve">YALLAPPA M</t>
  </si>
  <si>
    <t xml:space="preserve">DD384335011221377</t>
  </si>
  <si>
    <t xml:space="preserve">SOMANATHA</t>
  </si>
  <si>
    <t xml:space="preserve">DD832205011221376</t>
  </si>
  <si>
    <t xml:space="preserve">BHAVYA S N</t>
  </si>
  <si>
    <t xml:space="preserve">DD661574011221375</t>
  </si>
  <si>
    <t xml:space="preserve">NAVIL MENDONSA</t>
  </si>
  <si>
    <t xml:space="preserve">DD530804011221374</t>
  </si>
  <si>
    <t xml:space="preserve">BASAPPA</t>
  </si>
  <si>
    <t xml:space="preserve">DD040804011221373</t>
  </si>
  <si>
    <t xml:space="preserve">DD052971011221372</t>
  </si>
  <si>
    <t xml:space="preserve">LOKESHA</t>
  </si>
  <si>
    <t xml:space="preserve">TUMAKURU</t>
  </si>
  <si>
    <t xml:space="preserve">DD585653011221371</t>
  </si>
  <si>
    <t xml:space="preserve">NITESH YADAV</t>
  </si>
  <si>
    <t xml:space="preserve">DD071629011221239</t>
  </si>
  <si>
    <t xml:space="preserve">DEEPAM AGENCY</t>
  </si>
  <si>
    <t xml:space="preserve">DD133811011221238</t>
  </si>
  <si>
    <t xml:space="preserve">SUDHIR VISHWASRAO TIKAR</t>
  </si>
  <si>
    <t xml:space="preserve">BULDHANA</t>
  </si>
  <si>
    <t xml:space="preserve">DD867661011221237</t>
  </si>
  <si>
    <t xml:space="preserve">SAGAR RAMDAS MUNDE</t>
  </si>
  <si>
    <t xml:space="preserve">WASHIM</t>
  </si>
  <si>
    <t xml:space="preserve">DD540652011221236</t>
  </si>
  <si>
    <t xml:space="preserve">PRIYANKA BAPU RATHOD</t>
  </si>
  <si>
    <t xml:space="preserve">CHANDRAPUR</t>
  </si>
  <si>
    <t xml:space="preserve">DD704967011221235</t>
  </si>
  <si>
    <t xml:space="preserve">PIYUSH DIPAK THAWARE</t>
  </si>
  <si>
    <t xml:space="preserve">DD977073011221234</t>
  </si>
  <si>
    <t xml:space="preserve">VINAY RAMESH MOON</t>
  </si>
  <si>
    <t xml:space="preserve">DD549607011221233</t>
  </si>
  <si>
    <t xml:space="preserve">RAM SINGH ATTAR SINGH KULASTE</t>
  </si>
  <si>
    <t xml:space="preserve">DD735950011221232</t>
  </si>
  <si>
    <t xml:space="preserve">SOUMITRA BOSE</t>
  </si>
  <si>
    <t xml:space="preserve">DD550348011221231</t>
  </si>
  <si>
    <t xml:space="preserve">MAHENDRA MARUTIRAO WAGH</t>
  </si>
  <si>
    <t xml:space="preserve">BEED</t>
  </si>
  <si>
    <t xml:space="preserve">DD862408011221318</t>
  </si>
  <si>
    <t xml:space="preserve">ASHWINI SARDARSING RAJPUT</t>
  </si>
  <si>
    <t xml:space="preserve">DD938858011221317</t>
  </si>
  <si>
    <t xml:space="preserve">BHUSHAN DILIP SONAWANE</t>
  </si>
  <si>
    <t xml:space="preserve">DD708357011221316</t>
  </si>
  <si>
    <t xml:space="preserve">CHANDRAKANT PANDURANG GORE</t>
  </si>
  <si>
    <t xml:space="preserve">DD269546011221315</t>
  </si>
  <si>
    <t xml:space="preserve">JANABAI DEVIDAS MORE</t>
  </si>
  <si>
    <t xml:space="preserve">DD982363011221314</t>
  </si>
  <si>
    <t xml:space="preserve">DASHRATH BHIMA GAIKWAD</t>
  </si>
  <si>
    <t xml:space="preserve">DD687564011221313</t>
  </si>
  <si>
    <t xml:space="preserve">RANGNATH DASHRATH CHAKOR</t>
  </si>
  <si>
    <t xml:space="preserve">DD682104011221312</t>
  </si>
  <si>
    <t xml:space="preserve">PRATIKSHA HARISHCHANDRA SADAFULE</t>
  </si>
  <si>
    <t xml:space="preserve">DD970174011221311</t>
  </si>
  <si>
    <t xml:space="preserve">VAISHALI NARAYAN SUROSHE</t>
  </si>
  <si>
    <t xml:space="preserve">DD842318011221310</t>
  </si>
  <si>
    <t xml:space="preserve">ANITA BHAU SUROSHE</t>
  </si>
  <si>
    <t xml:space="preserve">DD842790011221309</t>
  </si>
  <si>
    <t xml:space="preserve">RAVINDRA RAMESH AGHANE</t>
  </si>
  <si>
    <t xml:space="preserve">DD953657011221308</t>
  </si>
  <si>
    <t xml:space="preserve">TAPAN KUMAR MAHENDRA MALIK</t>
  </si>
  <si>
    <t xml:space="preserve">DD584803011221307</t>
  </si>
  <si>
    <t xml:space="preserve">RUPALI SUNIL VARE</t>
  </si>
  <si>
    <t xml:space="preserve">DD504571011221306</t>
  </si>
  <si>
    <t xml:space="preserve">RAUNAK MEHTA</t>
  </si>
  <si>
    <t xml:space="preserve">DD515419011221305</t>
  </si>
  <si>
    <t xml:space="preserve">MUKUND RAMCHANDRA GONDHALE</t>
  </si>
  <si>
    <t xml:space="preserve">DD716618011221304</t>
  </si>
  <si>
    <t xml:space="preserve">PAWAN RAMAKANT TRIPATHI</t>
  </si>
  <si>
    <t xml:space="preserve">DD943445011221303</t>
  </si>
  <si>
    <t xml:space="preserve">RAVINDRA SHANTARAM MAHAJAN</t>
  </si>
  <si>
    <t xml:space="preserve">DD875347011221302</t>
  </si>
  <si>
    <t xml:space="preserve">PARESH MAHESHLAL TECKCHANDANI</t>
  </si>
  <si>
    <t xml:space="preserve">DD052059011221301</t>
  </si>
  <si>
    <t xml:space="preserve">RAMANJANEY SHRIDHAR HAWALDAR</t>
  </si>
  <si>
    <t xml:space="preserve">DD864184011221300</t>
  </si>
  <si>
    <t xml:space="preserve">NIKITA RAJSHEKHAR DADDI</t>
  </si>
  <si>
    <t xml:space="preserve">DD927696011221299</t>
  </si>
  <si>
    <t xml:space="preserve">ABHIJIT BHAUSO PATIL</t>
  </si>
  <si>
    <t xml:space="preserve">DD536372011221298</t>
  </si>
  <si>
    <t xml:space="preserve">RANJITSINHA LAKSHMAN PATIL</t>
  </si>
  <si>
    <t xml:space="preserve">DD056198011221297</t>
  </si>
  <si>
    <t xml:space="preserve">SHUBHAM SANTOSH ZAPDEKAR</t>
  </si>
  <si>
    <t xml:space="preserve">DD108899011221296</t>
  </si>
  <si>
    <t xml:space="preserve">SAPANA KUMARI</t>
  </si>
  <si>
    <t xml:space="preserve">PHALTAN</t>
  </si>
  <si>
    <t xml:space="preserve">DD705702011221295</t>
  </si>
  <si>
    <t xml:space="preserve">PRAVIN BALASAHEB CHEVALE</t>
  </si>
  <si>
    <t xml:space="preserve">LATUR</t>
  </si>
  <si>
    <t xml:space="preserve">DD521878011221294</t>
  </si>
  <si>
    <t xml:space="preserve">SHAFIK RAFIK SHAIKH</t>
  </si>
  <si>
    <t xml:space="preserve">DD075267011221293</t>
  </si>
  <si>
    <t xml:space="preserve">TUKARAM NAGNATH GHODAKE</t>
  </si>
  <si>
    <t xml:space="preserve">DD425350011221292</t>
  </si>
  <si>
    <t xml:space="preserve">MACHHINDR YASHAVANT GAIKWAD</t>
  </si>
  <si>
    <t xml:space="preserve">DD818093011221291</t>
  </si>
  <si>
    <t xml:space="preserve">YOGESH BHIMRAO RATHOD</t>
  </si>
  <si>
    <t xml:space="preserve">DD707272011221290</t>
  </si>
  <si>
    <t xml:space="preserve">MAHESH SHRAWAN ROKADE</t>
  </si>
  <si>
    <t xml:space="preserve">DD662221011221289</t>
  </si>
  <si>
    <t xml:space="preserve">GANESH KRISHNAJI GULAVANI</t>
  </si>
  <si>
    <t xml:space="preserve">DD060841011221288</t>
  </si>
  <si>
    <t xml:space="preserve">RUPESH LAXMAN KHARDE</t>
  </si>
  <si>
    <t xml:space="preserve">DD534612011221287</t>
  </si>
  <si>
    <t xml:space="preserve">SACHCHITANAND PURUSHOTTAM APHALE</t>
  </si>
  <si>
    <t xml:space="preserve">DD166935011221286</t>
  </si>
  <si>
    <t xml:space="preserve">PANKAJ RAMESHWAR MANDHANE</t>
  </si>
  <si>
    <t xml:space="preserve">DD765765011221285</t>
  </si>
  <si>
    <t xml:space="preserve">BHAGWAN GOVINDRAO KAWATHEKER</t>
  </si>
  <si>
    <t xml:space="preserve">DD049789011221284</t>
  </si>
  <si>
    <t xml:space="preserve">TARKESH BHARAT VHALE</t>
  </si>
  <si>
    <t xml:space="preserve">DD787127011221283</t>
  </si>
  <si>
    <t xml:space="preserve">PRIYANKA VASANT OVHAL</t>
  </si>
  <si>
    <t xml:space="preserve">DD862314011221282</t>
  </si>
  <si>
    <t xml:space="preserve">SHAUNAK MANOJ DINKAR</t>
  </si>
  <si>
    <t xml:space="preserve">DD364796011221281</t>
  </si>
  <si>
    <t xml:space="preserve">SHOUVIK DEY</t>
  </si>
  <si>
    <t xml:space="preserve">DD634086011221280</t>
  </si>
  <si>
    <t xml:space="preserve">ARUNKUMAR SHIVLINGAPPA BADIGAR</t>
  </si>
  <si>
    <t xml:space="preserve">DD924321011221279</t>
  </si>
  <si>
    <t xml:space="preserve">URMILA PRAKASH ANKUSH</t>
  </si>
  <si>
    <t xml:space="preserve">DD075461011221278</t>
  </si>
  <si>
    <t xml:space="preserve">HARSHAL ROHIDAS SONAWANE</t>
  </si>
  <si>
    <t xml:space="preserve">DD809652011221277</t>
  </si>
  <si>
    <t xml:space="preserve">GANESH BALASAHEB BHUJBAL</t>
  </si>
  <si>
    <t xml:space="preserve">DD245731011221276</t>
  </si>
  <si>
    <t xml:space="preserve">VIJAY SHIVAJI ZENDE</t>
  </si>
  <si>
    <t xml:space="preserve">DD699546011221275</t>
  </si>
  <si>
    <t xml:space="preserve">ASHA JADHAV</t>
  </si>
  <si>
    <t xml:space="preserve">DD657630011221274</t>
  </si>
  <si>
    <t xml:space="preserve">ROHIT HEMANT BAGAL</t>
  </si>
  <si>
    <t xml:space="preserve">DD419717011221273</t>
  </si>
  <si>
    <t xml:space="preserve">ROHIT PRAKASH WAGHMARE</t>
  </si>
  <si>
    <t xml:space="preserve">DD893948011221272</t>
  </si>
  <si>
    <t xml:space="preserve">SANTOSH KRISHNAKANT RAI</t>
  </si>
  <si>
    <t xml:space="preserve">DD874241011221271</t>
  </si>
  <si>
    <t xml:space="preserve">AMOL SANJAY SALVE</t>
  </si>
  <si>
    <t xml:space="preserve">DD606931011221270</t>
  </si>
  <si>
    <t xml:space="preserve">RAFATH SYED MASOOD HUSSEINY</t>
  </si>
  <si>
    <t xml:space="preserve">DD248808011221269</t>
  </si>
  <si>
    <t xml:space="preserve">VAIBHAV MOHAN SAWANT</t>
  </si>
  <si>
    <t xml:space="preserve">DD075953011221268</t>
  </si>
  <si>
    <t xml:space="preserve">MAYURI ARUN SOLANKI</t>
  </si>
  <si>
    <t xml:space="preserve">DD962974011221267</t>
  </si>
  <si>
    <t xml:space="preserve">ANURAAG KADAM</t>
  </si>
  <si>
    <t xml:space="preserve">DD034220011221266</t>
  </si>
  <si>
    <t xml:space="preserve">JOAQUIM PEREIRA</t>
  </si>
  <si>
    <t xml:space="preserve">DD834855011221265</t>
  </si>
  <si>
    <t xml:space="preserve">PRASHANT SURESH PAWAR</t>
  </si>
  <si>
    <t xml:space="preserve">DD188882011221264</t>
  </si>
  <si>
    <t xml:space="preserve">MANOJ KUMAR MISHRA</t>
  </si>
  <si>
    <t xml:space="preserve">DD548210011221263</t>
  </si>
  <si>
    <t xml:space="preserve">RAHUL</t>
  </si>
  <si>
    <t xml:space="preserve">DD711749011221262</t>
  </si>
  <si>
    <t xml:space="preserve">AMIT UPADHYAY</t>
  </si>
  <si>
    <t xml:space="preserve">DD916847011221261</t>
  </si>
  <si>
    <t xml:space="preserve">PRASHANT SHRIKANT SAWANT</t>
  </si>
  <si>
    <t xml:space="preserve">DD642430011221260</t>
  </si>
  <si>
    <t xml:space="preserve">VIJAY KUMAR SAROJ</t>
  </si>
  <si>
    <t xml:space="preserve">DD775597011221259</t>
  </si>
  <si>
    <t xml:space="preserve">DD247902011221258</t>
  </si>
  <si>
    <t xml:space="preserve">SANDEEP RAI</t>
  </si>
  <si>
    <t xml:space="preserve">DD222046011221257</t>
  </si>
  <si>
    <t xml:space="preserve">SHAILENDRA C JHA</t>
  </si>
  <si>
    <t xml:space="preserve">DD472265011221256</t>
  </si>
  <si>
    <t xml:space="preserve">JAYESHBHAI TULSIBHAI KALSARIYA</t>
  </si>
  <si>
    <t xml:space="preserve">DD954191011221255</t>
  </si>
  <si>
    <t xml:space="preserve">SAMSON JOSEPH DSOUZA</t>
  </si>
  <si>
    <t xml:space="preserve">DD380888011221254</t>
  </si>
  <si>
    <t xml:space="preserve">SHYAM BAHADUR SINGH</t>
  </si>
  <si>
    <t xml:space="preserve">DD626461011221253</t>
  </si>
  <si>
    <t xml:space="preserve">RAVINDRA DINANATH GUPTA</t>
  </si>
  <si>
    <t xml:space="preserve">DD026000011221252</t>
  </si>
  <si>
    <t xml:space="preserve">MANSUKH KANJI VAGHANI</t>
  </si>
  <si>
    <t xml:space="preserve">DD096701011221251</t>
  </si>
  <si>
    <t xml:space="preserve">HEMANT RAJ KUMAR SRIVASTAV</t>
  </si>
  <si>
    <t xml:space="preserve">DD823565011221250</t>
  </si>
  <si>
    <t xml:space="preserve">ARITRA MUKHERJEE</t>
  </si>
  <si>
    <t xml:space="preserve">DD266499011221249</t>
  </si>
  <si>
    <t xml:space="preserve">DIVYA ARVIND SHARMA</t>
  </si>
  <si>
    <t xml:space="preserve">DD063794011221248</t>
  </si>
  <si>
    <t xml:space="preserve">BHATI NARESHKUMAR CHAMPALAL</t>
  </si>
  <si>
    <t xml:space="preserve">DD538495011221247</t>
  </si>
  <si>
    <t xml:space="preserve">HARSHAD SANDIP GAIKWAD</t>
  </si>
  <si>
    <t xml:space="preserve">DD365564011221246</t>
  </si>
  <si>
    <t xml:space="preserve">VIDISHA ATANU PAL</t>
  </si>
  <si>
    <t xml:space="preserve">DD365548011221245</t>
  </si>
  <si>
    <t xml:space="preserve">VASANT KUMAR BALIJEPALLI</t>
  </si>
  <si>
    <t xml:space="preserve">DD479403011221244</t>
  </si>
  <si>
    <t xml:space="preserve">RACHANA PRASHANT TAMHANE</t>
  </si>
  <si>
    <t xml:space="preserve">DD858995011221243</t>
  </si>
  <si>
    <t xml:space="preserve">ANTHONY ASSOCIATES</t>
  </si>
  <si>
    <t xml:space="preserve">DD466045011221242</t>
  </si>
  <si>
    <t xml:space="preserve">MONISH KRISHNARAO DHABRE</t>
  </si>
  <si>
    <t xml:space="preserve">DD876089011221241</t>
  </si>
  <si>
    <t xml:space="preserve">ANUJA AMEYA KELUSKAR</t>
  </si>
  <si>
    <t xml:space="preserve">DD708201011221240</t>
  </si>
  <si>
    <t xml:space="preserve">UMESH SOPAN SHEVAKAR</t>
  </si>
  <si>
    <t xml:space="preserve">DD279349011221239</t>
  </si>
  <si>
    <t xml:space="preserve">ZUBER KADER SABLE</t>
  </si>
  <si>
    <t xml:space="preserve">DD456487011221238</t>
  </si>
  <si>
    <t xml:space="preserve">SHUBHAM SURYAKANT KADAM</t>
  </si>
  <si>
    <t xml:space="preserve">DD245650011221237</t>
  </si>
  <si>
    <t xml:space="preserve">LEEBA MARY THOMAS</t>
  </si>
  <si>
    <t xml:space="preserve">DD930398011221236</t>
  </si>
  <si>
    <t xml:space="preserve">ANIL JAGDISH INDISE</t>
  </si>
  <si>
    <t xml:space="preserve">DD892191011221235</t>
  </si>
  <si>
    <t xml:space="preserve">MOHAMMAD KARIM AHMADHUSAIN IDRISI</t>
  </si>
  <si>
    <t xml:space="preserve">DD957624011221234</t>
  </si>
  <si>
    <t xml:space="preserve">ABHAY PANDEY</t>
  </si>
  <si>
    <t xml:space="preserve">DD807031011221233</t>
  </si>
  <si>
    <t xml:space="preserve">TANUJA ANIL KALAL</t>
  </si>
  <si>
    <t xml:space="preserve">DD957741011221232</t>
  </si>
  <si>
    <t xml:space="preserve">SARIKA SURESH RIKAME</t>
  </si>
  <si>
    <t xml:space="preserve">DD744076011221231</t>
  </si>
  <si>
    <t xml:space="preserve">PRAVIN JAGDAMBA SINGH</t>
  </si>
  <si>
    <t xml:space="preserve">DD819615011221230</t>
  </si>
  <si>
    <t xml:space="preserve">SUJAN SHIRISH NARVEKAR</t>
  </si>
  <si>
    <t xml:space="preserve">DD744076011221229</t>
  </si>
  <si>
    <t xml:space="preserve">VINOD SUNIL MANJREKAR</t>
  </si>
  <si>
    <t xml:space="preserve">DD829580011221228</t>
  </si>
  <si>
    <t xml:space="preserve">MOHD ADNAN MOHD SHABAAN IDRISI</t>
  </si>
  <si>
    <t xml:space="preserve">DD154298011221227</t>
  </si>
  <si>
    <t xml:space="preserve">SAYMA MASROOR KHAN</t>
  </si>
  <si>
    <t xml:space="preserve">DD711792011221226</t>
  </si>
  <si>
    <t xml:space="preserve">SANJANA SUNIL RADYE</t>
  </si>
  <si>
    <t xml:space="preserve">DD855575011221225</t>
  </si>
  <si>
    <t xml:space="preserve">DILIP JANARDAN RAUT</t>
  </si>
  <si>
    <t xml:space="preserve">DD408715011221224</t>
  </si>
  <si>
    <t xml:space="preserve">DIMPLE VIRAL TURAKHIA</t>
  </si>
  <si>
    <t xml:space="preserve">DD609010011221223</t>
  </si>
  <si>
    <t xml:space="preserve">SURAJ SAMPAT JADHAV</t>
  </si>
  <si>
    <t xml:space="preserve">DD241108011221222</t>
  </si>
  <si>
    <t xml:space="preserve">PRIYANKA JAYANTILAL KOTHARI</t>
  </si>
  <si>
    <t xml:space="preserve">DD761450011221221</t>
  </si>
  <si>
    <t xml:space="preserve">N KEERTHI</t>
  </si>
  <si>
    <t xml:space="preserve">DD335563011221220</t>
  </si>
  <si>
    <t xml:space="preserve">SIRIGIBATTINA SUDHAKAR</t>
  </si>
  <si>
    <t xml:space="preserve">DD709076011221359</t>
  </si>
  <si>
    <t xml:space="preserve">NALLAMILLI SRIKANTH</t>
  </si>
  <si>
    <t xml:space="preserve">DD838269011221358</t>
  </si>
  <si>
    <t xml:space="preserve">GUDDIPOGU PENNY CROSBY</t>
  </si>
  <si>
    <t xml:space="preserve">DD109451011221357</t>
  </si>
  <si>
    <t xml:space="preserve">GUTALA RAKESH</t>
  </si>
  <si>
    <t xml:space="preserve">DD700285011221356</t>
  </si>
  <si>
    <t xml:space="preserve">DWARAM SASIKALA</t>
  </si>
  <si>
    <t xml:space="preserve">DD015471011221355</t>
  </si>
  <si>
    <t xml:space="preserve">KALABANDI JOHN PHILIP</t>
  </si>
  <si>
    <t xml:space="preserve">DD160507011221354</t>
  </si>
  <si>
    <t xml:space="preserve">KANDIMALLA RAJASEKHAR</t>
  </si>
  <si>
    <t xml:space="preserve">DD140016011221353</t>
  </si>
  <si>
    <t xml:space="preserve">KOTUR RAJESH</t>
  </si>
  <si>
    <t xml:space="preserve">DD497372011221352</t>
  </si>
  <si>
    <t xml:space="preserve">VYSHNAVI FRIED GRAM INDUSTRIES</t>
  </si>
  <si>
    <t xml:space="preserve">DD316797011221351</t>
  </si>
  <si>
    <t xml:space="preserve">PENAKALAPAATI PRADEEP</t>
  </si>
  <si>
    <t xml:space="preserve">DD672243011221350</t>
  </si>
  <si>
    <t xml:space="preserve">GORLA MAAHIDHAR REDDY</t>
  </si>
  <si>
    <t xml:space="preserve">DD206224011221349</t>
  </si>
  <si>
    <t xml:space="preserve">MOHAMMAD KHAJA PASHA</t>
  </si>
  <si>
    <t xml:space="preserve">DD696519011221348</t>
  </si>
  <si>
    <t xml:space="preserve">MAMIDI SHRAVAN</t>
  </si>
  <si>
    <t xml:space="preserve">DD055688011221347</t>
  </si>
  <si>
    <t xml:space="preserve">KOTHI RANJITH KUMAR</t>
  </si>
  <si>
    <t xml:space="preserve">DD301753011221346</t>
  </si>
  <si>
    <t xml:space="preserve">RUHEENA TABASSUM</t>
  </si>
  <si>
    <t xml:space="preserve">DD316784011221345</t>
  </si>
  <si>
    <t xml:space="preserve">GATTU PRANAHITHA</t>
  </si>
  <si>
    <t xml:space="preserve">DD358731011221344</t>
  </si>
  <si>
    <t xml:space="preserve">MAGGIDI AJAY KUMAR</t>
  </si>
  <si>
    <t xml:space="preserve">DD325154011221343</t>
  </si>
  <si>
    <t xml:space="preserve">SREEKANTH KONERI</t>
  </si>
  <si>
    <t xml:space="preserve">DD957665011221342</t>
  </si>
  <si>
    <t xml:space="preserve">HIMABINDU NAGASURI</t>
  </si>
  <si>
    <t xml:space="preserve">DD321109011221341</t>
  </si>
  <si>
    <t xml:space="preserve">TALLAM SRINIVAS</t>
  </si>
  <si>
    <t xml:space="preserve">DD378594011221340</t>
  </si>
  <si>
    <t xml:space="preserve">MANDADAPU PRASHANTHI</t>
  </si>
  <si>
    <t xml:space="preserve">DD138887011221339</t>
  </si>
  <si>
    <t xml:space="preserve">CHAGANTI SRINIVASA REDDY</t>
  </si>
  <si>
    <t xml:space="preserve">DD632051011221338</t>
  </si>
  <si>
    <t xml:space="preserve">KAVYA KATEPALLY</t>
  </si>
  <si>
    <t xml:space="preserve">DD632527011221337</t>
  </si>
  <si>
    <t xml:space="preserve">ADHARAPURAPU SESHA MADHURI</t>
  </si>
  <si>
    <t xml:space="preserve">DD813877011221336</t>
  </si>
  <si>
    <t xml:space="preserve">BOJANAPALLY MAHEEDHAR REDDY</t>
  </si>
  <si>
    <t xml:space="preserve">DD819182011221335</t>
  </si>
  <si>
    <t xml:space="preserve">N V S S K PRASHANTH</t>
  </si>
  <si>
    <t xml:space="preserve">DD495229011221334</t>
  </si>
  <si>
    <t xml:space="preserve">POLISETTY SAI SRINIVAS</t>
  </si>
  <si>
    <t xml:space="preserve">DD971027011221333</t>
  </si>
  <si>
    <t xml:space="preserve">TAMMALA SUJEETH</t>
  </si>
  <si>
    <t xml:space="preserve">DD947884011221332</t>
  </si>
  <si>
    <t xml:space="preserve">CHOUTA RAMU</t>
  </si>
  <si>
    <t xml:space="preserve">DD038853011221331</t>
  </si>
  <si>
    <t xml:space="preserve">MARAM CHANDRAKANTH</t>
  </si>
  <si>
    <t xml:space="preserve">DD235893011221330</t>
  </si>
  <si>
    <t xml:space="preserve">DD235039011221329</t>
  </si>
  <si>
    <t xml:space="preserve">NALLA SUJALA</t>
  </si>
  <si>
    <t xml:space="preserve">DD120688011221328</t>
  </si>
  <si>
    <t xml:space="preserve">NALLA PRASHANT KUMAR</t>
  </si>
  <si>
    <t xml:space="preserve">DD120688011221327</t>
  </si>
  <si>
    <t xml:space="preserve">VORARAM DALARAMJI CHOUDHARY</t>
  </si>
  <si>
    <t xml:space="preserve">DD571543011221326</t>
  </si>
  <si>
    <t xml:space="preserve">DELEEP CHERUKURI</t>
  </si>
  <si>
    <t xml:space="preserve">DD793396011221325</t>
  </si>
  <si>
    <t xml:space="preserve">P HEMA NAGA KUMARI</t>
  </si>
  <si>
    <t xml:space="preserve">DD909635011221324</t>
  </si>
  <si>
    <t xml:space="preserve">SHAH BATTERIES</t>
  </si>
  <si>
    <t xml:space="preserve">DD262305011221323</t>
  </si>
  <si>
    <t xml:space="preserve">NAGA VENKATA SANTOSH SALADI</t>
  </si>
  <si>
    <t xml:space="preserve">DD374463011221322</t>
  </si>
  <si>
    <t xml:space="preserve">A SAI SANTOSH KIRAN TEJA</t>
  </si>
  <si>
    <t xml:space="preserve">DD509460011221321</t>
  </si>
  <si>
    <t xml:space="preserve">KANNEGANTI VIVEK TEJ</t>
  </si>
  <si>
    <t xml:space="preserve">DD143720011221320</t>
  </si>
  <si>
    <t xml:space="preserve">SAGIR HUSSAIN</t>
  </si>
  <si>
    <t xml:space="preserve">DD475857011221589</t>
  </si>
  <si>
    <t xml:space="preserve">TRIDIB MITRA</t>
  </si>
  <si>
    <t xml:space="preserve">DD435834011221588</t>
  </si>
  <si>
    <t xml:space="preserve">KANCHAN CHATTERJEE</t>
  </si>
  <si>
    <t xml:space="preserve">DD473392011221587</t>
  </si>
  <si>
    <t xml:space="preserve">SHANKAR ROY</t>
  </si>
  <si>
    <t xml:space="preserve">DD788526011221586</t>
  </si>
  <si>
    <t xml:space="preserve">APARNA ROY</t>
  </si>
  <si>
    <t xml:space="preserve">DD788526011221585</t>
  </si>
  <si>
    <t xml:space="preserve">RADHA RANI SARKAR</t>
  </si>
  <si>
    <t xml:space="preserve">DD796303011221584</t>
  </si>
  <si>
    <t xml:space="preserve">SUSHMITA GHOSH</t>
  </si>
  <si>
    <t xml:space="preserve">DD294600011221583</t>
  </si>
  <si>
    <t xml:space="preserve">EJAZ AFTAB MOLLA</t>
  </si>
  <si>
    <t xml:space="preserve">DD203222011221582</t>
  </si>
  <si>
    <t xml:space="preserve">MD HABIBUR RAHMAN</t>
  </si>
  <si>
    <t xml:space="preserve">DD169652011221581</t>
  </si>
  <si>
    <t xml:space="preserve">GAJENDRA PARIDA</t>
  </si>
  <si>
    <t xml:space="preserve">BARANAGAR</t>
  </si>
  <si>
    <t xml:space="preserve">DD181969011221580</t>
  </si>
  <si>
    <t xml:space="preserve">AVIJIT CHOUDHURY</t>
  </si>
  <si>
    <t xml:space="preserve">DD644875011221579</t>
  </si>
  <si>
    <t xml:space="preserve">PRAKASH KUMAR</t>
  </si>
  <si>
    <t xml:space="preserve">DD485639011221578</t>
  </si>
  <si>
    <t xml:space="preserve">SUPTA PRAKASH BANERJEE</t>
  </si>
  <si>
    <t xml:space="preserve">DD375482011221577</t>
  </si>
  <si>
    <t xml:space="preserve">DIPJOYTI SARKAR</t>
  </si>
  <si>
    <t xml:space="preserve">DD239695011221576</t>
  </si>
  <si>
    <t xml:space="preserve">AAMIR MUMTAZ</t>
  </si>
  <si>
    <t xml:space="preserve">DD006337011221575</t>
  </si>
  <si>
    <t xml:space="preserve">GEORGINA KUMAR</t>
  </si>
  <si>
    <t xml:space="preserve">DD338861011221574</t>
  </si>
  <si>
    <t xml:space="preserve">BANGSHI BISWAL</t>
  </si>
  <si>
    <t xml:space="preserve">DD215414011221573</t>
  </si>
  <si>
    <t xml:space="preserve">SK SAHARULJJAMAN</t>
  </si>
  <si>
    <t xml:space="preserve">DD150945011221572</t>
  </si>
  <si>
    <t xml:space="preserve">VICTORY TRADING CO.</t>
  </si>
  <si>
    <t xml:space="preserve">DD147897011221571</t>
  </si>
  <si>
    <t xml:space="preserve">SAPTARSHI DHAR</t>
  </si>
  <si>
    <t xml:space="preserve">DD933107011221570</t>
  </si>
  <si>
    <t xml:space="preserve">DD546905011221569</t>
  </si>
  <si>
    <t xml:space="preserve">SOVAN DEY</t>
  </si>
  <si>
    <t xml:space="preserve">DD071266011221568</t>
  </si>
  <si>
    <t xml:space="preserve">SRIJIB MUKHERJEE</t>
  </si>
  <si>
    <t xml:space="preserve">DD688311011221567</t>
  </si>
  <si>
    <t xml:space="preserve">JAIDEEP TRIBEDI</t>
  </si>
  <si>
    <t xml:space="preserve">DD587816011221566</t>
  </si>
  <si>
    <t xml:space="preserve">SOUMYAJIT NAYAK</t>
  </si>
  <si>
    <t xml:space="preserve">DD076332011221565</t>
  </si>
  <si>
    <t xml:space="preserve">SUKLA BASU</t>
  </si>
  <si>
    <t xml:space="preserve">DD625327011221564</t>
  </si>
  <si>
    <t xml:space="preserve">PRASANTA KUMAR BASU</t>
  </si>
  <si>
    <t xml:space="preserve">DD625327011221563</t>
  </si>
  <si>
    <t xml:space="preserve">VISHNU REVEENDRAN</t>
  </si>
  <si>
    <t xml:space="preserve">DD183558011221562</t>
  </si>
  <si>
    <t xml:space="preserve">JITHIN ANTONY</t>
  </si>
  <si>
    <t xml:space="preserve">DD153684011221561</t>
  </si>
  <si>
    <t xml:space="preserve">BIBIN VARGHESE</t>
  </si>
  <si>
    <t xml:space="preserve">DD433888011221560</t>
  </si>
  <si>
    <t xml:space="preserve">JITHIN MATHEW</t>
  </si>
  <si>
    <t xml:space="preserve">DD007679011221559</t>
  </si>
  <si>
    <t xml:space="preserve">THOBITH BIJU</t>
  </si>
  <si>
    <t xml:space="preserve">DD334726011221558</t>
  </si>
  <si>
    <t xml:space="preserve">VIJAYAKUMAR M D</t>
  </si>
  <si>
    <t xml:space="preserve">DD353289011221557</t>
  </si>
  <si>
    <t xml:space="preserve">JOSE SEBASTIAN</t>
  </si>
  <si>
    <t xml:space="preserve">DD876626011221556</t>
  </si>
  <si>
    <t xml:space="preserve">ABDUL RAHMAN K B</t>
  </si>
  <si>
    <t xml:space="preserve">DD807218011221555</t>
  </si>
  <si>
    <t xml:space="preserve">GIREESH KUMAR</t>
  </si>
  <si>
    <t xml:space="preserve">DD688935011221554</t>
  </si>
  <si>
    <t xml:space="preserve">RADHIKA RAMESH</t>
  </si>
  <si>
    <t xml:space="preserve">DD210983011221553</t>
  </si>
  <si>
    <t xml:space="preserve">SUNNY PADAMADAN RAPHEL</t>
  </si>
  <si>
    <t xml:space="preserve">DD434735011221552</t>
  </si>
  <si>
    <t xml:space="preserve">SHEEN JOSE</t>
  </si>
  <si>
    <t xml:space="preserve">DD065739011221551</t>
  </si>
  <si>
    <t xml:space="preserve">SAIDALAVI V P</t>
  </si>
  <si>
    <t xml:space="preserve">DD524358011221550</t>
  </si>
  <si>
    <t xml:space="preserve">ROHIT RAJEEV</t>
  </si>
  <si>
    <t xml:space="preserve">DD345589011221549</t>
  </si>
  <si>
    <t xml:space="preserve">VIRENDER KUMAR MEENA</t>
  </si>
  <si>
    <t xml:space="preserve">KOCHI</t>
  </si>
  <si>
    <t xml:space="preserve">DD657339011221548</t>
  </si>
  <si>
    <t xml:space="preserve">RAGESH VENUGOPAL</t>
  </si>
  <si>
    <t xml:space="preserve">DD877764011221547</t>
  </si>
  <si>
    <t xml:space="preserve">PAULY C J</t>
  </si>
  <si>
    <t xml:space="preserve">DD365236011221546</t>
  </si>
  <si>
    <t xml:space="preserve">NISAR MON K</t>
  </si>
  <si>
    <t xml:space="preserve">DD011867011221545</t>
  </si>
  <si>
    <t xml:space="preserve">SHAMEEM M</t>
  </si>
  <si>
    <t xml:space="preserve">DD689007011221544</t>
  </si>
  <si>
    <t xml:space="preserve">FAISAL</t>
  </si>
  <si>
    <t xml:space="preserve">DD012417011221543</t>
  </si>
  <si>
    <t xml:space="preserve">SANTHOSH KUMAR</t>
  </si>
  <si>
    <t xml:space="preserve">DD212771011221542</t>
  </si>
  <si>
    <t xml:space="preserve">SAYED MUHAMMAD AFSAL K M</t>
  </si>
  <si>
    <t xml:space="preserve">DD877117011221541</t>
  </si>
  <si>
    <t xml:space="preserve">NOUSHAD PL K</t>
  </si>
  <si>
    <t xml:space="preserve">DD104061011221540</t>
  </si>
  <si>
    <t xml:space="preserve">B V MOHAMAD SHAMIL</t>
  </si>
  <si>
    <t xml:space="preserve">DD104278011221539</t>
  </si>
  <si>
    <t xml:space="preserve">ABIN JOHN</t>
  </si>
  <si>
    <t xml:space="preserve">DD777984011221538</t>
  </si>
  <si>
    <t xml:space="preserve">KOVAPRON ISHAQ</t>
  </si>
  <si>
    <t xml:space="preserve">DD017556011221537</t>
  </si>
  <si>
    <t xml:space="preserve">SARITHA BALAKRISHNAN</t>
  </si>
  <si>
    <t xml:space="preserve">DD373842011221536</t>
  </si>
  <si>
    <t xml:space="preserve">P SUWATHIKA</t>
  </si>
  <si>
    <t xml:space="preserve">DD391807011221535</t>
  </si>
  <si>
    <t xml:space="preserve">PREMCHANDER RAJAN</t>
  </si>
  <si>
    <t xml:space="preserve">DD765202011221534</t>
  </si>
  <si>
    <t xml:space="preserve">MIJU C MOIDU</t>
  </si>
  <si>
    <t xml:space="preserve">DD813531011221533</t>
  </si>
  <si>
    <t xml:space="preserve">HARIHARAN K</t>
  </si>
  <si>
    <t xml:space="preserve">DD991220011221532</t>
  </si>
  <si>
    <t xml:space="preserve">HAIDER HUSAIN ABDI</t>
  </si>
  <si>
    <t xml:space="preserve">DD329397011221096</t>
  </si>
  <si>
    <t xml:space="preserve">PIYUSH LALWANI</t>
  </si>
  <si>
    <t xml:space="preserve">DD472442011221095</t>
  </si>
  <si>
    <t xml:space="preserve">KAIFIR KHAN</t>
  </si>
  <si>
    <t xml:space="preserve">DD778994011221094</t>
  </si>
  <si>
    <t xml:space="preserve">NASEEM AHMAD</t>
  </si>
  <si>
    <t xml:space="preserve">DD850262011221093</t>
  </si>
  <si>
    <t xml:space="preserve">MANISHA SHAH</t>
  </si>
  <si>
    <t xml:space="preserve">DD911508011221092</t>
  </si>
  <si>
    <t xml:space="preserve">KESHAV AGGARWAL</t>
  </si>
  <si>
    <t xml:space="preserve">DD900461011221091</t>
  </si>
  <si>
    <t xml:space="preserve">JAI KUMAR</t>
  </si>
  <si>
    <t xml:space="preserve">DD892881011221090</t>
  </si>
  <si>
    <t xml:space="preserve">TANMAY GOEL</t>
  </si>
  <si>
    <t xml:space="preserve">DD893240011221089</t>
  </si>
  <si>
    <t xml:space="preserve">ASHA NIGAM</t>
  </si>
  <si>
    <t xml:space="preserve">DD893392011221088</t>
  </si>
  <si>
    <t xml:space="preserve">ANAMIKA PRINTING PRESS</t>
  </si>
  <si>
    <t xml:space="preserve">DD410177011221087</t>
  </si>
  <si>
    <t xml:space="preserve">RANJEET</t>
  </si>
  <si>
    <t xml:space="preserve">DD497333011221086</t>
  </si>
  <si>
    <t xml:space="preserve">MAN MOHAN SINGH</t>
  </si>
  <si>
    <t xml:space="preserve">DD187931011221085</t>
  </si>
  <si>
    <t xml:space="preserve">MM COMPUTECH</t>
  </si>
  <si>
    <t xml:space="preserve">DD102298011221084</t>
  </si>
  <si>
    <t xml:space="preserve">SANJAY SIROHI</t>
  </si>
  <si>
    <t xml:space="preserve">DD571452011221083</t>
  </si>
  <si>
    <t xml:space="preserve">DINESH CHAND</t>
  </si>
  <si>
    <t xml:space="preserve">DD644932011221082</t>
  </si>
  <si>
    <t xml:space="preserve">MANOJ KUMAR VERMA</t>
  </si>
  <si>
    <t xml:space="preserve">DD560805011221081</t>
  </si>
  <si>
    <t xml:space="preserve">UDAYAN CHOUHAN</t>
  </si>
  <si>
    <t xml:space="preserve">DD353314011221080</t>
  </si>
  <si>
    <t xml:space="preserve">AMARDEEP SINGH</t>
  </si>
  <si>
    <t xml:space="preserve">DD242050011221079</t>
  </si>
  <si>
    <t xml:space="preserve">STUTI NAGRATH</t>
  </si>
  <si>
    <t xml:space="preserve">DD137685011221078</t>
  </si>
  <si>
    <t xml:space="preserve">ASHNA ARYA</t>
  </si>
  <si>
    <t xml:space="preserve">DD727674011221077</t>
  </si>
  <si>
    <t xml:space="preserve">DANISH</t>
  </si>
  <si>
    <t xml:space="preserve">DD994576011221076</t>
  </si>
  <si>
    <t xml:space="preserve">SAHIL GUPTA</t>
  </si>
  <si>
    <t xml:space="preserve">DD107307011221075</t>
  </si>
  <si>
    <t xml:space="preserve">SUMANDEEP KAUR</t>
  </si>
  <si>
    <t xml:space="preserve">DD848344011221074</t>
  </si>
  <si>
    <t xml:space="preserve">BHARTI</t>
  </si>
  <si>
    <t xml:space="preserve">DD207019011221073</t>
  </si>
  <si>
    <t xml:space="preserve">AMRITPAL SINGH</t>
  </si>
  <si>
    <t xml:space="preserve">DD117120011221072</t>
  </si>
  <si>
    <t xml:space="preserve">DD474719011221071</t>
  </si>
  <si>
    <t xml:space="preserve">DD580024011221070</t>
  </si>
  <si>
    <t xml:space="preserve">GURCHARAN SINGH</t>
  </si>
  <si>
    <t xml:space="preserve">DD698832011221069</t>
  </si>
  <si>
    <t xml:space="preserve">HARPINDER PAL SINGH</t>
  </si>
  <si>
    <t xml:space="preserve">DD864361011221068</t>
  </si>
  <si>
    <t xml:space="preserve">BALJIT KAUR</t>
  </si>
  <si>
    <t xml:space="preserve">DD865610011221067</t>
  </si>
  <si>
    <t xml:space="preserve">SUBHAM SINGH</t>
  </si>
  <si>
    <t xml:space="preserve">DD803357011221066</t>
  </si>
  <si>
    <t xml:space="preserve">DINESH</t>
  </si>
  <si>
    <t xml:space="preserve">DD738064011221065</t>
  </si>
  <si>
    <t xml:space="preserve">HARMAN APPARELS</t>
  </si>
  <si>
    <t xml:space="preserve">DD998347011221064</t>
  </si>
  <si>
    <t xml:space="preserve">KAUSHAL SINGH</t>
  </si>
  <si>
    <t xml:space="preserve">DD777877011221063</t>
  </si>
  <si>
    <t xml:space="preserve">SEEMA YADAV</t>
  </si>
  <si>
    <t xml:space="preserve">DD632790011221062</t>
  </si>
  <si>
    <t xml:space="preserve">DD840277011221061</t>
  </si>
  <si>
    <t xml:space="preserve">AJAY KUMAR NARWAT</t>
  </si>
  <si>
    <t xml:space="preserve">DD463091011221060</t>
  </si>
  <si>
    <t xml:space="preserve">AMIT KUMAR</t>
  </si>
  <si>
    <t xml:space="preserve">DD977815011221059</t>
  </si>
  <si>
    <t xml:space="preserve">ASHOK PANWAR</t>
  </si>
  <si>
    <t xml:space="preserve">DD821270011221058</t>
  </si>
  <si>
    <t xml:space="preserve">CHANDRA RAJ TIWARI</t>
  </si>
  <si>
    <t xml:space="preserve">DD340503011221057</t>
  </si>
  <si>
    <t xml:space="preserve">VIVEK PANDEY</t>
  </si>
  <si>
    <t xml:space="preserve">DD419050011221056</t>
  </si>
  <si>
    <t xml:space="preserve">VISHAL VERMA</t>
  </si>
  <si>
    <t xml:space="preserve">DD835806011221055</t>
  </si>
  <si>
    <t xml:space="preserve">NISHANT KUMAR</t>
  </si>
  <si>
    <t xml:space="preserve">DD042680011221054</t>
  </si>
  <si>
    <t xml:space="preserve">JAYAKRISHNARAJ JAYARAJ</t>
  </si>
  <si>
    <t xml:space="preserve">DD416782011221531</t>
  </si>
  <si>
    <t xml:space="preserve">KRISHNA KUMAR SOUNDARARAJ</t>
  </si>
  <si>
    <t xml:space="preserve">DD325621011221530</t>
  </si>
  <si>
    <t xml:space="preserve">MUTHUSAMY THANASEKAR</t>
  </si>
  <si>
    <t xml:space="preserve">DD661688011221529</t>
  </si>
  <si>
    <t xml:space="preserve">DD661510011221528</t>
  </si>
  <si>
    <t xml:space="preserve">MARUTHACHALAMOORTHY KARUPANAN</t>
  </si>
  <si>
    <t xml:space="preserve">DD559041011221527</t>
  </si>
  <si>
    <t xml:space="preserve">MANI PANNERSELVAM</t>
  </si>
  <si>
    <t xml:space="preserve">DD941517011221526</t>
  </si>
  <si>
    <t xml:space="preserve">PRABA RAJASEKARAN</t>
  </si>
  <si>
    <t xml:space="preserve">DD986917011221525</t>
  </si>
  <si>
    <t xml:space="preserve">SATHIYARAJ M</t>
  </si>
  <si>
    <t xml:space="preserve">.</t>
  </si>
  <si>
    <t xml:space="preserve">DD155524011221524</t>
  </si>
  <si>
    <t xml:space="preserve">KIRINAPUK MOSES</t>
  </si>
  <si>
    <t xml:space="preserve">DD191413011221523</t>
  </si>
  <si>
    <t xml:space="preserve">R MURUGAN</t>
  </si>
  <si>
    <t xml:space="preserve">DD012700011221522</t>
  </si>
  <si>
    <t xml:space="preserve">ARIVALAGAN M</t>
  </si>
  <si>
    <t xml:space="preserve">DD956645011221521</t>
  </si>
  <si>
    <t xml:space="preserve">GOKILA M</t>
  </si>
  <si>
    <t xml:space="preserve">DD401525011221520</t>
  </si>
  <si>
    <t xml:space="preserve">RAMYA DEVARAJAN</t>
  </si>
  <si>
    <t xml:space="preserve">DD839671011221519</t>
  </si>
  <si>
    <t xml:space="preserve">MUTHUKUMAR</t>
  </si>
  <si>
    <t xml:space="preserve">DD333435011221518</t>
  </si>
  <si>
    <t xml:space="preserve">UDHAYAKUMAR K</t>
  </si>
  <si>
    <t xml:space="preserve">DD956047011221517</t>
  </si>
  <si>
    <t xml:space="preserve">DINESH JAYASEELAN</t>
  </si>
  <si>
    <t xml:space="preserve">DD804781011221516</t>
  </si>
  <si>
    <t xml:space="preserve">R BASKARAN</t>
  </si>
  <si>
    <t xml:space="preserve">DD353482011221515</t>
  </si>
  <si>
    <t xml:space="preserve">NIRMALKUMAR EKAMBARAM</t>
  </si>
  <si>
    <t xml:space="preserve">DD292369011221514</t>
  </si>
  <si>
    <t xml:space="preserve">MOHAN PALANI</t>
  </si>
  <si>
    <t xml:space="preserve">DD991351011221513</t>
  </si>
  <si>
    <t xml:space="preserve">VIJAY SUNDARAM T</t>
  </si>
  <si>
    <t xml:space="preserve">DD221222011221512</t>
  </si>
  <si>
    <t xml:space="preserve">T ANAND</t>
  </si>
  <si>
    <t xml:space="preserve">DD841355011221511</t>
  </si>
  <si>
    <t xml:space="preserve">MADASAMY P</t>
  </si>
  <si>
    <t xml:space="preserve">DD490513011221510</t>
  </si>
  <si>
    <t xml:space="preserve">BALAMURUGAN P</t>
  </si>
  <si>
    <t xml:space="preserve">DD947246011221509</t>
  </si>
  <si>
    <t xml:space="preserve">SHRIPATHY KUMARESAN</t>
  </si>
  <si>
    <t xml:space="preserve">DD620658011221508</t>
  </si>
  <si>
    <t xml:space="preserve">PRABHAT KUMAR JHA</t>
  </si>
  <si>
    <t xml:space="preserve">DD100757011221053</t>
  </si>
  <si>
    <t xml:space="preserve">AMIT KUMAR TIWARI</t>
  </si>
  <si>
    <t xml:space="preserve">DD142786011221052</t>
  </si>
  <si>
    <t xml:space="preserve">SHIV BAHADUR SINGH</t>
  </si>
  <si>
    <t xml:space="preserve">DD428989011221051</t>
  </si>
  <si>
    <t xml:space="preserve">SIDDHARTHA MUKHERJEE</t>
  </si>
  <si>
    <t xml:space="preserve">DD348966011221050</t>
  </si>
  <si>
    <t xml:space="preserve">MANISH VERMA</t>
  </si>
  <si>
    <t xml:space="preserve">DD363515011221049</t>
  </si>
  <si>
    <t xml:space="preserve">MOHIT VERMA</t>
  </si>
  <si>
    <t xml:space="preserve">DD134905011221048</t>
  </si>
  <si>
    <t xml:space="preserve">LOVE SUNEJA</t>
  </si>
  <si>
    <t xml:space="preserve">DD141086011221047</t>
  </si>
  <si>
    <t xml:space="preserve">SHANTI CHEMIST</t>
  </si>
  <si>
    <t xml:space="preserve">DD918120011221046</t>
  </si>
  <si>
    <t xml:space="preserve">NIRAJ GUPTA</t>
  </si>
  <si>
    <t xml:space="preserve">DD515317011221045</t>
  </si>
  <si>
    <t xml:space="preserve">NEELAM GUPTA</t>
  </si>
  <si>
    <t xml:space="preserve">DD515317011221044</t>
  </si>
  <si>
    <t xml:space="preserve">PUSHPANDER GAUTAM</t>
  </si>
  <si>
    <t xml:space="preserve">DD616657011221043</t>
  </si>
  <si>
    <t xml:space="preserve">DD245344011221042</t>
  </si>
  <si>
    <t xml:space="preserve">PRASHANT JOSHI</t>
  </si>
  <si>
    <t xml:space="preserve">DD389339011221041</t>
  </si>
  <si>
    <t xml:space="preserve">RUMA DUTTA</t>
  </si>
  <si>
    <t xml:space="preserve">DD351693011221040</t>
  </si>
  <si>
    <t xml:space="preserve">ATULYA MANI TRIPATHI</t>
  </si>
  <si>
    <t xml:space="preserve">DD614792011221039</t>
  </si>
  <si>
    <t xml:space="preserve">LOKESH MISHRA</t>
  </si>
  <si>
    <t xml:space="preserve">DD388103011221038</t>
  </si>
  <si>
    <t xml:space="preserve">RENU BHASIN</t>
  </si>
  <si>
    <t xml:space="preserve">DD357879011221037</t>
  </si>
  <si>
    <t xml:space="preserve">HARJASBIR SINGH BHASIN</t>
  </si>
  <si>
    <t xml:space="preserve">DD357879011221036</t>
  </si>
  <si>
    <t xml:space="preserve">DD089668011221035</t>
  </si>
  <si>
    <t xml:space="preserve">ANURAG</t>
  </si>
  <si>
    <t xml:space="preserve">DD147707011221034</t>
  </si>
  <si>
    <t xml:space="preserve">ARVIND ARORA</t>
  </si>
  <si>
    <t xml:space="preserve">DD845604011221033</t>
  </si>
  <si>
    <t xml:space="preserve">JASPREET SINGH NARANG</t>
  </si>
  <si>
    <t xml:space="preserve">DD915772011221032</t>
  </si>
  <si>
    <t xml:space="preserve">HARLEEN KAUR</t>
  </si>
  <si>
    <t xml:space="preserve">DD915772011221031</t>
  </si>
  <si>
    <t xml:space="preserve">SURAJ</t>
  </si>
  <si>
    <t xml:space="preserve">DD457352011221030</t>
  </si>
  <si>
    <t xml:space="preserve">DD498770011221029</t>
  </si>
  <si>
    <t xml:space="preserve">MOHD RAFIQ</t>
  </si>
  <si>
    <t xml:space="preserve">DD542331011221028</t>
  </si>
  <si>
    <t xml:space="preserve">GAURAV</t>
  </si>
  <si>
    <t xml:space="preserve">DD359613011221027</t>
  </si>
  <si>
    <t xml:space="preserve">INDERJEET ARORA</t>
  </si>
  <si>
    <t xml:space="preserve">DD823987011221026</t>
  </si>
  <si>
    <t xml:space="preserve">DEEPAK BANSAL</t>
  </si>
  <si>
    <t xml:space="preserve">DD786871011221025</t>
  </si>
  <si>
    <t xml:space="preserve">MAHABIR SINGH</t>
  </si>
  <si>
    <t xml:space="preserve">DD078427011221024</t>
  </si>
  <si>
    <t xml:space="preserve">BUNTY MALIK</t>
  </si>
  <si>
    <t xml:space="preserve">DD798227011221023</t>
  </si>
  <si>
    <t xml:space="preserve">JUBAIR ALAM</t>
  </si>
  <si>
    <t xml:space="preserve">DD385722011221022</t>
  </si>
  <si>
    <t xml:space="preserve">ANMOL GANDHI</t>
  </si>
  <si>
    <t xml:space="preserve">DD507096011221021</t>
  </si>
  <si>
    <t xml:space="preserve">HARSH TOMAR</t>
  </si>
  <si>
    <t xml:space="preserve">DD393233011221020</t>
  </si>
  <si>
    <t xml:space="preserve">CHANDRASEKAR RAJENDIRAN</t>
  </si>
  <si>
    <t xml:space="preserve">DD601271011221553</t>
  </si>
  <si>
    <t xml:space="preserve">HEMNATH CHANDIRAN</t>
  </si>
  <si>
    <t xml:space="preserve">DD961442011221552</t>
  </si>
  <si>
    <t xml:space="preserve">MANIKANDAN GOVINDARAJAN</t>
  </si>
  <si>
    <t xml:space="preserve">DD383548011221551</t>
  </si>
  <si>
    <t xml:space="preserve">PRABU ARUMUGAM</t>
  </si>
  <si>
    <t xml:space="preserve">DD479951011221550</t>
  </si>
  <si>
    <t xml:space="preserve">SARATHI CHINNAPAIYAN</t>
  </si>
  <si>
    <t xml:space="preserve">DD866805011221549</t>
  </si>
  <si>
    <t xml:space="preserve">CHITHAMBARAM THIAGARAJAN</t>
  </si>
  <si>
    <t xml:space="preserve">DD048350011221548</t>
  </si>
  <si>
    <t xml:space="preserve">SEENU KANNIYAPPAN</t>
  </si>
  <si>
    <t xml:space="preserve">DD103746011221547</t>
  </si>
  <si>
    <t xml:space="preserve">KRISHANAMOORTHY V</t>
  </si>
  <si>
    <t xml:space="preserve">DD450707011221546</t>
  </si>
  <si>
    <t xml:space="preserve">SHERLY MOL SELVARAJ RAJAKUMARI</t>
  </si>
  <si>
    <t xml:space="preserve">DD357026011221545</t>
  </si>
  <si>
    <t xml:space="preserve">MANIKANDAN PALAVESAM S</t>
  </si>
  <si>
    <t xml:space="preserve">DD825619011221544</t>
  </si>
  <si>
    <t xml:space="preserve">SANKAR M</t>
  </si>
  <si>
    <t xml:space="preserve">DD484060011221543</t>
  </si>
  <si>
    <t xml:space="preserve">LAKSHMANAVELLAI MANNAR</t>
  </si>
  <si>
    <t xml:space="preserve">DD090832011221542</t>
  </si>
  <si>
    <t xml:space="preserve">PALANIKUMAR G</t>
  </si>
  <si>
    <t xml:space="preserve">DD688282011221541</t>
  </si>
  <si>
    <t xml:space="preserve">SIVANANDAM</t>
  </si>
  <si>
    <t xml:space="preserve">DD203841011221540</t>
  </si>
  <si>
    <t xml:space="preserve">RUDRAKSH CONSULTANTS</t>
  </si>
  <si>
    <t xml:space="preserve">DD945434011221539</t>
  </si>
  <si>
    <t xml:space="preserve">SHANMUGAPRIYA M</t>
  </si>
  <si>
    <t xml:space="preserve">DD870907011221538</t>
  </si>
  <si>
    <t xml:space="preserve">DHINAKARAN GUNASEKARAN</t>
  </si>
  <si>
    <t xml:space="preserve">DD946468011221537</t>
  </si>
  <si>
    <t xml:space="preserve">SENTHIL SELVARAJ</t>
  </si>
  <si>
    <t xml:space="preserve">DD831297011221536</t>
  </si>
  <si>
    <t xml:space="preserve">JANNATHUL PIRTHOUSE M</t>
  </si>
  <si>
    <t xml:space="preserve">DD394975011221535</t>
  </si>
  <si>
    <t xml:space="preserve">RAMESH</t>
  </si>
  <si>
    <t xml:space="preserve">DD476647011221534</t>
  </si>
  <si>
    <t xml:space="preserve">ARAVINDARAJ KANAGARAJ</t>
  </si>
  <si>
    <t xml:space="preserve">DD376248011221533</t>
  </si>
  <si>
    <t xml:space="preserve">VIGNESH</t>
  </si>
  <si>
    <t xml:space="preserve">DD142941011221532</t>
  </si>
  <si>
    <t xml:space="preserve">JEENATH BEGAM S</t>
  </si>
  <si>
    <t xml:space="preserve">DD386233011221531</t>
  </si>
  <si>
    <t xml:space="preserve">PARAMASIVAM</t>
  </si>
  <si>
    <t xml:space="preserve">DD151879011221530</t>
  </si>
  <si>
    <t xml:space="preserve">PANDIAN RATHINAM</t>
  </si>
  <si>
    <t xml:space="preserve">DD831264011221529</t>
  </si>
  <si>
    <t xml:space="preserve">NANDHAGOPAN GOVINDHAN</t>
  </si>
  <si>
    <t xml:space="preserve">DD383577011221528</t>
  </si>
  <si>
    <t xml:space="preserve">SURYA</t>
  </si>
  <si>
    <t xml:space="preserve">DD995925011221527</t>
  </si>
  <si>
    <t xml:space="preserve">V DEVARAJ</t>
  </si>
  <si>
    <t xml:space="preserve">DD350303011221526</t>
  </si>
  <si>
    <t xml:space="preserve">SENTHIL PARAMASIVAN</t>
  </si>
  <si>
    <t xml:space="preserve">DD934599011221525</t>
  </si>
  <si>
    <t xml:space="preserve">RAVIPRAKASH PA</t>
  </si>
  <si>
    <t xml:space="preserve">DD192077011221524</t>
  </si>
  <si>
    <t xml:space="preserve">BIJESHKUMAR VATTAPPARAMBATH</t>
  </si>
  <si>
    <t xml:space="preserve">DD123785011221523</t>
  </si>
  <si>
    <t xml:space="preserve">ANANDHI</t>
  </si>
  <si>
    <t xml:space="preserve">DD294983011221522</t>
  </si>
  <si>
    <t xml:space="preserve">S SUNDAR</t>
  </si>
  <si>
    <t xml:space="preserve">DD274422011221521</t>
  </si>
  <si>
    <t xml:space="preserve">MURUGAN O</t>
  </si>
  <si>
    <t xml:space="preserve">DD143416011221520</t>
  </si>
  <si>
    <t xml:space="preserve">S SURYA</t>
  </si>
  <si>
    <t xml:space="preserve">DD681853011221519</t>
  </si>
  <si>
    <t xml:space="preserve">MAHENDRAN RAMALINGAM</t>
  </si>
  <si>
    <t xml:space="preserve">DD890973011221518</t>
  </si>
  <si>
    <t xml:space="preserve">GUNASUNDARY V</t>
  </si>
  <si>
    <t xml:space="preserve">DD382930011221517</t>
  </si>
  <si>
    <t xml:space="preserve">ABHILASH K</t>
  </si>
  <si>
    <t xml:space="preserve">DD390494011221516</t>
  </si>
  <si>
    <t xml:space="preserve">G SQUARE REALTORS PRIVATE LIMITED</t>
  </si>
  <si>
    <t xml:space="preserve">DD303185011221515</t>
  </si>
  <si>
    <t xml:space="preserve">JAYANTHI</t>
  </si>
  <si>
    <t xml:space="preserve">DD590072011221514</t>
  </si>
  <si>
    <t xml:space="preserve">M M MUBARAK ALI</t>
  </si>
  <si>
    <t xml:space="preserve">DD281175011221513</t>
  </si>
  <si>
    <t xml:space="preserve">D KALAISELVI</t>
  </si>
  <si>
    <t xml:space="preserve">DD973098011221512</t>
  </si>
  <si>
    <t xml:space="preserve">M DHANDAYUTHAPANI</t>
  </si>
  <si>
    <t xml:space="preserve">DD973098011221511</t>
  </si>
  <si>
    <t xml:space="preserve">A K VIJAYAKUMAR</t>
  </si>
  <si>
    <t xml:space="preserve">DD485069011221510</t>
  </si>
  <si>
    <t xml:space="preserve">THEAGARAJAN A</t>
  </si>
  <si>
    <t xml:space="preserve">DD426127011221509</t>
  </si>
  <si>
    <t xml:space="preserve">MOHANRAJ</t>
  </si>
  <si>
    <t xml:space="preserve">DD098944011221508</t>
  </si>
  <si>
    <t xml:space="preserve">VIJAYALAXMI JAGALI</t>
  </si>
  <si>
    <t xml:space="preserve">BELAGAVI</t>
  </si>
  <si>
    <t xml:space="preserve">DD335709011221507</t>
  </si>
  <si>
    <t xml:space="preserve">KIRAN BUDIHAL</t>
  </si>
  <si>
    <t xml:space="preserve">DD655475011221506</t>
  </si>
  <si>
    <t xml:space="preserve">ASHOK MAHADEV TANGADI</t>
  </si>
  <si>
    <t xml:space="preserve">DD688212011221505</t>
  </si>
  <si>
    <t xml:space="preserve">SEEMA PATIL</t>
  </si>
  <si>
    <t xml:space="preserve">DD923305011221504</t>
  </si>
  <si>
    <t xml:space="preserve">ANILAKUMAR GURALINGAPPA SHEELAVANT</t>
  </si>
  <si>
    <t xml:space="preserve">DD790050011221503</t>
  </si>
  <si>
    <t xml:space="preserve">TAYAPPA YADAV</t>
  </si>
  <si>
    <t xml:space="preserve">DD485922011221502</t>
  </si>
  <si>
    <t xml:space="preserve">AMRUTA LOYA</t>
  </si>
  <si>
    <t xml:space="preserve">KALABURAGI</t>
  </si>
  <si>
    <t xml:space="preserve">DD380756011221501</t>
  </si>
  <si>
    <t xml:space="preserve">MAHAMMAD GOUS</t>
  </si>
  <si>
    <t xml:space="preserve">DD649341011221500</t>
  </si>
  <si>
    <t xml:space="preserve">RAVIKUMAR MUDIGONDAM</t>
  </si>
  <si>
    <t xml:space="preserve">BALLARI</t>
  </si>
  <si>
    <t xml:space="preserve">DD369872011221499</t>
  </si>
  <si>
    <t xml:space="preserve">BOYANI MADHULATHA</t>
  </si>
  <si>
    <t xml:space="preserve">DD607855011221498</t>
  </si>
  <si>
    <t xml:space="preserve">SHIVAKUMAR NAREGALLA</t>
  </si>
  <si>
    <t xml:space="preserve">GADAG</t>
  </si>
  <si>
    <t xml:space="preserve">DD569437011221497</t>
  </si>
  <si>
    <t xml:space="preserve">MAHAMED RAFIK UMARSAB KANAVALLI</t>
  </si>
  <si>
    <t xml:space="preserve">DD833664011221496</t>
  </si>
  <si>
    <t xml:space="preserve">MANOHAR GANESHAPPA VANTAKAR</t>
  </si>
  <si>
    <t xml:space="preserve">DD845041011221495</t>
  </si>
  <si>
    <t xml:space="preserve">ANMOL S GUGGARI</t>
  </si>
  <si>
    <t xml:space="preserve">DD840976011221494</t>
  </si>
  <si>
    <t xml:space="preserve">ABDUL KHADER KHAN TATAGAR</t>
  </si>
  <si>
    <t xml:space="preserve">DD755564011221493</t>
  </si>
  <si>
    <t xml:space="preserve">SHARANAPPA MUGALI</t>
  </si>
  <si>
    <t xml:space="preserve">DD109338011221492</t>
  </si>
  <si>
    <t xml:space="preserve">ANAND G B</t>
  </si>
  <si>
    <t xml:space="preserve">DAVANGARE</t>
  </si>
  <si>
    <t xml:space="preserve">DD925724011221491</t>
  </si>
  <si>
    <t xml:space="preserve">ARYAN KAVAN GOWDA</t>
  </si>
  <si>
    <t xml:space="preserve">DD806211011221490</t>
  </si>
  <si>
    <t xml:space="preserve">S UDAYKUMAR</t>
  </si>
  <si>
    <t xml:space="preserve">DD388909011221489</t>
  </si>
  <si>
    <t xml:space="preserve">MUKTUM SAB</t>
  </si>
  <si>
    <t xml:space="preserve">KOPPA</t>
  </si>
  <si>
    <t xml:space="preserve">DD401297011221488</t>
  </si>
  <si>
    <t xml:space="preserve">PRAVEEN KUMAR M</t>
  </si>
  <si>
    <t xml:space="preserve">DD790618011221487</t>
  </si>
  <si>
    <t xml:space="preserve">S C SHIVAKUMAR</t>
  </si>
  <si>
    <t xml:space="preserve">DD127911011221486</t>
  </si>
  <si>
    <t xml:space="preserve">HANEEF KHAN</t>
  </si>
  <si>
    <t xml:space="preserve">DD162618011221485</t>
  </si>
  <si>
    <t xml:space="preserve">DEEKSHITHA</t>
  </si>
  <si>
    <t xml:space="preserve">DD090204011221484</t>
  </si>
  <si>
    <t xml:space="preserve">ARVIND K N</t>
  </si>
  <si>
    <t xml:space="preserve">DD120838011221483</t>
  </si>
  <si>
    <t xml:space="preserve">GIRISH K C</t>
  </si>
  <si>
    <t xml:space="preserve">DD255462011221482</t>
  </si>
  <si>
    <t xml:space="preserve">JAICHANDRA K Y</t>
  </si>
  <si>
    <t xml:space="preserve">DD255271011221481</t>
  </si>
  <si>
    <t xml:space="preserve">UMARAL FAROOQ</t>
  </si>
  <si>
    <t xml:space="preserve">DD394807011221480</t>
  </si>
  <si>
    <t xml:space="preserve">UDAYA</t>
  </si>
  <si>
    <t xml:space="preserve">DD399019011221479</t>
  </si>
  <si>
    <t xml:space="preserve">RAJENDRA PRASAD</t>
  </si>
  <si>
    <t xml:space="preserve">DD072007011221478</t>
  </si>
  <si>
    <t xml:space="preserve">GIRISH H</t>
  </si>
  <si>
    <t xml:space="preserve">DD379900011221477</t>
  </si>
  <si>
    <t xml:space="preserve">GURU LAMANI</t>
  </si>
  <si>
    <t xml:space="preserve">DD348537011221476</t>
  </si>
  <si>
    <t xml:space="preserve">C K SUNIL KUMAR</t>
  </si>
  <si>
    <t xml:space="preserve">DD068290011221475</t>
  </si>
  <si>
    <t xml:space="preserve">VIJAYAKUMARA V HUDED</t>
  </si>
  <si>
    <t xml:space="preserve">DD440098011221474</t>
  </si>
  <si>
    <t xml:space="preserve">NAYANMANI KALITA</t>
  </si>
  <si>
    <t xml:space="preserve">DD143152011221639</t>
  </si>
  <si>
    <t xml:space="preserve">SANJAY GUPTA</t>
  </si>
  <si>
    <t xml:space="preserve">DD541401011221010</t>
  </si>
  <si>
    <t xml:space="preserve">DD541472011221009</t>
  </si>
  <si>
    <t xml:space="preserve">MEENU NARULA</t>
  </si>
  <si>
    <t xml:space="preserve">DD765502011221008</t>
  </si>
  <si>
    <t xml:space="preserve">DEVANSHU</t>
  </si>
  <si>
    <t xml:space="preserve">DD765968011221007</t>
  </si>
  <si>
    <t xml:space="preserve">GAUTAM BHUNIA</t>
  </si>
  <si>
    <t xml:space="preserve">DD806149011221006</t>
  </si>
  <si>
    <t xml:space="preserve">SANJEEV CHANDEL</t>
  </si>
  <si>
    <t xml:space="preserve">DD809449011221005</t>
  </si>
  <si>
    <t xml:space="preserve">VISHAL SHARMA</t>
  </si>
  <si>
    <t xml:space="preserve">DD469367011221004</t>
  </si>
  <si>
    <t xml:space="preserve">JAY SHARMA</t>
  </si>
  <si>
    <t xml:space="preserve">DD398330011221003</t>
  </si>
  <si>
    <t xml:space="preserve">SHOAIB AHMED</t>
  </si>
  <si>
    <t xml:space="preserve">DD676662011221002</t>
  </si>
  <si>
    <t xml:space="preserve">MOHD AZHAR ELAHI</t>
  </si>
  <si>
    <t xml:space="preserve">DD406977011221001</t>
  </si>
  <si>
    <t xml:space="preserve">PRAMILA SAHOO</t>
  </si>
  <si>
    <t xml:space="preserve">DD157203011221638</t>
  </si>
  <si>
    <t xml:space="preserve">CHANDIMANGALA PATTNAIK</t>
  </si>
  <si>
    <t xml:space="preserve">DD037169011221637</t>
  </si>
  <si>
    <t xml:space="preserve">ADHIKARY SAI GAURAV</t>
  </si>
  <si>
    <t xml:space="preserve">DD377019011221636</t>
  </si>
  <si>
    <t xml:space="preserve">ONS FISHERS COMPANY</t>
  </si>
  <si>
    <t xml:space="preserve">DD487736011221635</t>
  </si>
  <si>
    <t xml:space="preserve">MAMATARANI SAHOO</t>
  </si>
  <si>
    <t xml:space="preserve">DD540052011221634</t>
  </si>
  <si>
    <t xml:space="preserve">DUNGA ARAVIND</t>
  </si>
  <si>
    <t xml:space="preserve">DD537024011221416</t>
  </si>
  <si>
    <t xml:space="preserve">ATTULURI SUNIL KUMAR</t>
  </si>
  <si>
    <t xml:space="preserve">DD183830011221415</t>
  </si>
  <si>
    <t xml:space="preserve">AMUDALA VISHNUKANTH</t>
  </si>
  <si>
    <t xml:space="preserve">DD383208011221414</t>
  </si>
  <si>
    <t xml:space="preserve">MUSLIM IQBAL BASHA</t>
  </si>
  <si>
    <t xml:space="preserve">DD703616011221413</t>
  </si>
  <si>
    <t xml:space="preserve">A YAGNA PRASAD</t>
  </si>
  <si>
    <t xml:space="preserve">DD080387011221412</t>
  </si>
  <si>
    <t xml:space="preserve">BHAVANI TRADERS</t>
  </si>
  <si>
    <t xml:space="preserve">DD208394011221411</t>
  </si>
  <si>
    <t xml:space="preserve">S SYED SAIF</t>
  </si>
  <si>
    <t xml:space="preserve">DD623916011221410</t>
  </si>
  <si>
    <t xml:space="preserve">GOSALA VENKATESU</t>
  </si>
  <si>
    <t xml:space="preserve">DD181801011221409</t>
  </si>
  <si>
    <t xml:space="preserve">PAADI BHAVANA PRIYA</t>
  </si>
  <si>
    <t xml:space="preserve">DD150572011221408</t>
  </si>
  <si>
    <t xml:space="preserve">BANDI NAGESWARI</t>
  </si>
  <si>
    <t xml:space="preserve">DD257514011221407</t>
  </si>
  <si>
    <t xml:space="preserve">CHAVVA CHANDRA SEKHAR REDDY</t>
  </si>
  <si>
    <t xml:space="preserve">DD242033011221406</t>
  </si>
  <si>
    <t xml:space="preserve">NAPA RADHA</t>
  </si>
  <si>
    <t xml:space="preserve">DD063468011221405</t>
  </si>
  <si>
    <t xml:space="preserve">DD061967011221404</t>
  </si>
  <si>
    <t xml:space="preserve">MALAGUNDLA KRISHNAVENI</t>
  </si>
  <si>
    <t xml:space="preserve">DD226237011221403</t>
  </si>
  <si>
    <t xml:space="preserve">KANKALI KURUMURTHY</t>
  </si>
  <si>
    <t xml:space="preserve">GADWAL</t>
  </si>
  <si>
    <t xml:space="preserve">DD269614011221402</t>
  </si>
  <si>
    <t xml:space="preserve">MOHD MUSTAQ</t>
  </si>
  <si>
    <t xml:space="preserve">DD426841011221401</t>
  </si>
  <si>
    <t xml:space="preserve">MOHAMMED MUZAHID</t>
  </si>
  <si>
    <t xml:space="preserve">DD886874011221400</t>
  </si>
  <si>
    <t xml:space="preserve">GARINE MANJULA</t>
  </si>
  <si>
    <t xml:space="preserve">DD940954011221399</t>
  </si>
  <si>
    <t xml:space="preserve">BIKKUMALLA SHASHI KUMAR</t>
  </si>
  <si>
    <t xml:space="preserve">DD174318011221398</t>
  </si>
  <si>
    <t xml:space="preserve">MUNUKOTI SRINIVASA RAO</t>
  </si>
  <si>
    <t xml:space="preserve">DD329293011221397</t>
  </si>
  <si>
    <t xml:space="preserve">REDDYBOINA SAI KRISHNA KUMAR</t>
  </si>
  <si>
    <t xml:space="preserve">DD049705011221396</t>
  </si>
  <si>
    <t xml:space="preserve">BHAGAVATHULA VENKATA SATYANARAYANA MURTHY</t>
  </si>
  <si>
    <t xml:space="preserve">DD189664011221395</t>
  </si>
  <si>
    <t xml:space="preserve">MULUKUNTLA KARUNAKAR</t>
  </si>
  <si>
    <t xml:space="preserve">DD739194011221394</t>
  </si>
  <si>
    <t xml:space="preserve">CIVANAKA SRINIVAS</t>
  </si>
  <si>
    <t xml:space="preserve">DD301504011221393</t>
  </si>
  <si>
    <t xml:space="preserve">KASARLA NAGARAJU</t>
  </si>
  <si>
    <t xml:space="preserve">DD607337011221392</t>
  </si>
  <si>
    <t xml:space="preserve">KIRAN KUMAR KANAPARTHI</t>
  </si>
  <si>
    <t xml:space="preserve">DD476809011221391</t>
  </si>
  <si>
    <t xml:space="preserve">GONGATI SRIKALA</t>
  </si>
  <si>
    <t xml:space="preserve">DD492627011221390</t>
  </si>
  <si>
    <t xml:space="preserve">V V K ADS</t>
  </si>
  <si>
    <t xml:space="preserve">DD512575011221389</t>
  </si>
  <si>
    <t xml:space="preserve">KALLURI VENKATA SATYANARAYANA</t>
  </si>
  <si>
    <t xml:space="preserve">DD378664011221388</t>
  </si>
  <si>
    <t xml:space="preserve">PAMPATI KRANTHI KUMAR</t>
  </si>
  <si>
    <t xml:space="preserve">DD166225011221387</t>
  </si>
  <si>
    <t xml:space="preserve">SAI VYSHNAVI TRAVELS</t>
  </si>
  <si>
    <t xml:space="preserve">DD176648011221386</t>
  </si>
  <si>
    <t xml:space="preserve">S CUBE INFRA</t>
  </si>
  <si>
    <t xml:space="preserve">DD414462011221385</t>
  </si>
  <si>
    <t xml:space="preserve">KONDAPALLI VENKATA SESHA HARISH RAMESH</t>
  </si>
  <si>
    <t xml:space="preserve">DD247529011221384</t>
  </si>
  <si>
    <t xml:space="preserve">DD247451011221383</t>
  </si>
  <si>
    <t xml:space="preserve">RAJDEEP MOHANTY</t>
  </si>
  <si>
    <t xml:space="preserve">DD989228011221382</t>
  </si>
  <si>
    <t xml:space="preserve">SADINENI SAI AKHIL</t>
  </si>
  <si>
    <t xml:space="preserve">DD267215011221381</t>
  </si>
  <si>
    <t xml:space="preserve">KOTNI MANASA</t>
  </si>
  <si>
    <t xml:space="preserve">DD986224011221380</t>
  </si>
  <si>
    <t xml:space="preserve">BUDDI VAMSIREDDY</t>
  </si>
  <si>
    <t xml:space="preserve">DD984736011221379</t>
  </si>
  <si>
    <t xml:space="preserve">MADHURI UPPALAPU</t>
  </si>
  <si>
    <t xml:space="preserve">DD982237011221378</t>
  </si>
  <si>
    <t xml:space="preserve">SWAPNA PENIMIJJI</t>
  </si>
  <si>
    <t xml:space="preserve">DD689684011221377</t>
  </si>
  <si>
    <t xml:space="preserve">KATTA SAI KRISHNA</t>
  </si>
  <si>
    <t xml:space="preserve">DD529760011221376</t>
  </si>
  <si>
    <t xml:space="preserve">DUSSA MURALI</t>
  </si>
  <si>
    <t xml:space="preserve">DD971054011221375</t>
  </si>
  <si>
    <t xml:space="preserve">MUNAGA BHANU PRASAD</t>
  </si>
  <si>
    <t xml:space="preserve">DD467577011221374</t>
  </si>
  <si>
    <t xml:space="preserve">PYLA SUMATHI</t>
  </si>
  <si>
    <t xml:space="preserve">DD097322011221373</t>
  </si>
  <si>
    <t xml:space="preserve">EMANDI SURESH</t>
  </si>
  <si>
    <t xml:space="preserve">DD267260011221372</t>
  </si>
  <si>
    <t xml:space="preserve">GAYATRI PRASANNA VEMPARAL</t>
  </si>
  <si>
    <t xml:space="preserve">DD269122011221371</t>
  </si>
  <si>
    <t xml:space="preserve">CHIGURUPALLY RAJALINGAM SANTOSH</t>
  </si>
  <si>
    <t xml:space="preserve">DD264651011221370</t>
  </si>
  <si>
    <t xml:space="preserve">KOMATIREDDY YUGENDER REDDY</t>
  </si>
  <si>
    <t xml:space="preserve">DD449578011221369</t>
  </si>
  <si>
    <t xml:space="preserve">KARLAPUDI SRINIVASA RAO</t>
  </si>
  <si>
    <t xml:space="preserve">DD345168011221368</t>
  </si>
  <si>
    <t xml:space="preserve">POTHANAPALLI KONDAIAH</t>
  </si>
  <si>
    <t xml:space="preserve">DD196444011221367</t>
  </si>
  <si>
    <t xml:space="preserve">SHIVA KUMAR GANDAMALLA</t>
  </si>
  <si>
    <t xml:space="preserve">DD916505011221366</t>
  </si>
  <si>
    <t xml:space="preserve">PONGURU SUBRAMANYAM</t>
  </si>
  <si>
    <t xml:space="preserve">DD880541011221365</t>
  </si>
  <si>
    <t xml:space="preserve">BHIM BAHADUR</t>
  </si>
  <si>
    <t xml:space="preserve">DD267257011221364</t>
  </si>
  <si>
    <t xml:space="preserve">SABUNKAR BABU RAO</t>
  </si>
  <si>
    <t xml:space="preserve">DD571980011221363</t>
  </si>
  <si>
    <t xml:space="preserve">TEJESVI AVULLA</t>
  </si>
  <si>
    <t xml:space="preserve">DD083482011221362</t>
  </si>
  <si>
    <t xml:space="preserve">VENDIDANDI SREENIVASULU REDDY</t>
  </si>
  <si>
    <t xml:space="preserve">DD989610011221361</t>
  </si>
  <si>
    <t xml:space="preserve">ANKAPURI KARTHEEK</t>
  </si>
  <si>
    <t xml:space="preserve">DD973015011221360</t>
  </si>
  <si>
    <t xml:space="preserve">KOVIRI KRISHNA</t>
  </si>
  <si>
    <t xml:space="preserve">DD158266011221359</t>
  </si>
  <si>
    <t xml:space="preserve">BHAVANA VEERAMACHANENI</t>
  </si>
  <si>
    <t xml:space="preserve">DD321316011221358</t>
  </si>
  <si>
    <t xml:space="preserve">HATHI RAM RAMAVATH</t>
  </si>
  <si>
    <t xml:space="preserve">DD943397011221357</t>
  </si>
  <si>
    <t xml:space="preserve">NAGARAM JAYAMMA</t>
  </si>
  <si>
    <t xml:space="preserve">DD615476011221356</t>
  </si>
  <si>
    <t xml:space="preserve">BITRAGUNTA SUPRIYA</t>
  </si>
  <si>
    <t xml:space="preserve">DD402418011221355</t>
  </si>
  <si>
    <t xml:space="preserve">VENKATESH MEENAKSHI SUNDARAM</t>
  </si>
  <si>
    <t xml:space="preserve">DD425571011221354</t>
  </si>
  <si>
    <t xml:space="preserve">MUKESH ANAND</t>
  </si>
  <si>
    <t xml:space="preserve">DD567400011221212</t>
  </si>
  <si>
    <t xml:space="preserve">DEEPA JAGDISH SHETTY</t>
  </si>
  <si>
    <t xml:space="preserve">DD858617011221211</t>
  </si>
  <si>
    <t xml:space="preserve">NIYAZALI KHATIRALI CHOUDHARY</t>
  </si>
  <si>
    <t xml:space="preserve">DD746434011221210</t>
  </si>
  <si>
    <t xml:space="preserve">VISHAL MARUTI RAUT</t>
  </si>
  <si>
    <t xml:space="preserve">DD770655011221209</t>
  </si>
  <si>
    <t xml:space="preserve">FRANCIS JOSEPH VARGHESE</t>
  </si>
  <si>
    <t xml:space="preserve">DD986651011221208</t>
  </si>
  <si>
    <t xml:space="preserve">KANTILAL YADU RASKAR</t>
  </si>
  <si>
    <t xml:space="preserve">DD817781011221207</t>
  </si>
  <si>
    <t xml:space="preserve">GEETA ANIL RATHOD</t>
  </si>
  <si>
    <t xml:space="preserve">DD478735011221206</t>
  </si>
  <si>
    <t xml:space="preserve">DD478735011221205</t>
  </si>
  <si>
    <t xml:space="preserve">DD478797011221204</t>
  </si>
  <si>
    <t xml:space="preserve">MANSI MANGESH GURAV</t>
  </si>
  <si>
    <t xml:space="preserve">DD052811011221203</t>
  </si>
  <si>
    <t xml:space="preserve">NIMESH PRAVIN SHAH</t>
  </si>
  <si>
    <t xml:space="preserve">DD744038011221202</t>
  </si>
  <si>
    <t xml:space="preserve">MAYUR ABHIMANYU THAKUR</t>
  </si>
  <si>
    <t xml:space="preserve">DD450167011221201</t>
  </si>
  <si>
    <t xml:space="preserve">BHUSHAN CHANDRAKANT PISAT</t>
  </si>
  <si>
    <t xml:space="preserve">DD098816011221200</t>
  </si>
  <si>
    <t xml:space="preserve">MARMIK HEMANT DESAI</t>
  </si>
  <si>
    <t xml:space="preserve">DD218608011221199</t>
  </si>
  <si>
    <t xml:space="preserve">ASHABEN BHARATBHAI SARVAIYA</t>
  </si>
  <si>
    <t xml:space="preserve">DD612618011221198</t>
  </si>
  <si>
    <t xml:space="preserve">RAGHAVENDRA TAKE</t>
  </si>
  <si>
    <t xml:space="preserve">DD385808011221507</t>
  </si>
  <si>
    <t xml:space="preserve">RAMYA UMARANI</t>
  </si>
  <si>
    <t xml:space="preserve">DD775398011221506</t>
  </si>
  <si>
    <t xml:space="preserve">N E GANGADARAPPA</t>
  </si>
  <si>
    <t xml:space="preserve">DD899237011221505</t>
  </si>
  <si>
    <t xml:space="preserve">MURALI K</t>
  </si>
  <si>
    <t xml:space="preserve">DD898705011221504</t>
  </si>
  <si>
    <t xml:space="preserve">RAMAKRISHNA REDDY D K</t>
  </si>
  <si>
    <t xml:space="preserve">DD692583011221503</t>
  </si>
  <si>
    <t xml:space="preserve">SHUBHAKARA S</t>
  </si>
  <si>
    <t xml:space="preserve">DD214220011221502</t>
  </si>
  <si>
    <t xml:space="preserve">MUHAMMED FAROOK</t>
  </si>
  <si>
    <t xml:space="preserve">DD547996011221501</t>
  </si>
  <si>
    <t xml:space="preserve">NARESH SHENOY P</t>
  </si>
  <si>
    <t xml:space="preserve">DD255556011221500</t>
  </si>
  <si>
    <t xml:space="preserve">NITHIN KUMAR B</t>
  </si>
  <si>
    <t xml:space="preserve">DD239354011221499</t>
  </si>
  <si>
    <t xml:space="preserve">ABDUL RASHEED HUSSAINABBA MANGALORE</t>
  </si>
  <si>
    <t xml:space="preserve">DD419902011221498</t>
  </si>
  <si>
    <t xml:space="preserve">ABOOBAKKER RAHIL HYDER</t>
  </si>
  <si>
    <t xml:space="preserve">DD070136011221497</t>
  </si>
  <si>
    <t xml:space="preserve">A. J. NEVIL D' SOUZA</t>
  </si>
  <si>
    <t xml:space="preserve">DD857146011221496</t>
  </si>
  <si>
    <t xml:space="preserve">SYED AFZAL</t>
  </si>
  <si>
    <t xml:space="preserve">DD206303011221495</t>
  </si>
  <si>
    <t xml:space="preserve">TABARAK</t>
  </si>
  <si>
    <t xml:space="preserve">DD877034011221494</t>
  </si>
  <si>
    <t xml:space="preserve">JAYANTHI LOKESH</t>
  </si>
  <si>
    <t xml:space="preserve">DD635162011221493</t>
  </si>
  <si>
    <t xml:space="preserve">VARALAKSHMI BAI K S</t>
  </si>
  <si>
    <t xml:space="preserve">DD046572011221492</t>
  </si>
  <si>
    <t xml:space="preserve">AKHILESH KUMAR K P</t>
  </si>
  <si>
    <t xml:space="preserve">DD271248011221491</t>
  </si>
  <si>
    <t xml:space="preserve">MUKTHIYAR KHAN</t>
  </si>
  <si>
    <t xml:space="preserve">DD803156011221490</t>
  </si>
  <si>
    <t xml:space="preserve">MOHAMMED AAQIB PASHA</t>
  </si>
  <si>
    <t xml:space="preserve">DD317414011221489</t>
  </si>
  <si>
    <t xml:space="preserve">ARPITHA S S</t>
  </si>
  <si>
    <t xml:space="preserve">DD272209011221488</t>
  </si>
  <si>
    <t xml:space="preserve">M V MANJUNATHA</t>
  </si>
  <si>
    <t xml:space="preserve">DD576746011221487</t>
  </si>
  <si>
    <t xml:space="preserve">MEGALA A</t>
  </si>
  <si>
    <t xml:space="preserve">DD694372011221486</t>
  </si>
  <si>
    <t xml:space="preserve">LAKSHMISHA P R</t>
  </si>
  <si>
    <t xml:space="preserve">DD321692011221485</t>
  </si>
  <si>
    <t xml:space="preserve">NARASIMAIAH</t>
  </si>
  <si>
    <t xml:space="preserve">DD223434011221484</t>
  </si>
  <si>
    <t xml:space="preserve">DINESH KUMAR</t>
  </si>
  <si>
    <t xml:space="preserve">DD935169011221483</t>
  </si>
  <si>
    <t xml:space="preserve">KARNAPPA</t>
  </si>
  <si>
    <t xml:space="preserve">DD935183011221482</t>
  </si>
  <si>
    <t xml:space="preserve">GIRISHA V</t>
  </si>
  <si>
    <t xml:space="preserve">DD709162011221481</t>
  </si>
  <si>
    <t xml:space="preserve">TANYA BANSAL</t>
  </si>
  <si>
    <t xml:space="preserve">DD722732011221019</t>
  </si>
  <si>
    <t xml:space="preserve">GAURAV YADAV</t>
  </si>
  <si>
    <t xml:space="preserve">DD320694011221018</t>
  </si>
  <si>
    <t xml:space="preserve">KHUSHI TOKAS</t>
  </si>
  <si>
    <t xml:space="preserve">DD406582011221017</t>
  </si>
  <si>
    <t xml:space="preserve">NISHANT MENDIRATTA</t>
  </si>
  <si>
    <t xml:space="preserve">DD048747011221016</t>
  </si>
  <si>
    <t xml:space="preserve">NIKHIL MENDIRATTA</t>
  </si>
  <si>
    <t xml:space="preserve">DD048941011221015</t>
  </si>
  <si>
    <t xml:space="preserve">VIPUL PRASHAR</t>
  </si>
  <si>
    <t xml:space="preserve">DD661349011221014</t>
  </si>
  <si>
    <t xml:space="preserve">ROHIT PRASHAR</t>
  </si>
  <si>
    <t xml:space="preserve">DD661349011221013</t>
  </si>
  <si>
    <t xml:space="preserve">SOURABH PORWAL</t>
  </si>
  <si>
    <t xml:space="preserve">DD874407011221012</t>
  </si>
  <si>
    <t xml:space="preserve">SHAHWAJ KHAN</t>
  </si>
  <si>
    <t xml:space="preserve">DD807782011221011</t>
  </si>
  <si>
    <t xml:space="preserve">DD807050011221010</t>
  </si>
  <si>
    <t xml:space="preserve">NIRAJ KUMAR</t>
  </si>
  <si>
    <t xml:space="preserve">DD781721011221009</t>
  </si>
  <si>
    <t xml:space="preserve">AMIR KHAN</t>
  </si>
  <si>
    <t xml:space="preserve">DD472506011221008</t>
  </si>
  <si>
    <t xml:space="preserve">DAMAN PREET KAUR</t>
  </si>
  <si>
    <t xml:space="preserve">DD289046011221007</t>
  </si>
  <si>
    <t xml:space="preserve">KONIKA BHARDWAJ</t>
  </si>
  <si>
    <t xml:space="preserve">DD193864011221006</t>
  </si>
  <si>
    <t xml:space="preserve">HIMANSHU JAISWAL</t>
  </si>
  <si>
    <t xml:space="preserve">DD640027011221005</t>
  </si>
  <si>
    <t xml:space="preserve">ANAND KUMAR SOOD</t>
  </si>
  <si>
    <t xml:space="preserve">DD077829011221004</t>
  </si>
  <si>
    <t xml:space="preserve">MEHVISH</t>
  </si>
  <si>
    <t xml:space="preserve">DD854877011221003</t>
  </si>
  <si>
    <t xml:space="preserve">ANSHUL SAHU</t>
  </si>
  <si>
    <t xml:space="preserve">DD810171011221002</t>
  </si>
  <si>
    <t xml:space="preserve">MONICA SHARMA</t>
  </si>
  <si>
    <t xml:space="preserve">DD967207011221001</t>
  </si>
  <si>
    <t xml:space="preserve">MOHAMED ABDUL KHADAR</t>
  </si>
  <si>
    <t xml:space="preserve">DD843425011221281</t>
  </si>
  <si>
    <t xml:space="preserve">D SAI POORNIMA</t>
  </si>
  <si>
    <t xml:space="preserve">DD834000011221280</t>
  </si>
  <si>
    <t xml:space="preserve">PURAM SRINIVASULU KRANTI KUMAR</t>
  </si>
  <si>
    <t xml:space="preserve">DD142287011221279</t>
  </si>
  <si>
    <t xml:space="preserve">THEKKEPATE SRIDHAR</t>
  </si>
  <si>
    <t xml:space="preserve">DD285866011221278</t>
  </si>
  <si>
    <t xml:space="preserve">DD289075011221189</t>
  </si>
  <si>
    <t xml:space="preserve">DILIP MURARILAL PUROHIT</t>
  </si>
  <si>
    <t xml:space="preserve">DD199126011221188</t>
  </si>
  <si>
    <t xml:space="preserve">KAMIRUL SHAIKH</t>
  </si>
  <si>
    <t xml:space="preserve">DD837262011221187</t>
  </si>
  <si>
    <t xml:space="preserve">SHANTANU ANIL TALEGAONKAR</t>
  </si>
  <si>
    <t xml:space="preserve">DD524641011221186</t>
  </si>
  <si>
    <t xml:space="preserve">MADHURA SHANTANU TALEGAONKAR</t>
  </si>
  <si>
    <t xml:space="preserve">DD524641011221185</t>
  </si>
  <si>
    <t xml:space="preserve">HARSHADA AMEY PARADKAR</t>
  </si>
  <si>
    <t xml:space="preserve">DD524278011221184</t>
  </si>
  <si>
    <t xml:space="preserve">BHAMINI SANDEEP SURI</t>
  </si>
  <si>
    <t xml:space="preserve">DD153323011221183</t>
  </si>
  <si>
    <t xml:space="preserve">MAMTA SANDEEP SURI</t>
  </si>
  <si>
    <t xml:space="preserve">DD153323011221182</t>
  </si>
  <si>
    <t xml:space="preserve">KIRAN BRAHMANNA TAKATRAO</t>
  </si>
  <si>
    <t xml:space="preserve">DD732747011221181</t>
  </si>
  <si>
    <t xml:space="preserve">MOHD ESHAQ UMAR SALMANI</t>
  </si>
  <si>
    <t xml:space="preserve">DD904621011221180</t>
  </si>
  <si>
    <t xml:space="preserve">DEEPAKKUMAR DASHRATH YADAV</t>
  </si>
  <si>
    <t xml:space="preserve">DD613320011221179</t>
  </si>
  <si>
    <t xml:space="preserve">MUSTAFA RAMPURA WALA</t>
  </si>
  <si>
    <t xml:space="preserve">DD273982011221178</t>
  </si>
  <si>
    <t xml:space="preserve">YASHWANT MAHADU HIRE</t>
  </si>
  <si>
    <t xml:space="preserve">DD069743011221177</t>
  </si>
  <si>
    <t xml:space="preserve">VEDANT SANJAY SHARMA</t>
  </si>
  <si>
    <t xml:space="preserve">DD948255011221176</t>
  </si>
  <si>
    <t xml:space="preserve">MANOJ VIJAYBAHADUR SINGH</t>
  </si>
  <si>
    <t xml:space="preserve">DD874120011221175</t>
  </si>
  <si>
    <t xml:space="preserve">ZEESHAN ABDUL KARIM SHAIKH</t>
  </si>
  <si>
    <t xml:space="preserve">DD831631011221174</t>
  </si>
  <si>
    <t xml:space="preserve">JYOTI SAROOP</t>
  </si>
  <si>
    <t xml:space="preserve">DD831865011221046</t>
  </si>
  <si>
    <t xml:space="preserve">SANJAY KUMAR</t>
  </si>
  <si>
    <t xml:space="preserve">DD681897011221045</t>
  </si>
  <si>
    <t xml:space="preserve">J VASANTHA</t>
  </si>
  <si>
    <t xml:space="preserve">CHAMRAJNAGAR</t>
  </si>
  <si>
    <t xml:space="preserve">DD441286011221370</t>
  </si>
  <si>
    <t xml:space="preserve">TANZILA</t>
  </si>
  <si>
    <t xml:space="preserve">DD817187011221369</t>
  </si>
  <si>
    <t xml:space="preserve">NAVEEN G M</t>
  </si>
  <si>
    <t xml:space="preserve">DD805960011221368</t>
  </si>
  <si>
    <t xml:space="preserve">LAKSHMI</t>
  </si>
  <si>
    <t xml:space="preserve">DD712601011221367</t>
  </si>
  <si>
    <t xml:space="preserve">NITHIN R</t>
  </si>
  <si>
    <t xml:space="preserve">BIDADI</t>
  </si>
  <si>
    <t xml:space="preserve">DD602952011221366</t>
  </si>
  <si>
    <t xml:space="preserve">RAVI T KUMAR</t>
  </si>
  <si>
    <t xml:space="preserve">DD929985011221365</t>
  </si>
  <si>
    <t xml:space="preserve">AVINASH MATHAPATI</t>
  </si>
  <si>
    <t xml:space="preserve">ANEKAL</t>
  </si>
  <si>
    <t xml:space="preserve">DD840484011221364</t>
  </si>
  <si>
    <t xml:space="preserve">VENKATARAMANAN T</t>
  </si>
  <si>
    <t xml:space="preserve">DD819624011221363</t>
  </si>
  <si>
    <t xml:space="preserve">DEEPANJAN ROY</t>
  </si>
  <si>
    <t xml:space="preserve">DD867345011221362</t>
  </si>
  <si>
    <t xml:space="preserve">ADITI BASU</t>
  </si>
  <si>
    <t xml:space="preserve">DD257747011221361</t>
  </si>
  <si>
    <t xml:space="preserve">ARUNSHIVA KESAVAMOORTHY</t>
  </si>
  <si>
    <t xml:space="preserve">DD829181011221360</t>
  </si>
  <si>
    <t xml:space="preserve">SRIKANTH B G</t>
  </si>
  <si>
    <t xml:space="preserve">DD712604011221359</t>
  </si>
  <si>
    <t xml:space="preserve">RAVISHANKAR L K</t>
  </si>
  <si>
    <t xml:space="preserve">DD587002011221358</t>
  </si>
  <si>
    <t xml:space="preserve">KUMUDA P</t>
  </si>
  <si>
    <t xml:space="preserve">DD315382011221357</t>
  </si>
  <si>
    <t xml:space="preserve">VIKAS KUMAR VISHWAKARMA</t>
  </si>
  <si>
    <t xml:space="preserve">DD581538011221356</t>
  </si>
  <si>
    <t xml:space="preserve">VISSAMSETTY VENKATESH</t>
  </si>
  <si>
    <t xml:space="preserve">DD976255011221307</t>
  </si>
  <si>
    <t xml:space="preserve">BARMA HARENDRA</t>
  </si>
  <si>
    <t xml:space="preserve">DD528580011221306</t>
  </si>
  <si>
    <t xml:space="preserve">BHAVIRISETTY RAVI CHANDRA</t>
  </si>
  <si>
    <t xml:space="preserve">DD705297011221305</t>
  </si>
  <si>
    <t xml:space="preserve">RAGANI DURGA SWATI</t>
  </si>
  <si>
    <t xml:space="preserve">DD016232011221304</t>
  </si>
  <si>
    <t xml:space="preserve">MOHAMMED SAMEER</t>
  </si>
  <si>
    <t xml:space="preserve">DD067973011221303</t>
  </si>
  <si>
    <t xml:space="preserve">VEERLA SUDHA RANI</t>
  </si>
  <si>
    <t xml:space="preserve">DD637260011221302</t>
  </si>
  <si>
    <t xml:space="preserve">KASARANENI CHANDRA SEKHAR</t>
  </si>
  <si>
    <t xml:space="preserve">DD003131011221301</t>
  </si>
  <si>
    <t xml:space="preserve">KANAKADURGA JUVVA</t>
  </si>
  <si>
    <t xml:space="preserve">DD624320011221300</t>
  </si>
  <si>
    <t xml:space="preserve">PAVAN KUMAR KORIKANI</t>
  </si>
  <si>
    <t xml:space="preserve">DD003160011221299</t>
  </si>
  <si>
    <t xml:space="preserve">MAKKALA RENUKARANI</t>
  </si>
  <si>
    <t xml:space="preserve">DD796918011221298</t>
  </si>
  <si>
    <t xml:space="preserve">KOTHAPALLI ANJANEYULU</t>
  </si>
  <si>
    <t xml:space="preserve">DD281620011221297</t>
  </si>
  <si>
    <t xml:space="preserve">SHAIK MOHAMMAD RAFIK</t>
  </si>
  <si>
    <t xml:space="preserve">DD681963011221296</t>
  </si>
  <si>
    <t xml:space="preserve">DEVASANI SATYANARAYANA REDDY</t>
  </si>
  <si>
    <t xml:space="preserve">DD381234011221295</t>
  </si>
  <si>
    <t xml:space="preserve">PAMUDURTHI THARUN</t>
  </si>
  <si>
    <t xml:space="preserve">DD586452011221294</t>
  </si>
  <si>
    <t xml:space="preserve">YENUGONDA MASTHANAIAH</t>
  </si>
  <si>
    <t xml:space="preserve">DD816582011221293</t>
  </si>
  <si>
    <t xml:space="preserve">VAKKAYAPALLI SHAIK MOHAMMED YAKUB</t>
  </si>
  <si>
    <t xml:space="preserve">DD912296011221292</t>
  </si>
  <si>
    <t xml:space="preserve">SAYYED ALTAF HUSSAIN HUSSAINI</t>
  </si>
  <si>
    <t xml:space="preserve">DD908363011221291</t>
  </si>
  <si>
    <t xml:space="preserve">K AMEERSUHAIL</t>
  </si>
  <si>
    <t xml:space="preserve">DD363815011221290</t>
  </si>
  <si>
    <t xml:space="preserve">GONTLA NAGA SAI VIKRANTH</t>
  </si>
  <si>
    <t xml:space="preserve">DD864728011221289</t>
  </si>
  <si>
    <t xml:space="preserve">R SIVA NAYAK</t>
  </si>
  <si>
    <t xml:space="preserve">DD856105011221288</t>
  </si>
  <si>
    <t xml:space="preserve">GUTLA KISHORE BABU</t>
  </si>
  <si>
    <t xml:space="preserve">DD376968011221287</t>
  </si>
  <si>
    <t xml:space="preserve">KATTA RAGHU</t>
  </si>
  <si>
    <t xml:space="preserve">DD295148011221286</t>
  </si>
  <si>
    <t xml:space="preserve">MATHIPOGU NAVEEN</t>
  </si>
  <si>
    <t xml:space="preserve">DD768301011221285</t>
  </si>
  <si>
    <t xml:space="preserve">RAMISETTI RAMA KRISHNA</t>
  </si>
  <si>
    <t xml:space="preserve">DD949492011221284</t>
  </si>
  <si>
    <t xml:space="preserve">SURYADEVARA SRIKANTH</t>
  </si>
  <si>
    <t xml:space="preserve">DD142808011221283</t>
  </si>
  <si>
    <t xml:space="preserve">MOHAMMAD ZAKIR</t>
  </si>
  <si>
    <t xml:space="preserve">DD482728011221282</t>
  </si>
  <si>
    <t xml:space="preserve">BOJJA NARESH KUMAR</t>
  </si>
  <si>
    <t xml:space="preserve">DD321497011221281</t>
  </si>
  <si>
    <t xml:space="preserve">KOTHAKONDA SAVITHA</t>
  </si>
  <si>
    <t xml:space="preserve">DD257729011221280</t>
  </si>
  <si>
    <t xml:space="preserve">CHITLA SURAJ</t>
  </si>
  <si>
    <t xml:space="preserve">DD033736011221279</t>
  </si>
  <si>
    <t xml:space="preserve">D RAJU</t>
  </si>
  <si>
    <t xml:space="preserve">SHAMSHABAD</t>
  </si>
  <si>
    <t xml:space="preserve">DD283022011221278</t>
  </si>
  <si>
    <t xml:space="preserve">KOLAN NARSIMHA REDDY</t>
  </si>
  <si>
    <t xml:space="preserve">DD365385011221277</t>
  </si>
  <si>
    <t xml:space="preserve">SIRISHA PANCHAKARLA</t>
  </si>
  <si>
    <t xml:space="preserve">DD818927011221276</t>
  </si>
  <si>
    <t xml:space="preserve">NARASIMHA MURTHY V</t>
  </si>
  <si>
    <t xml:space="preserve">DD817235011221275</t>
  </si>
  <si>
    <t xml:space="preserve">VENKATRAMANARAO VUJJINI</t>
  </si>
  <si>
    <t xml:space="preserve">DD209234011221274</t>
  </si>
  <si>
    <t xml:space="preserve">REDDYGARI SAI REDDY</t>
  </si>
  <si>
    <t xml:space="preserve">DD680644011221273</t>
  </si>
  <si>
    <t xml:space="preserve">SYED AQHEEL ALI</t>
  </si>
  <si>
    <t xml:space="preserve">DD847784011221272</t>
  </si>
  <si>
    <t xml:space="preserve">DEVRAJAN LEKHRAJ NAIDU</t>
  </si>
  <si>
    <t xml:space="preserve">DD022818011221271</t>
  </si>
  <si>
    <t xml:space="preserve">SRAVAN KUMAR D</t>
  </si>
  <si>
    <t xml:space="preserve">DD296458011221270</t>
  </si>
  <si>
    <t xml:space="preserve">GANDLA BHAGYASRI</t>
  </si>
  <si>
    <t xml:space="preserve">DD868962011221269</t>
  </si>
  <si>
    <t xml:space="preserve">EHSAN AHMED SIDDIQUI</t>
  </si>
  <si>
    <t xml:space="preserve">DD803672011221268</t>
  </si>
  <si>
    <t xml:space="preserve">POTHARABOINA VEERAPRATHAP</t>
  </si>
  <si>
    <t xml:space="preserve">DD840319011221267</t>
  </si>
  <si>
    <t xml:space="preserve">JASWANTH KUMAR YADAGALLA</t>
  </si>
  <si>
    <t xml:space="preserve">DD283637011221266</t>
  </si>
  <si>
    <t xml:space="preserve">SAVITA GUDDAPPA CHATRAD</t>
  </si>
  <si>
    <t xml:space="preserve">DD388889011221429</t>
  </si>
  <si>
    <t xml:space="preserve">TARUN G NANDI</t>
  </si>
  <si>
    <t xml:space="preserve">DD185172011221428</t>
  </si>
  <si>
    <t xml:space="preserve">M/S SRINIVAS ENTERPRISES</t>
  </si>
  <si>
    <t xml:space="preserve">DHARWARD</t>
  </si>
  <si>
    <t xml:space="preserve">DD385646011221427</t>
  </si>
  <si>
    <t xml:space="preserve">RAGHU KUMAR D</t>
  </si>
  <si>
    <t xml:space="preserve">DD263894011221426</t>
  </si>
  <si>
    <t xml:space="preserve">PRAKASHA A</t>
  </si>
  <si>
    <t xml:space="preserve">DD271125011221425</t>
  </si>
  <si>
    <t xml:space="preserve">SANTHOSH KUMARA H S</t>
  </si>
  <si>
    <t xml:space="preserve">DAVANAGERE</t>
  </si>
  <si>
    <t xml:space="preserve">DD156886011221424</t>
  </si>
  <si>
    <t xml:space="preserve">MUTMAYEEN SHARIFF</t>
  </si>
  <si>
    <t xml:space="preserve">DD631237011221423</t>
  </si>
  <si>
    <t xml:space="preserve">SURESHA N</t>
  </si>
  <si>
    <t xml:space="preserve">DD016490011221422</t>
  </si>
  <si>
    <t xml:space="preserve">VINEETH PAI ATKERE</t>
  </si>
  <si>
    <t xml:space="preserve">DD213942011221421</t>
  </si>
  <si>
    <t xml:space="preserve">SUCHETHA SHRIDHARA POOJARY</t>
  </si>
  <si>
    <t xml:space="preserve">DD353244011221420</t>
  </si>
  <si>
    <t xml:space="preserve">SMITHA R MALLYA</t>
  </si>
  <si>
    <t xml:space="preserve">DD265450011221419</t>
  </si>
  <si>
    <t xml:space="preserve">BENITA TESS SIBY</t>
  </si>
  <si>
    <t xml:space="preserve">DD068379011221546</t>
  </si>
  <si>
    <t xml:space="preserve">JOBY GEORGE</t>
  </si>
  <si>
    <t xml:space="preserve">DD918128011221547</t>
  </si>
  <si>
    <t xml:space="preserve">SUMITA GUPTA</t>
  </si>
  <si>
    <t xml:space="preserve">DD736247011221603</t>
  </si>
  <si>
    <t xml:space="preserve">RAM BABU SINGH</t>
  </si>
  <si>
    <t xml:space="preserve">DD802916011221611</t>
  </si>
  <si>
    <t xml:space="preserve">DD197298011221610</t>
  </si>
  <si>
    <t xml:space="preserve">SABIH AHMAD KHAN</t>
  </si>
  <si>
    <t xml:space="preserve">DD454236011221609</t>
  </si>
  <si>
    <t xml:space="preserve">SUDHIR KUMAR</t>
  </si>
  <si>
    <t xml:space="preserve">DD635152011221608</t>
  </si>
  <si>
    <t xml:space="preserve">RAHUL SINHA</t>
  </si>
  <si>
    <t xml:space="preserve">DD258708011221607</t>
  </si>
  <si>
    <t xml:space="preserve">SANTOSH KUMAR GUPTA</t>
  </si>
  <si>
    <t xml:space="preserve">DD000666011221606</t>
  </si>
  <si>
    <t xml:space="preserve">KUMAR GOUTAM</t>
  </si>
  <si>
    <t xml:space="preserve">DD258863011221605</t>
  </si>
  <si>
    <t xml:space="preserve">PRASHANTA KUMAR GUPTA</t>
  </si>
  <si>
    <t xml:space="preserve">DD736247011221604</t>
  </si>
  <si>
    <t xml:space="preserve">UPANIKA BEHARA</t>
  </si>
  <si>
    <t xml:space="preserve">DD357230011221602</t>
  </si>
  <si>
    <t xml:space="preserve">HOTEL NILADRI</t>
  </si>
  <si>
    <t xml:space="preserve">DD838695011221600</t>
  </si>
  <si>
    <t xml:space="preserve">BISWOJIT ROUT</t>
  </si>
  <si>
    <t xml:space="preserve">DD804514011221599</t>
  </si>
  <si>
    <t xml:space="preserve">K TRIPATI RAO</t>
  </si>
  <si>
    <t xml:space="preserve">DD814193011221598</t>
  </si>
  <si>
    <t xml:space="preserve">TILOTTAMA MOHARANA</t>
  </si>
  <si>
    <t xml:space="preserve">DD237303011221597</t>
  </si>
  <si>
    <t xml:space="preserve">IMAGE</t>
  </si>
  <si>
    <t xml:space="preserve">DD246418011221596</t>
  </si>
  <si>
    <t xml:space="preserve">SUBRAT RATH</t>
  </si>
  <si>
    <t xml:space="preserve">DD150927011221595</t>
  </si>
  <si>
    <t xml:space="preserve">SUDIPTO DUTTA</t>
  </si>
  <si>
    <t xml:space="preserve">DD435976011221594</t>
  </si>
  <si>
    <t xml:space="preserve">PRITAM DHARA</t>
  </si>
  <si>
    <t xml:space="preserve">DD258999011221593</t>
  </si>
  <si>
    <t xml:space="preserve">TANIA GANGULY</t>
  </si>
  <si>
    <t xml:space="preserve">DD290611011221592</t>
  </si>
  <si>
    <t xml:space="preserve">DEBAL CHATTERJEE</t>
  </si>
  <si>
    <t xml:space="preserve">DD436542011221591</t>
  </si>
  <si>
    <t xml:space="preserve">SOHINI CHATTERJEE</t>
  </si>
  <si>
    <t xml:space="preserve">DD967137011221590</t>
  </si>
  <si>
    <t xml:space="preserve">SOURAV KANU</t>
  </si>
  <si>
    <t xml:space="preserve">DD998775011221589</t>
  </si>
  <si>
    <t xml:space="preserve">USHA KUMAR</t>
  </si>
  <si>
    <t xml:space="preserve">DD115520011221390</t>
  </si>
  <si>
    <t xml:space="preserve">DD009521011221389</t>
  </si>
  <si>
    <t xml:space="preserve">SUNIL KUMAR C</t>
  </si>
  <si>
    <t xml:space="preserve">DD405818011221388</t>
  </si>
  <si>
    <t xml:space="preserve">A GOVINDARAJU</t>
  </si>
  <si>
    <t xml:space="preserve">DD796316011221387</t>
  </si>
  <si>
    <t xml:space="preserve">JASON NEAL GAUDOIN</t>
  </si>
  <si>
    <t xml:space="preserve">DD052900011221386</t>
  </si>
  <si>
    <t xml:space="preserve">JOLLY RAKSHIT</t>
  </si>
  <si>
    <t xml:space="preserve">DD578661011221385</t>
  </si>
  <si>
    <t xml:space="preserve">DD252098011221384</t>
  </si>
  <si>
    <t xml:space="preserve">RAJESWARI VARADARAJU</t>
  </si>
  <si>
    <t xml:space="preserve">DD152446011221383</t>
  </si>
  <si>
    <t xml:space="preserve">KAVITHA BALAJI M</t>
  </si>
  <si>
    <t xml:space="preserve">DD996778011221382</t>
  </si>
  <si>
    <t xml:space="preserve">AJAY A M</t>
  </si>
  <si>
    <t xml:space="preserve">DD283136011221381</t>
  </si>
  <si>
    <t xml:space="preserve">SRINIVASA S</t>
  </si>
  <si>
    <t xml:space="preserve">DD530508011221380</t>
  </si>
  <si>
    <t xml:space="preserve">MOHAMMED AFZAL PASHA</t>
  </si>
  <si>
    <t xml:space="preserve">DD527230011221379</t>
  </si>
  <si>
    <t xml:space="preserve">MOHAMMED KAIF KHAN NIZAM</t>
  </si>
  <si>
    <t xml:space="preserve">DD257297011221378</t>
  </si>
  <si>
    <t xml:space="preserve">DD392471011221377</t>
  </si>
  <si>
    <t xml:space="preserve">TEJ RAJ JOSHI</t>
  </si>
  <si>
    <t xml:space="preserve">DD774398011221376</t>
  </si>
  <si>
    <t xml:space="preserve">RAVI KUMAR R</t>
  </si>
  <si>
    <t xml:space="preserve">DD031410011221375</t>
  </si>
  <si>
    <t xml:space="preserve">A SESHADRI</t>
  </si>
  <si>
    <t xml:space="preserve">DD812887011221374</t>
  </si>
  <si>
    <t xml:space="preserve">BHARATH M</t>
  </si>
  <si>
    <t xml:space="preserve">DD213094011221373</t>
  </si>
  <si>
    <t xml:space="preserve">VEENA V</t>
  </si>
  <si>
    <t xml:space="preserve">DD542871011221372</t>
  </si>
  <si>
    <t xml:space="preserve">NARASIMHAMURTHY N T</t>
  </si>
  <si>
    <t xml:space="preserve">DD597646011221371</t>
  </si>
  <si>
    <t xml:space="preserve">V R ANUSHA</t>
  </si>
  <si>
    <t xml:space="preserve">DD167770011221370</t>
  </si>
  <si>
    <t xml:space="preserve">DIVYANSHU FIALOK</t>
  </si>
  <si>
    <t xml:space="preserve">DD383014011221043</t>
  </si>
  <si>
    <t xml:space="preserve">DD910083011221042</t>
  </si>
  <si>
    <t xml:space="preserve">ANUJ BAHADUR</t>
  </si>
  <si>
    <t xml:space="preserve">DD382239011221041</t>
  </si>
  <si>
    <t xml:space="preserve">MALINI BAHADUR</t>
  </si>
  <si>
    <t xml:space="preserve">DD382239011221040</t>
  </si>
  <si>
    <t xml:space="preserve">MOHD SHUAIB</t>
  </si>
  <si>
    <t xml:space="preserve">DD461708011221039</t>
  </si>
  <si>
    <t xml:space="preserve">SAJID QURESHI</t>
  </si>
  <si>
    <t xml:space="preserve">DD382035011221038</t>
  </si>
  <si>
    <t xml:space="preserve">RAJESH SHARMA</t>
  </si>
  <si>
    <t xml:space="preserve">DD550069011221037</t>
  </si>
  <si>
    <t xml:space="preserve">DD550027011221036</t>
  </si>
  <si>
    <t xml:space="preserve">NIDHIKA SRIVASTAVA</t>
  </si>
  <si>
    <t xml:space="preserve">DD998908011221035</t>
  </si>
  <si>
    <t xml:space="preserve">KUMKUM SRIVASTAVA</t>
  </si>
  <si>
    <t xml:space="preserve">DD998908011221034</t>
  </si>
  <si>
    <t xml:space="preserve">SUNIL SRIVASTAVA</t>
  </si>
  <si>
    <t xml:space="preserve">DD998908011221033</t>
  </si>
  <si>
    <t xml:space="preserve">GEETANJALI SINGH</t>
  </si>
  <si>
    <t xml:space="preserve">DD598828011221032</t>
  </si>
  <si>
    <t xml:space="preserve">RAJESH KUMAR TIWARI</t>
  </si>
  <si>
    <t xml:space="preserve">DD910382011221031</t>
  </si>
  <si>
    <t xml:space="preserve">DD156486011221030</t>
  </si>
  <si>
    <t xml:space="preserve">SAGAR MUNJAL</t>
  </si>
  <si>
    <t xml:space="preserve">DD796358011221029</t>
  </si>
  <si>
    <t xml:space="preserve">KAVITA RANI</t>
  </si>
  <si>
    <t xml:space="preserve">DD343226011221028</t>
  </si>
  <si>
    <t xml:space="preserve">RAVI PAL</t>
  </si>
  <si>
    <t xml:space="preserve">DD799438011221027</t>
  </si>
  <si>
    <t xml:space="preserve">SUNIL</t>
  </si>
  <si>
    <t xml:space="preserve">DD812984011221026</t>
  </si>
  <si>
    <t xml:space="preserve">MOHD RAHISH</t>
  </si>
  <si>
    <t xml:space="preserve">DD394331011221025</t>
  </si>
  <si>
    <t xml:space="preserve">ABHISHEK KUMAR SHARMA</t>
  </si>
  <si>
    <t xml:space="preserve">DD760371011221024</t>
  </si>
  <si>
    <t xml:space="preserve">IMRAN</t>
  </si>
  <si>
    <t xml:space="preserve">DD892537011221023</t>
  </si>
  <si>
    <t xml:space="preserve">PREM WATI</t>
  </si>
  <si>
    <t xml:space="preserve">DD641257011221022</t>
  </si>
  <si>
    <t xml:space="preserve">ANJALI SACHDEVA</t>
  </si>
  <si>
    <t xml:space="preserve">DD333734011221021</t>
  </si>
  <si>
    <t xml:space="preserve">SANGEETA NIMESH</t>
  </si>
  <si>
    <t xml:space="preserve">DD553003011221020</t>
  </si>
  <si>
    <t xml:space="preserve">SANJEEV KUMAR MITTAL</t>
  </si>
  <si>
    <t xml:space="preserve">DD344875011221019</t>
  </si>
  <si>
    <t xml:space="preserve">VIKAS BANSAL</t>
  </si>
  <si>
    <t xml:space="preserve">DD967370011221018</t>
  </si>
  <si>
    <t xml:space="preserve">RANJIT KUMAR</t>
  </si>
  <si>
    <t xml:space="preserve">DD462294011221017</t>
  </si>
  <si>
    <t xml:space="preserve">NARENDER SONI</t>
  </si>
  <si>
    <t xml:space="preserve">DD811606011221016</t>
  </si>
  <si>
    <t xml:space="preserve">SOHAN PAL JAIN</t>
  </si>
  <si>
    <t xml:space="preserve">DD333965011221015</t>
  </si>
  <si>
    <t xml:space="preserve">CHIHANLA MACHINAO</t>
  </si>
  <si>
    <t xml:space="preserve">DD406708011221014</t>
  </si>
  <si>
    <t xml:space="preserve">DILIP KUMAR</t>
  </si>
  <si>
    <t xml:space="preserve">DD563713011221013</t>
  </si>
  <si>
    <t xml:space="preserve">PARUL ANAND</t>
  </si>
  <si>
    <t xml:space="preserve">DD952716011221012</t>
  </si>
  <si>
    <t xml:space="preserve">MADHUBALA</t>
  </si>
  <si>
    <t xml:space="preserve">DD048802011221011</t>
  </si>
  <si>
    <t xml:space="preserve">MANMEET SINGH ANAND</t>
  </si>
  <si>
    <t xml:space="preserve">DD357934011221010</t>
  </si>
  <si>
    <t xml:space="preserve">SHIKHA ARORA</t>
  </si>
  <si>
    <t xml:space="preserve">DD293387011221009</t>
  </si>
  <si>
    <t xml:space="preserve">DD515427011221008</t>
  </si>
  <si>
    <t xml:space="preserve">BHAVYA VAISH</t>
  </si>
  <si>
    <t xml:space="preserve">DD170611011221007</t>
  </si>
  <si>
    <t xml:space="preserve">VASU BHUTANI</t>
  </si>
  <si>
    <t xml:space="preserve">DD231840011221006</t>
  </si>
  <si>
    <t xml:space="preserve">PRINCE RAJ SHARMA</t>
  </si>
  <si>
    <t xml:space="preserve">DD801995011221005</t>
  </si>
  <si>
    <t xml:space="preserve">ASHISH SHARMA</t>
  </si>
  <si>
    <t xml:space="preserve">DD932152011221004</t>
  </si>
  <si>
    <t xml:space="preserve">REVENDUM TECHNOLOGIES</t>
  </si>
  <si>
    <t xml:space="preserve">DD104366011221003</t>
  </si>
  <si>
    <t xml:space="preserve">CHANDAN SINGH</t>
  </si>
  <si>
    <t xml:space="preserve">DD384091011221002</t>
  </si>
  <si>
    <t xml:space="preserve">KAMLENDRA  SINGH</t>
  </si>
  <si>
    <t xml:space="preserve">65000SSKLFC13310112</t>
  </si>
  <si>
    <t xml:space="preserve">RAJESH  KHANNA</t>
  </si>
  <si>
    <t xml:space="preserve">65000SSKLFC12580112</t>
  </si>
  <si>
    <t xml:space="preserve">RAJEEV  MALIK</t>
  </si>
  <si>
    <t xml:space="preserve">65000SSKLFC12590112</t>
  </si>
  <si>
    <t xml:space="preserve">65000SSKLFC12600112</t>
  </si>
  <si>
    <t xml:space="preserve">65000SSKLFC12610112</t>
  </si>
  <si>
    <t xml:space="preserve">HARDEEP  KAUR</t>
  </si>
  <si>
    <t xml:space="preserve">65000SSKLFC12620112</t>
  </si>
  <si>
    <t xml:space="preserve">HARISH CHANDER SURI</t>
  </si>
  <si>
    <t xml:space="preserve">65000SSKLFC12630112</t>
  </si>
  <si>
    <t xml:space="preserve">KISHAN  MALHOTRA</t>
  </si>
  <si>
    <t xml:space="preserve">65000SSKLFC12640112</t>
  </si>
  <si>
    <t xml:space="preserve">65000SSKLFC12650112</t>
  </si>
  <si>
    <t xml:space="preserve">65000SSKLFC12660112</t>
  </si>
  <si>
    <t xml:space="preserve">HARPREET  KAUR</t>
  </si>
  <si>
    <t xml:space="preserve">65000SSKLFC12670112</t>
  </si>
  <si>
    <t xml:space="preserve">ASHU  KUMAR</t>
  </si>
  <si>
    <t xml:space="preserve">65000SSKLFC12680112</t>
  </si>
  <si>
    <t xml:space="preserve">PARMINDER  SINGH</t>
  </si>
  <si>
    <t xml:space="preserve">65000SSKLFC12690112</t>
  </si>
  <si>
    <t xml:space="preserve">KAMAL KISHOR SHARMA</t>
  </si>
  <si>
    <t xml:space="preserve">65000SSKLFC12700112</t>
  </si>
  <si>
    <t xml:space="preserve">ANJU  GUPTA</t>
  </si>
  <si>
    <t xml:space="preserve">65000SSKLFC12710112</t>
  </si>
  <si>
    <t xml:space="preserve">RUCHI  MEHTA</t>
  </si>
  <si>
    <t xml:space="preserve">65000SSKLFC12720112</t>
  </si>
  <si>
    <t xml:space="preserve">KARAN  SINGH</t>
  </si>
  <si>
    <t xml:space="preserve">65000SSKLFC12730112</t>
  </si>
  <si>
    <t xml:space="preserve">RAM  SWAROOP</t>
  </si>
  <si>
    <t xml:space="preserve">65000SSKLFC12740112</t>
  </si>
  <si>
    <t xml:space="preserve">NAGENDRA  TIWARI</t>
  </si>
  <si>
    <t xml:space="preserve">65000SSKLFC12750112</t>
  </si>
  <si>
    <t xml:space="preserve">TUL  BAHADUR</t>
  </si>
  <si>
    <t xml:space="preserve">65000SSKLFC12760112</t>
  </si>
  <si>
    <t xml:space="preserve">VIJAY KR BAHL</t>
  </si>
  <si>
    <t xml:space="preserve">65000SSKLFC12770112</t>
  </si>
  <si>
    <t xml:space="preserve">NEHA  CHAWLA</t>
  </si>
  <si>
    <t xml:space="preserve">65000SSKLFC12780112</t>
  </si>
  <si>
    <t xml:space="preserve">SANJAY  OBEROI</t>
  </si>
  <si>
    <t xml:space="preserve">65000SSKLFC12790112</t>
  </si>
  <si>
    <t xml:space="preserve">DILBAG  SINGH</t>
  </si>
  <si>
    <t xml:space="preserve">65000SSKLFC12800112</t>
  </si>
  <si>
    <t xml:space="preserve">65000SSKLFC12810112</t>
  </si>
  <si>
    <t xml:space="preserve">65000SSKLFC12820112</t>
  </si>
  <si>
    <t xml:space="preserve">ARPIT  CHOPRA</t>
  </si>
  <si>
    <t xml:space="preserve">65000SSKLFC12830112</t>
  </si>
  <si>
    <t xml:space="preserve">VIKAS  NO LAST NAME</t>
  </si>
  <si>
    <t xml:space="preserve">65000SSKLFC12840112</t>
  </si>
  <si>
    <t xml:space="preserve">65000SSKLFC12850112</t>
  </si>
  <si>
    <t xml:space="preserve">SARDAR HARVINDER SINGH</t>
  </si>
  <si>
    <t xml:space="preserve">65000SSKLFC12860112</t>
  </si>
  <si>
    <t xml:space="preserve">CHHAVI  LAL</t>
  </si>
  <si>
    <t xml:space="preserve">65000SSKLFC12870112</t>
  </si>
  <si>
    <t xml:space="preserve">65000SSKLFC12880112</t>
  </si>
  <si>
    <t xml:space="preserve">NARESH  SHARMA</t>
  </si>
  <si>
    <t xml:space="preserve">65000SSKLFC12890112</t>
  </si>
  <si>
    <t xml:space="preserve">BALAK  RAM</t>
  </si>
  <si>
    <t xml:space="preserve">65000SSKLFC12900112</t>
  </si>
  <si>
    <t xml:space="preserve">RAM  PRATAP</t>
  </si>
  <si>
    <t xml:space="preserve">65000SSKLFC12910112</t>
  </si>
  <si>
    <t xml:space="preserve">MD ZEYAUL AMIN</t>
  </si>
  <si>
    <t xml:space="preserve">65000SSKLFC12920112</t>
  </si>
  <si>
    <t xml:space="preserve">65000SSKLFC12930112</t>
  </si>
  <si>
    <t xml:space="preserve">SANJEET KUMAR BHARTI</t>
  </si>
  <si>
    <t xml:space="preserve">65000SSKLFC12940112</t>
  </si>
  <si>
    <t xml:space="preserve">65000SSKLFC12950112</t>
  </si>
  <si>
    <t xml:space="preserve">AMIT  TIRPATHI</t>
  </si>
  <si>
    <t xml:space="preserve">65000SSKLFC12960112</t>
  </si>
  <si>
    <t xml:space="preserve">KUSUM  LATA</t>
  </si>
  <si>
    <t xml:space="preserve">65000SSKLFC12970112</t>
  </si>
  <si>
    <t xml:space="preserve">65000SSKLFC12980112</t>
  </si>
  <si>
    <t xml:space="preserve">65000SSKLFC12990112</t>
  </si>
  <si>
    <t xml:space="preserve">DHANVINDER  SINGH</t>
  </si>
  <si>
    <t xml:space="preserve">65000SSKLFC13000112</t>
  </si>
  <si>
    <t xml:space="preserve">RAHUL  MAHENDRU</t>
  </si>
  <si>
    <t xml:space="preserve">65000SSKLFC13010112</t>
  </si>
  <si>
    <t xml:space="preserve">JAIDEEP  MEENA</t>
  </si>
  <si>
    <t xml:space="preserve">65000SSKLFC13020112</t>
  </si>
  <si>
    <t xml:space="preserve">VIRENDER  KUMAR</t>
  </si>
  <si>
    <t xml:space="preserve">65000SSKLFC44960112</t>
  </si>
  <si>
    <t xml:space="preserve">65000SSKLFC44950112</t>
  </si>
  <si>
    <t xml:space="preserve">AMOD  KUMAR</t>
  </si>
  <si>
    <t xml:space="preserve">65000SSKLFC44940112</t>
  </si>
  <si>
    <t xml:space="preserve">65000SSKLFC44930112</t>
  </si>
  <si>
    <t xml:space="preserve">65000SSKLFC44910112</t>
  </si>
  <si>
    <t xml:space="preserve">65000SSKLFC44920112</t>
  </si>
  <si>
    <t xml:space="preserve">DILEEP KUMAR SINGH</t>
  </si>
  <si>
    <t xml:space="preserve">65000SSKLFC44850112</t>
  </si>
  <si>
    <t xml:space="preserve">65000SSKLFC44840112</t>
  </si>
  <si>
    <t xml:space="preserve">RAM  PREET</t>
  </si>
  <si>
    <t xml:space="preserve">65000SSKLFC44830112</t>
  </si>
  <si>
    <t xml:space="preserve">RISHIKESH  KUMAR</t>
  </si>
  <si>
    <t xml:space="preserve">65000SSKLFC44820112</t>
  </si>
  <si>
    <t xml:space="preserve">AJAY  GOEL</t>
  </si>
  <si>
    <t xml:space="preserve">65000SSKLFC44810112</t>
  </si>
  <si>
    <t xml:space="preserve">65000SSKLFC44800112</t>
  </si>
  <si>
    <t xml:space="preserve">SATYAPAL  NO LAST NAME</t>
  </si>
  <si>
    <t xml:space="preserve">65000SSKLFC44790112</t>
  </si>
  <si>
    <t xml:space="preserve">PAWAN  CHAUDHARY</t>
  </si>
  <si>
    <t xml:space="preserve">65000SSKLFC44780112</t>
  </si>
  <si>
    <t xml:space="preserve">RADHEY  SHYAM</t>
  </si>
  <si>
    <t xml:space="preserve">65000SSKLFC44770112</t>
  </si>
  <si>
    <t xml:space="preserve">INDER  SINGH</t>
  </si>
  <si>
    <t xml:space="preserve">65000SSKLFC44760112</t>
  </si>
  <si>
    <t xml:space="preserve">65000SSKLFC44750112</t>
  </si>
  <si>
    <t xml:space="preserve">TARUN  KUMAR</t>
  </si>
  <si>
    <t xml:space="preserve">65000SSKLFC44740112</t>
  </si>
  <si>
    <t xml:space="preserve">MOHD NAIM CHAND</t>
  </si>
  <si>
    <t xml:space="preserve">65000SSKLFC44730112</t>
  </si>
  <si>
    <t xml:space="preserve">SHAHUD  AHSANI</t>
  </si>
  <si>
    <t xml:space="preserve">65000SSKLFC44720112</t>
  </si>
  <si>
    <t xml:space="preserve">AJAY  SHARMA</t>
  </si>
  <si>
    <t xml:space="preserve">65000SSKLFC44710112</t>
  </si>
  <si>
    <t xml:space="preserve">JAI CHAND SAH</t>
  </si>
  <si>
    <t xml:space="preserve">65000SSKLFC44700112</t>
  </si>
  <si>
    <t xml:space="preserve">SUPRIYA SACHIN SALVI</t>
  </si>
  <si>
    <t xml:space="preserve">65000SSKLFC105290112</t>
  </si>
  <si>
    <t xml:space="preserve">RAJENDRAKUMAR HOUSILAPRASAD YADAV</t>
  </si>
  <si>
    <t xml:space="preserve">65000SSKLFC105280112</t>
  </si>
  <si>
    <t xml:space="preserve">VAISHALI BALAKRISHNA KATE</t>
  </si>
  <si>
    <t xml:space="preserve">65000SSKLFC105270112</t>
  </si>
  <si>
    <t xml:space="preserve">SEEMA SANJAY DALVI</t>
  </si>
  <si>
    <t xml:space="preserve">65000SSKLFC105260112</t>
  </si>
  <si>
    <t xml:space="preserve">KAMLESH KUMAR FTLELAJI JAIN</t>
  </si>
  <si>
    <t xml:space="preserve">65000SSKLFC105250112</t>
  </si>
  <si>
    <t xml:space="preserve">ANITA ASHOK TAMBE</t>
  </si>
  <si>
    <t xml:space="preserve">65000SSKLFC105240112</t>
  </si>
  <si>
    <t xml:space="preserve">MITHUN MADHUKAR GAONKAR</t>
  </si>
  <si>
    <t xml:space="preserve">65000SSKLFC105230112</t>
  </si>
  <si>
    <t xml:space="preserve">SANTOSH SHRIDHAR PARAB</t>
  </si>
  <si>
    <t xml:space="preserve">65000SSKLFC105220112</t>
  </si>
  <si>
    <t xml:space="preserve">RAJU JAGANNATH GUPTA</t>
  </si>
  <si>
    <t xml:space="preserve">65000SSKLFC105210112</t>
  </si>
  <si>
    <t xml:space="preserve">CHANDA RAJENDRA YADAV</t>
  </si>
  <si>
    <t xml:space="preserve">65000SSKLFC105200112</t>
  </si>
  <si>
    <t xml:space="preserve">UMERA KALIM SHAIKH</t>
  </si>
  <si>
    <t xml:space="preserve">65000SSKLFC105190112</t>
  </si>
  <si>
    <t xml:space="preserve">RABIYA BI RUSTOM SHAIKH</t>
  </si>
  <si>
    <t xml:space="preserve">65000SSKLFC105180112</t>
  </si>
  <si>
    <t xml:space="preserve">RUKSAAR SALIM SHAIKH</t>
  </si>
  <si>
    <t xml:space="preserve">65000SSKLFC105170112</t>
  </si>
  <si>
    <t xml:space="preserve">RESHMA FAROOQ SHAIKH</t>
  </si>
  <si>
    <t xml:space="preserve">65000SSKLFC105160112</t>
  </si>
  <si>
    <t xml:space="preserve">NAFIZA ZIYAUDDIN SHAIKH</t>
  </si>
  <si>
    <t xml:space="preserve">65000SSKLFC105150112</t>
  </si>
  <si>
    <t xml:space="preserve">RUKSANA MOHAMMED KAMIL MEMON</t>
  </si>
  <si>
    <t xml:space="preserve">65000SSKLFC105140112</t>
  </si>
  <si>
    <t xml:space="preserve">BOBY DHIRENDRA VYAS</t>
  </si>
  <si>
    <t xml:space="preserve">65000SSKLFC105130112</t>
  </si>
  <si>
    <t xml:space="preserve">RUKSANA MOHAMMED IQBAL SHAIKH</t>
  </si>
  <si>
    <t xml:space="preserve">65000SSKLFC105120112</t>
  </si>
  <si>
    <t xml:space="preserve">SHAKAWAT RARIQ ANSARI</t>
  </si>
  <si>
    <t xml:space="preserve">65000SSKLFC105110112</t>
  </si>
  <si>
    <t xml:space="preserve">TANUJA NANDKUMAR SHIRKE</t>
  </si>
  <si>
    <t xml:space="preserve">65000SSKLFC105090112</t>
  </si>
  <si>
    <t xml:space="preserve">PRAGATI PRAKASH GAJBHARE</t>
  </si>
  <si>
    <t xml:space="preserve">65000SSKLFC105100112</t>
  </si>
  <si>
    <t xml:space="preserve">ARTI RAMESH PAWAR</t>
  </si>
  <si>
    <t xml:space="preserve">65000SSKLFC105080112</t>
  </si>
  <si>
    <t xml:space="preserve">VINA GAJANAN SAWANT</t>
  </si>
  <si>
    <t xml:space="preserve">65000SSKLFC105070112</t>
  </si>
  <si>
    <t xml:space="preserve">JYOSNA DATTATRAY WARE</t>
  </si>
  <si>
    <t xml:space="preserve">65000SSKLFC105060112</t>
  </si>
  <si>
    <t xml:space="preserve">SHARDA KIRAN MANDAVKLAR</t>
  </si>
  <si>
    <t xml:space="preserve">65000SSKLFC105050112</t>
  </si>
  <si>
    <t xml:space="preserve">BHUSHAN BHIVA THAKUR</t>
  </si>
  <si>
    <t xml:space="preserve">65000SSKLFC105040112</t>
  </si>
  <si>
    <t xml:space="preserve">NAMITA NARESH SHINDE</t>
  </si>
  <si>
    <t xml:space="preserve">65000SSKLFC105030112</t>
  </si>
  <si>
    <t xml:space="preserve">SHWETA SURESH TANAVADE</t>
  </si>
  <si>
    <t xml:space="preserve">65000SSKLFC105020112</t>
  </si>
  <si>
    <t xml:space="preserve">JYOTI CANDRAKANT MASURKAR</t>
  </si>
  <si>
    <t xml:space="preserve">65000SSKLFC105010112</t>
  </si>
  <si>
    <t xml:space="preserve">ASMABEGAM MOHAMMADABDULHAK SHAIKH</t>
  </si>
  <si>
    <t xml:space="preserve">65000SSKLFC105000112</t>
  </si>
  <si>
    <t xml:space="preserve">JAYPRAKASH KAMALASHANKAR YADAV</t>
  </si>
  <si>
    <t xml:space="preserve">65000SSKLFC104990112</t>
  </si>
  <si>
    <t xml:space="preserve">LINA SACHIN RUPASARI</t>
  </si>
  <si>
    <t xml:space="preserve">65000SSKLFC104960112</t>
  </si>
  <si>
    <t xml:space="preserve">SWAPNALI SHEKHAR VARATAKAR</t>
  </si>
  <si>
    <t xml:space="preserve">65000SSKLFC104950112</t>
  </si>
  <si>
    <t xml:space="preserve">AARTI SANJAY DESAI</t>
  </si>
  <si>
    <t xml:space="preserve">65000SSKLFC104940112</t>
  </si>
  <si>
    <t xml:space="preserve">JOHARUDDIN JALEEL SHAIKH</t>
  </si>
  <si>
    <t xml:space="preserve">65000SSKLFC104930112</t>
  </si>
  <si>
    <t xml:space="preserve">NEEMA RAMAN RUPASARE</t>
  </si>
  <si>
    <t xml:space="preserve">65000SSKLFC104920112</t>
  </si>
  <si>
    <t xml:space="preserve">SHRWETA RAJENDRA MORE</t>
  </si>
  <si>
    <t xml:space="preserve">65000SSKLFC104910112</t>
  </si>
  <si>
    <t xml:space="preserve">SANJANA SANJAY SALVI</t>
  </si>
  <si>
    <t xml:space="preserve">65000SSKLFC104900112</t>
  </si>
  <si>
    <t xml:space="preserve">SANTOSHI ANKUSH MALKAR</t>
  </si>
  <si>
    <t xml:space="preserve">65000SSKLFC104890112</t>
  </si>
  <si>
    <t xml:space="preserve">SHAIDABANU ALISHER SHAIKH</t>
  </si>
  <si>
    <t xml:space="preserve">65000SSKLFC104880112</t>
  </si>
  <si>
    <t xml:space="preserve">YASMIN ALIAHMED SHAIKH</t>
  </si>
  <si>
    <t xml:space="preserve">65000SSKLFC104870112</t>
  </si>
  <si>
    <t xml:space="preserve">AYASHABI HASANALI SHAIKH</t>
  </si>
  <si>
    <t xml:space="preserve">65000SSKLFC104860112</t>
  </si>
  <si>
    <t xml:space="preserve">NURBANO MOHAMADALI MUCHHALAY</t>
  </si>
  <si>
    <t xml:space="preserve">65000SSKLFC104850112</t>
  </si>
  <si>
    <t xml:space="preserve">RAMYA M G</t>
  </si>
  <si>
    <t xml:space="preserve">DD325945011221460</t>
  </si>
  <si>
    <t xml:space="preserve">NASIMABANU ABDULMAJID SHEKH</t>
  </si>
  <si>
    <t xml:space="preserve">65000SSKLFC104840112</t>
  </si>
  <si>
    <t xml:space="preserve">SHAYDA ZAVED KHAN</t>
  </si>
  <si>
    <t xml:space="preserve">65000SSKLFC104830112</t>
  </si>
  <si>
    <t xml:space="preserve">NASIMBANO AHAMED ALI SHAIKH</t>
  </si>
  <si>
    <t xml:space="preserve">65000SSKLFC104820112</t>
  </si>
  <si>
    <t xml:space="preserve">FARJANABEGAM HAJI BULRAHEMAN SHAIKH</t>
  </si>
  <si>
    <t xml:space="preserve">65000SSKLFC104810112</t>
  </si>
  <si>
    <t xml:space="preserve">ASMA MOHD IMRAN SHAIKH</t>
  </si>
  <si>
    <t xml:space="preserve">65000SSKLFC104800112</t>
  </si>
  <si>
    <t xml:space="preserve">SHAHANA WASIM BALOUCH</t>
  </si>
  <si>
    <t xml:space="preserve">65000SSKLFC104790112</t>
  </si>
  <si>
    <t xml:space="preserve">JUBER GULAM AHAMAD</t>
  </si>
  <si>
    <t xml:space="preserve">65000SSKLFC104780112</t>
  </si>
  <si>
    <t xml:space="preserve">NISAR MUKHTAR SHAIKH</t>
  </si>
  <si>
    <t xml:space="preserve">65000SSKLFC104770112</t>
  </si>
  <si>
    <t xml:space="preserve">UMESH VISHNU GOSAVI</t>
  </si>
  <si>
    <t xml:space="preserve">65000SSKLFC104760112</t>
  </si>
  <si>
    <t xml:space="preserve">SAEEDA MOHAMMAD YUNUS MOKRANI</t>
  </si>
  <si>
    <t xml:space="preserve">65000SSKLFC104750112</t>
  </si>
  <si>
    <t xml:space="preserve">RUKSANA JUNAID SHAIKH</t>
  </si>
  <si>
    <t xml:space="preserve">65000SSKLFC104740112</t>
  </si>
  <si>
    <t xml:space="preserve">SURYABI  SAYYED</t>
  </si>
  <si>
    <t xml:space="preserve">65000SSKLFC104730112</t>
  </si>
  <si>
    <t xml:space="preserve">MANISHA MANOHAR KOLAP</t>
  </si>
  <si>
    <t xml:space="preserve">65000SSKLFC104720112</t>
  </si>
  <si>
    <t xml:space="preserve">AMRIN SALIM SHAIKH</t>
  </si>
  <si>
    <t xml:space="preserve">65000SSKLFC104710112</t>
  </si>
  <si>
    <t xml:space="preserve">REHANABEGUM RASHIDAHMED ANSARI</t>
  </si>
  <si>
    <t xml:space="preserve">65000SSKLFC104700112</t>
  </si>
  <si>
    <t xml:space="preserve">VINOD INDRAJIT SINGH THAKUR</t>
  </si>
  <si>
    <t xml:space="preserve">65000SSKLFC104690112</t>
  </si>
  <si>
    <t xml:space="preserve">CHOLAIRAM JAIMANGAL VISHVAKARMA</t>
  </si>
  <si>
    <t xml:space="preserve">65000SSKLFC104680112</t>
  </si>
  <si>
    <t xml:space="preserve">SHAHJAHAN BEGAM SIDDAK</t>
  </si>
  <si>
    <t xml:space="preserve">65000SSKLFC104670112</t>
  </si>
  <si>
    <t xml:space="preserve">SUSHAMA SANDESH HATKAMKAR</t>
  </si>
  <si>
    <t xml:space="preserve">65000SSKLFC104660112</t>
  </si>
  <si>
    <t xml:space="preserve">VAISHALI SUDHAKAR DALAVI</t>
  </si>
  <si>
    <t xml:space="preserve">65000SSKLFC104650112</t>
  </si>
  <si>
    <t xml:space="preserve">RAJESHRI RAJENDRA PANCHAL</t>
  </si>
  <si>
    <t xml:space="preserve">65000SSKLFC104640112</t>
  </si>
  <si>
    <t xml:space="preserve">RAZIYA ZAKIR SHAIKH</t>
  </si>
  <si>
    <t xml:space="preserve">65000SSKLFC104630112</t>
  </si>
  <si>
    <t xml:space="preserve">SACHIN MOHAN MAYEKAR</t>
  </si>
  <si>
    <t xml:space="preserve">65000SSKLFC104620112</t>
  </si>
  <si>
    <t xml:space="preserve">JAHIDA GUDDUBHAI SHAIKH</t>
  </si>
  <si>
    <t xml:space="preserve">65000SSKLFC104610112</t>
  </si>
  <si>
    <t xml:space="preserve">HEMANGI VILAS BHUTE</t>
  </si>
  <si>
    <t xml:space="preserve">65000SSKLFC104600112</t>
  </si>
  <si>
    <t xml:space="preserve">BASARIBANO SHAMSUDDIN SHAIKH</t>
  </si>
  <si>
    <t xml:space="preserve">65000SSKLFC104590112</t>
  </si>
  <si>
    <t xml:space="preserve">AMITA RAJESH PANCHAL</t>
  </si>
  <si>
    <t xml:space="preserve">65000SSKLFC104580112</t>
  </si>
  <si>
    <t xml:space="preserve">ANILKUMAR UPENDRA SINGH</t>
  </si>
  <si>
    <t xml:space="preserve">65000SSKLFC104570112</t>
  </si>
  <si>
    <t xml:space="preserve">NAYEDABEGAM NASIM SHAIKH</t>
  </si>
  <si>
    <t xml:space="preserve">65000SSKLFC104560112</t>
  </si>
  <si>
    <t xml:space="preserve">KALAVATI KESHAV CHIKHLE</t>
  </si>
  <si>
    <t xml:space="preserve">65000SSKLFC104550112</t>
  </si>
  <si>
    <t xml:space="preserve">FATIMA RAFIQ KHAN</t>
  </si>
  <si>
    <t xml:space="preserve">65000SSKLFC104540112</t>
  </si>
  <si>
    <t xml:space="preserve">SUSHIL AATMARAM JADHAV</t>
  </si>
  <si>
    <t xml:space="preserve">65000SSKLFC104530112</t>
  </si>
  <si>
    <t xml:space="preserve">LALITA LAVU TILGADE</t>
  </si>
  <si>
    <t xml:space="preserve">65000SSKLFC104520112</t>
  </si>
  <si>
    <t xml:space="preserve">PRAVIN AMRUT NIGDE</t>
  </si>
  <si>
    <t xml:space="preserve">65000SSKLFC104510112</t>
  </si>
  <si>
    <t xml:space="preserve">PARVEEN IQBAL SHAIKH</t>
  </si>
  <si>
    <t xml:space="preserve">65000SSKLFC104500112</t>
  </si>
  <si>
    <t xml:space="preserve">MOHDSALEEM SHUSSAIN SHAIKH</t>
  </si>
  <si>
    <t xml:space="preserve">65000SSKLFC104490112</t>
  </si>
  <si>
    <t xml:space="preserve">SURESH NANDLAL BENBANSI</t>
  </si>
  <si>
    <t xml:space="preserve">65000SSKLFC104480112</t>
  </si>
  <si>
    <t xml:space="preserve">PUSHPA RAJBAHADUR PASI</t>
  </si>
  <si>
    <t xml:space="preserve">65000SSKLFC104470112</t>
  </si>
  <si>
    <t xml:space="preserve">SMITA YOGESH SAWANT</t>
  </si>
  <si>
    <t xml:space="preserve">65000SSKLFC104460112</t>
  </si>
  <si>
    <t xml:space="preserve">SUSHMA SUBHASH SAWANT</t>
  </si>
  <si>
    <t xml:space="preserve">65000SSKLFC104450112</t>
  </si>
  <si>
    <t xml:space="preserve">HAJRA HAROON SHAIKH</t>
  </si>
  <si>
    <t xml:space="preserve">65000SSKLFC104440112</t>
  </si>
  <si>
    <t xml:space="preserve">RIZWANA YASIN SHAIKH</t>
  </si>
  <si>
    <t xml:space="preserve">65000SSKLFC104430112</t>
  </si>
  <si>
    <t xml:space="preserve">ANITA VIKAS SHEDGE</t>
  </si>
  <si>
    <t xml:space="preserve">65000SSKLFC104420112</t>
  </si>
  <si>
    <t xml:space="preserve">SHAHANA ILYAS SHAIKH</t>
  </si>
  <si>
    <t xml:space="preserve">65000SSKLFC104410112</t>
  </si>
  <si>
    <t xml:space="preserve">GEETA RAJESH GURAV</t>
  </si>
  <si>
    <t xml:space="preserve">65000SSKLFC104400112</t>
  </si>
  <si>
    <t xml:space="preserve">IFTIKAR MOHAMMEDSHARIF SHAIKH</t>
  </si>
  <si>
    <t xml:space="preserve">65000SSKLFC104390112</t>
  </si>
  <si>
    <t xml:space="preserve">ANANDKUMAR RAICHAND LUNIA</t>
  </si>
  <si>
    <t xml:space="preserve">65000SSKLFC104380112</t>
  </si>
  <si>
    <t xml:space="preserve">NAMRATA BRAMHAJI GULEKAR</t>
  </si>
  <si>
    <t xml:space="preserve">65000SSKLFC104370112</t>
  </si>
  <si>
    <t xml:space="preserve">RAJU VASANT MANE</t>
  </si>
  <si>
    <t xml:space="preserve">65000SSKLFC104360112</t>
  </si>
  <si>
    <t xml:space="preserve">MOHDSALEEM SAHEEMUDWWIN MOHAMMAD</t>
  </si>
  <si>
    <t xml:space="preserve">65000SSKLFC104350112</t>
  </si>
  <si>
    <t xml:space="preserve">SAJAY MOHANALAL SHARMA</t>
  </si>
  <si>
    <t xml:space="preserve">65000SSKLFC104340112</t>
  </si>
  <si>
    <t xml:space="preserve">ANITA SARDAR KAMBALE</t>
  </si>
  <si>
    <t xml:space="preserve">65000SSKLFC104330112</t>
  </si>
  <si>
    <t xml:space="preserve">LAXMI SHYAMLAL BENBANSI</t>
  </si>
  <si>
    <t xml:space="preserve">65000SSKLFC104320112</t>
  </si>
  <si>
    <t xml:space="preserve">KASHIBAI ARJUN PARAB</t>
  </si>
  <si>
    <t xml:space="preserve">65000SSKLFC104310112</t>
  </si>
  <si>
    <t xml:space="preserve">SUCHITA MARUTI KULE</t>
  </si>
  <si>
    <t xml:space="preserve">65000SSKLFC104300112</t>
  </si>
  <si>
    <t xml:space="preserve">GEETA GANESH SALKAR</t>
  </si>
  <si>
    <t xml:space="preserve">65000SSKLFC106090112</t>
  </si>
  <si>
    <t xml:space="preserve">SAHEDAKHATUN JAYNAL SK</t>
  </si>
  <si>
    <t xml:space="preserve">65000SSKLFC106080112</t>
  </si>
  <si>
    <t xml:space="preserve">SUSHILA KALURAM WAJE</t>
  </si>
  <si>
    <t xml:space="preserve">65000SSKLFC106520112</t>
  </si>
  <si>
    <t xml:space="preserve">NIKITA NAINESH ARONDEKAR</t>
  </si>
  <si>
    <t xml:space="preserve">65000SSKLFC106510112</t>
  </si>
  <si>
    <t xml:space="preserve">KALAVATI MAHDEO JAKHERE</t>
  </si>
  <si>
    <t xml:space="preserve">65000SSKLFC106470112</t>
  </si>
  <si>
    <t xml:space="preserve">JAIPRAKASH JAGANNATH SHARMA</t>
  </si>
  <si>
    <t xml:space="preserve">65000SSKLFC106460112</t>
  </si>
  <si>
    <t xml:space="preserve">JITENDRA INDRASAN N A</t>
  </si>
  <si>
    <t xml:space="preserve">65000SSKLFC106450112</t>
  </si>
  <si>
    <t xml:space="preserve">CHANDRAKANT BALKRISHNA UTTEKAR</t>
  </si>
  <si>
    <t xml:space="preserve">65000SSKLFC106440112</t>
  </si>
  <si>
    <t xml:space="preserve">SUNITA DHONDU GURAV</t>
  </si>
  <si>
    <t xml:space="preserve">65000SSKLFC106430112</t>
  </si>
  <si>
    <t xml:space="preserve">LATA AMBARSING SING</t>
  </si>
  <si>
    <t xml:space="preserve">65000SSKLFC106400112</t>
  </si>
  <si>
    <t xml:space="preserve">KANCHAN GANESH LORA</t>
  </si>
  <si>
    <t xml:space="preserve">65000SSKLFC106390112</t>
  </si>
  <si>
    <t xml:space="preserve">KHIMJI RAMJI RATHOD</t>
  </si>
  <si>
    <t xml:space="preserve">65000SSKLFC106380112</t>
  </si>
  <si>
    <t xml:space="preserve">SUREKHA SURESH KELAKAR</t>
  </si>
  <si>
    <t xml:space="preserve">65000SSKLFC106370112</t>
  </si>
  <si>
    <t xml:space="preserve">JAYASHRI ASHOK DEVALEKAR</t>
  </si>
  <si>
    <t xml:space="preserve">65000SSKLFC106360112</t>
  </si>
  <si>
    <t xml:space="preserve">GITA BALAKRISHNA PAVAR</t>
  </si>
  <si>
    <t xml:space="preserve">65000SSKLFC106350112</t>
  </si>
  <si>
    <t xml:space="preserve">BHARAT RAMNARAYAN GUPTA</t>
  </si>
  <si>
    <t xml:space="preserve">65000SSKLFC106340112</t>
  </si>
  <si>
    <t xml:space="preserve">POOJA PRASHANT KADAM</t>
  </si>
  <si>
    <t xml:space="preserve">65000SSKLFC106330112</t>
  </si>
  <si>
    <t xml:space="preserve">JAYPRAKASH AMARNATH YADAV</t>
  </si>
  <si>
    <t xml:space="preserve">65000SSKLFC106320112</t>
  </si>
  <si>
    <t xml:space="preserve">USHA MANIK JADHAV</t>
  </si>
  <si>
    <t xml:space="preserve">65000SSKLFC106310112</t>
  </si>
  <si>
    <t xml:space="preserve">MAINUDDIN SHAUKAT CHAUDHARY</t>
  </si>
  <si>
    <t xml:space="preserve">65000SSKLFC106300112</t>
  </si>
  <si>
    <t xml:space="preserve">SUNITA JAGDISH SAUDA</t>
  </si>
  <si>
    <t xml:space="preserve">65000SSKLFC106290112</t>
  </si>
  <si>
    <t xml:space="preserve">FAROOQ MAQBUL KHOKAR</t>
  </si>
  <si>
    <t xml:space="preserve">65000SSKLFC106280112</t>
  </si>
  <si>
    <t xml:space="preserve">NINAD VISHNU PIRDANKAR</t>
  </si>
  <si>
    <t xml:space="preserve">65000SSKLFC106270112</t>
  </si>
  <si>
    <t xml:space="preserve">SHIRISH YESHWANT KHANDEKAR</t>
  </si>
  <si>
    <t xml:space="preserve">65000SSKLFC106260112</t>
  </si>
  <si>
    <t xml:space="preserve">MAHIPAL HASTIMAL LALWANI</t>
  </si>
  <si>
    <t xml:space="preserve">65000SSKLFC106250112</t>
  </si>
  <si>
    <t xml:space="preserve">MITHUNKUMAR ROHITLAL PASI</t>
  </si>
  <si>
    <t xml:space="preserve">65000SSKLFC106240112</t>
  </si>
  <si>
    <t xml:space="preserve">NIVEDITA PRATIK SHAH</t>
  </si>
  <si>
    <t xml:space="preserve">65000SSKLFC106230112</t>
  </si>
  <si>
    <t xml:space="preserve">DILIPKUMAR FULKARAN MOURYA</t>
  </si>
  <si>
    <t xml:space="preserve">65000SSKLFC106220112</t>
  </si>
  <si>
    <t xml:space="preserve">JAGADEESH RAM AVADH</t>
  </si>
  <si>
    <t xml:space="preserve">65000SSKLFC106210112</t>
  </si>
  <si>
    <t xml:space="preserve">MANISH AMRATLAL UMRAO</t>
  </si>
  <si>
    <t xml:space="preserve">65000SSKLFC106200112</t>
  </si>
  <si>
    <t xml:space="preserve">KASHYAP MAHESHBHAI KOTHARI</t>
  </si>
  <si>
    <t xml:space="preserve">65000SSKLFC106190112</t>
  </si>
  <si>
    <t xml:space="preserve">SUKHCHAINSINGH DALBIRSIGH SANDHU</t>
  </si>
  <si>
    <t xml:space="preserve">65000SSKLFC106180112</t>
  </si>
  <si>
    <t xml:space="preserve">KASHINATH PANNALAL YADAV</t>
  </si>
  <si>
    <t xml:space="preserve">65000SSKLFC106170112</t>
  </si>
  <si>
    <t xml:space="preserve">ATABUL DUKARI SAHANA</t>
  </si>
  <si>
    <t xml:space="preserve">65000SSKLFC106160112</t>
  </si>
  <si>
    <t xml:space="preserve">PREMCHANDRA LALARAM MOURYA</t>
  </si>
  <si>
    <t xml:space="preserve">65000SSKLFC106150112</t>
  </si>
  <si>
    <t xml:space="preserve">JAY PANKAJ BAJARIA</t>
  </si>
  <si>
    <t xml:space="preserve">65000SSKLFC106140112</t>
  </si>
  <si>
    <t xml:space="preserve">AMIT ARUN MEHTA</t>
  </si>
  <si>
    <t xml:space="preserve">65000SSKLFC106130112</t>
  </si>
  <si>
    <t xml:space="preserve">KIRAN DEEPAK BAIRAGI</t>
  </si>
  <si>
    <t xml:space="preserve">65000SSKLFC106120112</t>
  </si>
  <si>
    <t xml:space="preserve">RAKESHKUMAR BHOLA GUPTA</t>
  </si>
  <si>
    <t xml:space="preserve">65000SSKLFC106110112</t>
  </si>
  <si>
    <t xml:space="preserve">SUNITA AMIT PARDESHI</t>
  </si>
  <si>
    <t xml:space="preserve">65000SSKLFC106100112</t>
  </si>
  <si>
    <t xml:space="preserve">SHILA ABBA SHALBIDRE</t>
  </si>
  <si>
    <t xml:space="preserve">65000SSKLFC108670112</t>
  </si>
  <si>
    <t xml:space="preserve">GEETA VINOD RATHOD</t>
  </si>
  <si>
    <t xml:space="preserve">65000SSKLFC108660112</t>
  </si>
  <si>
    <t xml:space="preserve">SHUBHANGI BABU KHADAPKAR</t>
  </si>
  <si>
    <t xml:space="preserve">65000SSKLFC108650112</t>
  </si>
  <si>
    <t xml:space="preserve">ARIFABI SATTAR SAYYAD</t>
  </si>
  <si>
    <t xml:space="preserve">65000SSKLFC108640112</t>
  </si>
  <si>
    <t xml:space="preserve">MEENA JOTIBA NIKAM</t>
  </si>
  <si>
    <t xml:space="preserve">65000SSKLFC108630112</t>
  </si>
  <si>
    <t xml:space="preserve">PUSHPA SUNIL RATHOD</t>
  </si>
  <si>
    <t xml:space="preserve">65000SSKLFC108620112</t>
  </si>
  <si>
    <t xml:space="preserve">YASMIN MUKHTAR SHAIKH</t>
  </si>
  <si>
    <t xml:space="preserve">65000SSKLFC108610112</t>
  </si>
  <si>
    <t xml:space="preserve">MUMTAJ ABDULRAJAK MAMSURI</t>
  </si>
  <si>
    <t xml:space="preserve">65000SSKLFC108600112</t>
  </si>
  <si>
    <t xml:space="preserve">SATISH EKNATH RAUT</t>
  </si>
  <si>
    <t xml:space="preserve">65000SSKLFC108590112</t>
  </si>
  <si>
    <t xml:space="preserve">SARIKA BALKRISHNA RATATE</t>
  </si>
  <si>
    <t xml:space="preserve">65000SSKLFC107530112</t>
  </si>
  <si>
    <t xml:space="preserve">KOMAL SUNIL NIKAM</t>
  </si>
  <si>
    <t xml:space="preserve">65000SSKLFC107520112</t>
  </si>
  <si>
    <t xml:space="preserve">NISHA VIJAY JAWALE</t>
  </si>
  <si>
    <t xml:space="preserve">65000SSKLFC107510112</t>
  </si>
  <si>
    <t xml:space="preserve">VIJAYA VILAS BHOSLE</t>
  </si>
  <si>
    <t xml:space="preserve">65000SSKLFC107500112</t>
  </si>
  <si>
    <t xml:space="preserve">JAYSHREE SANJAY GHADGE</t>
  </si>
  <si>
    <t xml:space="preserve">65000SSKLFC107490112</t>
  </si>
  <si>
    <t xml:space="preserve">AMITA GOVIND DIVEKAR</t>
  </si>
  <si>
    <t xml:space="preserve">65000SSKLFC107480112</t>
  </si>
  <si>
    <t xml:space="preserve">SUMATI RAJESH BHOSALE</t>
  </si>
  <si>
    <t xml:space="preserve">65000SSKLFC107470112</t>
  </si>
  <si>
    <t xml:space="preserve">SHAMIM ANIS MANSURE</t>
  </si>
  <si>
    <t xml:space="preserve">65000SSKLFC107460112</t>
  </si>
  <si>
    <t xml:space="preserve">SHARDA ARVIND PATEL</t>
  </si>
  <si>
    <t xml:space="preserve">65000SSKLFC107450112</t>
  </si>
  <si>
    <t xml:space="preserve">PRATIBHA PRAKASH KHEDEKAR</t>
  </si>
  <si>
    <t xml:space="preserve">65000SSKLFC107440112</t>
  </si>
  <si>
    <t xml:space="preserve">GEETA VIKAS KHAMBE</t>
  </si>
  <si>
    <t xml:space="preserve">65000SSKLFC107430112</t>
  </si>
  <si>
    <t xml:space="preserve">NURAJAHOMBI ANWARHUSEN SHEKH</t>
  </si>
  <si>
    <t xml:space="preserve">65000SSKLFC107420112</t>
  </si>
  <si>
    <t xml:space="preserve">LATA LAXMAN TARI</t>
  </si>
  <si>
    <t xml:space="preserve">65000SSKLFC107410112</t>
  </si>
  <si>
    <t xml:space="preserve">SUBHANGI GANESH JAGTAP</t>
  </si>
  <si>
    <t xml:space="preserve">65000SSKLFC107400112</t>
  </si>
  <si>
    <t xml:space="preserve">KAVITA RAMESH PATRE</t>
  </si>
  <si>
    <t xml:space="preserve">65000SSKLFC107390112</t>
  </si>
  <si>
    <t xml:space="preserve">GITA VEERSELVAN HARIJAN</t>
  </si>
  <si>
    <t xml:space="preserve">65000SSKLFC107380112</t>
  </si>
  <si>
    <t xml:space="preserve">PACHIMA RAMESH HARIJAN</t>
  </si>
  <si>
    <t xml:space="preserve">65000SSKLFC107370112</t>
  </si>
  <si>
    <t xml:space="preserve">ASHA BHIMSEN DIWAKAR</t>
  </si>
  <si>
    <t xml:space="preserve">65000SSKLFC107360112</t>
  </si>
  <si>
    <t xml:space="preserve">LAXMI RAGHUNATH RAPASE</t>
  </si>
  <si>
    <t xml:space="preserve">65000SSKLFC107350112</t>
  </si>
  <si>
    <t xml:space="preserve">RAKESHKUMAR MAHADEV PATEL</t>
  </si>
  <si>
    <t xml:space="preserve">65000SSKLFC107340112</t>
  </si>
  <si>
    <t xml:space="preserve">BHARATI DAYANAND JADHAV</t>
  </si>
  <si>
    <t xml:space="preserve">65000SSKLFC107330112</t>
  </si>
  <si>
    <t xml:space="preserve">LALLAN CHUNNU PAL</t>
  </si>
  <si>
    <t xml:space="preserve">65000SSKLFC107300112</t>
  </si>
  <si>
    <t xml:space="preserve">AMBADAS BALIRAM PADMA</t>
  </si>
  <si>
    <t xml:space="preserve">65000SSKLFC107290112</t>
  </si>
  <si>
    <t xml:space="preserve">NITA VIJAY KATE</t>
  </si>
  <si>
    <t xml:space="preserve">65000SSKLFC107280112</t>
  </si>
  <si>
    <t xml:space="preserve">BALABAI SHAMRAO KAMBLE</t>
  </si>
  <si>
    <t xml:space="preserve">65000SSKLFC107270112</t>
  </si>
  <si>
    <t xml:space="preserve">KUNDA BABAN SAKPAL</t>
  </si>
  <si>
    <t xml:space="preserve">65000SSKLFC107260112</t>
  </si>
  <si>
    <t xml:space="preserve">SEETADEVI SHYAMLAL PAL</t>
  </si>
  <si>
    <t xml:space="preserve">65000SSKLFC107220112</t>
  </si>
  <si>
    <t xml:space="preserve">AMRITA HEMANT KHOCHARE</t>
  </si>
  <si>
    <t xml:space="preserve">65000SSKLFC107210112</t>
  </si>
  <si>
    <t xml:space="preserve">BHARATI NAVIN GARASIA</t>
  </si>
  <si>
    <t xml:space="preserve">65000SSKLFC107200112</t>
  </si>
  <si>
    <t xml:space="preserve">NITA NAMADEV NACHARE</t>
  </si>
  <si>
    <t xml:space="preserve">65000SSKLFC107190112</t>
  </si>
  <si>
    <t xml:space="preserve">PRATIBHA PRABHAKAR JADHAV</t>
  </si>
  <si>
    <t xml:space="preserve">65000SSKLFC107180112</t>
  </si>
  <si>
    <t xml:space="preserve">PRAKASH NILAKANTH JOSHI</t>
  </si>
  <si>
    <t xml:space="preserve">65000SSKLFC107170112</t>
  </si>
  <si>
    <t xml:space="preserve">ABU SUFIYAN M</t>
  </si>
  <si>
    <t xml:space="preserve">DD870416011221461</t>
  </si>
  <si>
    <t xml:space="preserve">TRISHIKA SURESH</t>
  </si>
  <si>
    <t xml:space="preserve">DD076147011221462</t>
  </si>
  <si>
    <t xml:space="preserve">RUPA CHATTERJEE DAS</t>
  </si>
  <si>
    <t xml:space="preserve">DD994902011221463</t>
  </si>
  <si>
    <t xml:space="preserve">BHUVANENDRA D</t>
  </si>
  <si>
    <t xml:space="preserve">DD061446011221464</t>
  </si>
  <si>
    <t xml:space="preserve">RAGHAVENDRA BABU R</t>
  </si>
  <si>
    <t xml:space="preserve">DD323434011221465</t>
  </si>
  <si>
    <t xml:space="preserve">LAKSHMAMMA</t>
  </si>
  <si>
    <t xml:space="preserve">DD305977011221466</t>
  </si>
  <si>
    <t xml:space="preserve">PRADNYA MANOJ BAPAT</t>
  </si>
  <si>
    <t xml:space="preserve">DD718388011221467</t>
  </si>
  <si>
    <t xml:space="preserve">GYASUDDIN KHAN</t>
  </si>
  <si>
    <t xml:space="preserve">DD956675011221468</t>
  </si>
  <si>
    <t xml:space="preserve">D M HOLDINGS PRIVATE LIMITED</t>
  </si>
  <si>
    <t xml:space="preserve">DD090545011221469</t>
  </si>
  <si>
    <t xml:space="preserve">DD075908011221470</t>
  </si>
  <si>
    <t xml:space="preserve">NAYAK ARCHANA</t>
  </si>
  <si>
    <t xml:space="preserve">DD515697011221471</t>
  </si>
  <si>
    <t xml:space="preserve">ARUNACHALAM R</t>
  </si>
  <si>
    <t xml:space="preserve">DD996697011221472</t>
  </si>
  <si>
    <t xml:space="preserve">JAYAKANTHAN D</t>
  </si>
  <si>
    <t xml:space="preserve">DD512856011221473</t>
  </si>
  <si>
    <t xml:space="preserve">K V NARAYANA MURTHY</t>
  </si>
  <si>
    <t xml:space="preserve">DD962974011221474</t>
  </si>
  <si>
    <t xml:space="preserve">VISHAL KUMAR</t>
  </si>
  <si>
    <t xml:space="preserve">DD329237011221475</t>
  </si>
  <si>
    <t xml:space="preserve">PARBAT S NAIK</t>
  </si>
  <si>
    <t xml:space="preserve">DD579042011221476</t>
  </si>
  <si>
    <t xml:space="preserve">R RAMESH</t>
  </si>
  <si>
    <t xml:space="preserve">DD414723011221477</t>
  </si>
  <si>
    <t xml:space="preserve">THAMEES AHAMED</t>
  </si>
  <si>
    <t xml:space="preserve">DD931226011221478</t>
  </si>
  <si>
    <t xml:space="preserve">MAHALAXMI AGRO AGENCIES</t>
  </si>
  <si>
    <t xml:space="preserve">DD266850011221479</t>
  </si>
  <si>
    <t xml:space="preserve">THASEENA TAJ</t>
  </si>
  <si>
    <t xml:space="preserve">DD797787011221480</t>
  </si>
  <si>
    <t xml:space="preserve">K M SUBBAIAH</t>
  </si>
  <si>
    <t xml:space="preserve">DD893332011221459</t>
  </si>
  <si>
    <t xml:space="preserve">HEMALATHA R</t>
  </si>
  <si>
    <t xml:space="preserve">DD281879011221458</t>
  </si>
  <si>
    <t xml:space="preserve">SHYAM KUMAR P</t>
  </si>
  <si>
    <t xml:space="preserve">DD676278011221457</t>
  </si>
  <si>
    <t xml:space="preserve">SANJAY V</t>
  </si>
  <si>
    <t xml:space="preserve">DD292555011221456</t>
  </si>
  <si>
    <t xml:space="preserve">VINEELA KASIRALLA</t>
  </si>
  <si>
    <t xml:space="preserve">DD707601011221455</t>
  </si>
  <si>
    <t xml:space="preserve">TIKARAM JOSHI</t>
  </si>
  <si>
    <t xml:space="preserve">DD438355011221454</t>
  </si>
  <si>
    <t xml:space="preserve">VANI J SHETTY</t>
  </si>
  <si>
    <t xml:space="preserve">DD919061011221453</t>
  </si>
  <si>
    <t xml:space="preserve">SOWJANYA KRISHNARAJA</t>
  </si>
  <si>
    <t xml:space="preserve">DD614147011221452</t>
  </si>
  <si>
    <t xml:space="preserve">KANDALA VENKATA RATHNAMMA</t>
  </si>
  <si>
    <t xml:space="preserve">DD257242011221451</t>
  </si>
  <si>
    <t xml:space="preserve">SRIVATSAN DEENADAYALAN</t>
  </si>
  <si>
    <t xml:space="preserve">DD714184011221450</t>
  </si>
  <si>
    <t xml:space="preserve">SRIKANTH</t>
  </si>
  <si>
    <t xml:space="preserve">DD381437011221449</t>
  </si>
  <si>
    <t xml:space="preserve">K VASANTH BABU</t>
  </si>
  <si>
    <t xml:space="preserve">DD202719011221448</t>
  </si>
  <si>
    <t xml:space="preserve">SUBRAMANYA N</t>
  </si>
  <si>
    <t xml:space="preserve">DD679108011221447</t>
  </si>
  <si>
    <t xml:space="preserve">NIHAAL M WADHWA</t>
  </si>
  <si>
    <t xml:space="preserve">DD498757011221446</t>
  </si>
  <si>
    <t xml:space="preserve">ANAND HOSAMANI</t>
  </si>
  <si>
    <t xml:space="preserve">DD048977011221445</t>
  </si>
  <si>
    <t xml:space="preserve">NAQHI MOHAMMED KHAN</t>
  </si>
  <si>
    <t xml:space="preserve">DD273493011221444</t>
  </si>
  <si>
    <t xml:space="preserve">MOHAMMED ARSHAD ALI</t>
  </si>
  <si>
    <t xml:space="preserve">DD181604011221443</t>
  </si>
  <si>
    <t xml:space="preserve">NAZIA MASOOD</t>
  </si>
  <si>
    <t xml:space="preserve">DD718762011221442</t>
  </si>
  <si>
    <t xml:space="preserve">GRAM PANCHAYAT RAVIMETLA</t>
  </si>
  <si>
    <t xml:space="preserve">DD497315011221441</t>
  </si>
  <si>
    <t xml:space="preserve">PILLA SIVAKUMAR</t>
  </si>
  <si>
    <t xml:space="preserve">DD925293011221440</t>
  </si>
  <si>
    <t xml:space="preserve">GOLLAPALLI N S V L G RAM KUMAR</t>
  </si>
  <si>
    <t xml:space="preserve">DD011615011221439</t>
  </si>
  <si>
    <t xml:space="preserve">JONNADA VEERA VENKATA SRILAKSHMI</t>
  </si>
  <si>
    <t xml:space="preserve">DD241889011221438</t>
  </si>
  <si>
    <t xml:space="preserve">GORRELA RAMALAKSHMI CHELLAYAMMA</t>
  </si>
  <si>
    <t xml:space="preserve">KAKINADA</t>
  </si>
  <si>
    <t xml:space="preserve">DD253091011221437</t>
  </si>
  <si>
    <t xml:space="preserve">ANDHAVARAPU RAMARAO</t>
  </si>
  <si>
    <t xml:space="preserve">DD234456011221436</t>
  </si>
  <si>
    <t xml:space="preserve">MOVVA UMESH</t>
  </si>
  <si>
    <t xml:space="preserve">CHODAVARAM</t>
  </si>
  <si>
    <t xml:space="preserve">DD064393011221435</t>
  </si>
  <si>
    <t xml:space="preserve">MODUKURU SRI SWATHI</t>
  </si>
  <si>
    <t xml:space="preserve">DD024809011221434</t>
  </si>
  <si>
    <t xml:space="preserve">KONNA RAMACHANDRARAO</t>
  </si>
  <si>
    <t xml:space="preserve">DD270643011221433</t>
  </si>
  <si>
    <t xml:space="preserve">INDUKURI APPALARAJU</t>
  </si>
  <si>
    <t xml:space="preserve">DD693650011221432</t>
  </si>
  <si>
    <t xml:space="preserve">MINALLA SHARIF IRFAN</t>
  </si>
  <si>
    <t xml:space="preserve">DD958964011221431</t>
  </si>
  <si>
    <t xml:space="preserve">CHERUKURU SUDHEER</t>
  </si>
  <si>
    <t xml:space="preserve">DD714849011221430</t>
  </si>
  <si>
    <t xml:space="preserve">AREPAREDDY UGANDHARA REDDY</t>
  </si>
  <si>
    <t xml:space="preserve">DD135523011221429</t>
  </si>
  <si>
    <t xml:space="preserve">KOTHA MASU ANJANEYULU</t>
  </si>
  <si>
    <t xml:space="preserve">DD309148011221428</t>
  </si>
  <si>
    <t xml:space="preserve">MOHAMMAD KHASIM SHAIK</t>
  </si>
  <si>
    <t xml:space="preserve">DD728220011221427</t>
  </si>
  <si>
    <t xml:space="preserve">PANDEETI VIJAYA PRAMEELA KUMARI</t>
  </si>
  <si>
    <t xml:space="preserve">DD735461011221426</t>
  </si>
  <si>
    <t xml:space="preserve">KAKANI SATYA KIRAN</t>
  </si>
  <si>
    <t xml:space="preserve">DD958702011221425</t>
  </si>
  <si>
    <t xml:space="preserve">PUPPALLA PURNACHANDRA RAO</t>
  </si>
  <si>
    <t xml:space="preserve">DD234692011221424</t>
  </si>
  <si>
    <t xml:space="preserve">NARRA RAVIKISHORE</t>
  </si>
  <si>
    <t xml:space="preserve">DD502201011221423</t>
  </si>
  <si>
    <t xml:space="preserve">GOTTIPATI KARTHIK</t>
  </si>
  <si>
    <t xml:space="preserve">DD528559011221422</t>
  </si>
  <si>
    <t xml:space="preserve">GULLAPALLI VENKATESWARA RAO</t>
  </si>
  <si>
    <t xml:space="preserve">DD003050011221421</t>
  </si>
  <si>
    <t xml:space="preserve">MOHAMAD SHAKIRA</t>
  </si>
  <si>
    <t xml:space="preserve">DD802668011221420</t>
  </si>
  <si>
    <t xml:space="preserve">KODALI HIMA JYOTHI</t>
  </si>
  <si>
    <t xml:space="preserve">DD625798011221419</t>
  </si>
  <si>
    <t xml:space="preserve">KODALI MEGHANATH</t>
  </si>
  <si>
    <t xml:space="preserve">DD625798011221418</t>
  </si>
  <si>
    <t xml:space="preserve">RAJESH KUMAR SANCHETI</t>
  </si>
  <si>
    <t xml:space="preserve">DD994317011221320</t>
  </si>
  <si>
    <t xml:space="preserve">SHAHEJAD KHAN RASHID KHAN</t>
  </si>
  <si>
    <t xml:space="preserve">DD050890011221319</t>
  </si>
  <si>
    <t xml:space="preserve">GONDI RUPESH</t>
  </si>
  <si>
    <t xml:space="preserve">DD714287011221417</t>
  </si>
  <si>
    <t xml:space="preserve">BASAWARAJ MAHANTAPPA GUTTARAGI</t>
  </si>
  <si>
    <t xml:space="preserve">DD871282011221506</t>
  </si>
  <si>
    <t xml:space="preserve">ELUGULA SRINIVAS</t>
  </si>
  <si>
    <t xml:space="preserve">DD879242011221353</t>
  </si>
  <si>
    <t xml:space="preserve">PARASMAL PRAJAPAT</t>
  </si>
  <si>
    <t xml:space="preserve">DD905945011221352</t>
  </si>
  <si>
    <t xml:space="preserve">CHITUKULA SANGAMESHWAR REDDY</t>
  </si>
  <si>
    <t xml:space="preserve">DD081602011221351</t>
  </si>
  <si>
    <t xml:space="preserve">ABDUL KHADER BIN</t>
  </si>
  <si>
    <t xml:space="preserve">DD806534011221350</t>
  </si>
  <si>
    <t xml:space="preserve">GUNDOJI SAI KIRAN</t>
  </si>
  <si>
    <t xml:space="preserve">DD175669011221349</t>
  </si>
  <si>
    <t xml:space="preserve">VINAY UMMINENI</t>
  </si>
  <si>
    <t xml:space="preserve">DD235919011221348</t>
  </si>
  <si>
    <t xml:space="preserve">SAMAA FATIMA</t>
  </si>
  <si>
    <t xml:space="preserve">DD071303011221347</t>
  </si>
  <si>
    <t xml:space="preserve">DAMODAR DAS</t>
  </si>
  <si>
    <t xml:space="preserve">DD627170011221346</t>
  </si>
  <si>
    <t xml:space="preserve">JIWANAND HALDAR</t>
  </si>
  <si>
    <t xml:space="preserve">BASTAR</t>
  </si>
  <si>
    <t xml:space="preserve">DD037725011221345</t>
  </si>
  <si>
    <t xml:space="preserve">DHEERAJ AGRAHARI</t>
  </si>
  <si>
    <t xml:space="preserve">DD030444011221344</t>
  </si>
  <si>
    <t xml:space="preserve">AMIT PRAKASH TIWARI</t>
  </si>
  <si>
    <t xml:space="preserve">DURG</t>
  </si>
  <si>
    <t xml:space="preserve">DD501776011221343</t>
  </si>
  <si>
    <t xml:space="preserve">DEEPAK VISHWAKARMA</t>
  </si>
  <si>
    <t xml:space="preserve">DD789088011221342</t>
  </si>
  <si>
    <t xml:space="preserve">SOURABH PARDHI</t>
  </si>
  <si>
    <t xml:space="preserve">DD710016011221341</t>
  </si>
  <si>
    <t xml:space="preserve">VIJAY KUMAR YADAV</t>
  </si>
  <si>
    <t xml:space="preserve">DD120816011221340</t>
  </si>
  <si>
    <t xml:space="preserve">AJAY GAUR</t>
  </si>
  <si>
    <t xml:space="preserve">DD221621011221339</t>
  </si>
  <si>
    <t xml:space="preserve">BIJENADAR SINGH PRAJAPATI</t>
  </si>
  <si>
    <t xml:space="preserve">DD798794011221338</t>
  </si>
  <si>
    <t xml:space="preserve">JYOTI JADIYA</t>
  </si>
  <si>
    <t xml:space="preserve">DD096643011221337</t>
  </si>
  <si>
    <t xml:space="preserve">SHRI JI ENTERPRISES</t>
  </si>
  <si>
    <t xml:space="preserve">DD642611011221336</t>
  </si>
  <si>
    <t xml:space="preserve">SANTOSH SHRIVASTAVA</t>
  </si>
  <si>
    <t xml:space="preserve">DD208945011221335</t>
  </si>
  <si>
    <t xml:space="preserve">JOSE CHACKO</t>
  </si>
  <si>
    <t xml:space="preserve">DD633231011221334</t>
  </si>
  <si>
    <t xml:space="preserve">KUNAL SISODIYA</t>
  </si>
  <si>
    <t xml:space="preserve">DD288377011221333</t>
  </si>
  <si>
    <t xml:space="preserve">HUSSAIN JAORA WALA</t>
  </si>
  <si>
    <t xml:space="preserve">DD586227011221332</t>
  </si>
  <si>
    <t xml:space="preserve">KUMAR VAIBHAV KULKARNI</t>
  </si>
  <si>
    <t xml:space="preserve">DD333547011221331</t>
  </si>
  <si>
    <t xml:space="preserve">GARIMA JOSHI</t>
  </si>
  <si>
    <t xml:space="preserve">DD073355011221330</t>
  </si>
  <si>
    <t xml:space="preserve">MANEESH KUMAR BIRTHARE</t>
  </si>
  <si>
    <t xml:space="preserve">DD243531011221329</t>
  </si>
  <si>
    <t xml:space="preserve">UMA SAINI</t>
  </si>
  <si>
    <t xml:space="preserve">DD915554011221328</t>
  </si>
  <si>
    <t xml:space="preserve">VIJAY KUMAWAT</t>
  </si>
  <si>
    <t xml:space="preserve">DD385298011221327</t>
  </si>
  <si>
    <t xml:space="preserve">ARVIND MALVIYA</t>
  </si>
  <si>
    <t xml:space="preserve">DD266974011221326</t>
  </si>
  <si>
    <t xml:space="preserve">RUTUJA PRASAD AHIRRAO</t>
  </si>
  <si>
    <t xml:space="preserve">DD656732011221325</t>
  </si>
  <si>
    <t xml:space="preserve">OMESH DHARAMDAS RAMANI</t>
  </si>
  <si>
    <t xml:space="preserve">DD379267011221324</t>
  </si>
  <si>
    <t xml:space="preserve">VINOD NARAYANRAO KOLHE</t>
  </si>
  <si>
    <t xml:space="preserve">DD050861011221323</t>
  </si>
  <si>
    <t xml:space="preserve">PIYUSH VISHWAS GHOOI</t>
  </si>
  <si>
    <t xml:space="preserve">DD657887011221322</t>
  </si>
  <si>
    <t xml:space="preserve">JYOTI JAGDISH SHIVHARE</t>
  </si>
  <si>
    <t xml:space="preserve">DD199157011221321</t>
  </si>
  <si>
    <t xml:space="preserve">SAFAR HUSSAIN SAHIRI PARUTHI KUNNAN</t>
  </si>
  <si>
    <t xml:space="preserve">DD176982011221540</t>
  </si>
  <si>
    <t xml:space="preserve">HASHIM.K.M</t>
  </si>
  <si>
    <t xml:space="preserve">DD713321011221539</t>
  </si>
  <si>
    <t xml:space="preserve">JISHAG VADAKARAKKARANTAVIDA</t>
  </si>
  <si>
    <t xml:space="preserve">DD375440011221538</t>
  </si>
  <si>
    <t xml:space="preserve">NIJIL K K</t>
  </si>
  <si>
    <t xml:space="preserve">DD402582011221537</t>
  </si>
  <si>
    <t xml:space="preserve">ABDUL KHADER IBRAHIM KODIMAJAL</t>
  </si>
  <si>
    <t xml:space="preserve">KASARAGOD</t>
  </si>
  <si>
    <t xml:space="preserve">DD375561011221536</t>
  </si>
  <si>
    <t xml:space="preserve">JOBIN JOSEPH</t>
  </si>
  <si>
    <t xml:space="preserve">DD043937011221535</t>
  </si>
  <si>
    <t xml:space="preserve">SAMEER HASSAN VAYANOLI POYIL</t>
  </si>
  <si>
    <t xml:space="preserve">DD743848011221534</t>
  </si>
  <si>
    <t xml:space="preserve">RADHESH NARAYANAN</t>
  </si>
  <si>
    <t xml:space="preserve">DD771648011221533</t>
  </si>
  <si>
    <t xml:space="preserve">ANAS</t>
  </si>
  <si>
    <t xml:space="preserve">DD022690011221532</t>
  </si>
  <si>
    <t xml:space="preserve">RAJA THOMAS</t>
  </si>
  <si>
    <t xml:space="preserve">DD378983011221531</t>
  </si>
  <si>
    <t xml:space="preserve">SRINIVASAN</t>
  </si>
  <si>
    <t xml:space="preserve">DD892503011221530</t>
  </si>
  <si>
    <t xml:space="preserve">KANISHK</t>
  </si>
  <si>
    <t xml:space="preserve">DD163297011221529</t>
  </si>
  <si>
    <t xml:space="preserve">CHARLIN JOSEPH</t>
  </si>
  <si>
    <t xml:space="preserve">DD813555011221528</t>
  </si>
  <si>
    <t xml:space="preserve">KESAVAMURTHY PARAMASIVAM</t>
  </si>
  <si>
    <t xml:space="preserve">DD653287011221527</t>
  </si>
  <si>
    <t xml:space="preserve">MARUTHAMUTHU</t>
  </si>
  <si>
    <t xml:space="preserve">DD027141011221526</t>
  </si>
  <si>
    <t xml:space="preserve">ARUNKUMAR SHANMUKHAM</t>
  </si>
  <si>
    <t xml:space="preserve">DD334668011221525</t>
  </si>
  <si>
    <t xml:space="preserve">NANDHINI A</t>
  </si>
  <si>
    <t xml:space="preserve">DD640287011221524</t>
  </si>
  <si>
    <t xml:space="preserve">RAJKUMAR</t>
  </si>
  <si>
    <t xml:space="preserve">DD845810011221523</t>
  </si>
  <si>
    <t xml:space="preserve">SIVASUBRAMANIAM R</t>
  </si>
  <si>
    <t xml:space="preserve">DD055876011221522</t>
  </si>
  <si>
    <t xml:space="preserve">NARARAYANSAMY KASILINGAM</t>
  </si>
  <si>
    <t xml:space="preserve">DD656361011221521</t>
  </si>
  <si>
    <t xml:space="preserve">SELVAKUMAR THANGAVEL</t>
  </si>
  <si>
    <t xml:space="preserve">DD318295011221520</t>
  </si>
  <si>
    <t xml:space="preserve">RAGUPATHI MADHU</t>
  </si>
  <si>
    <t xml:space="preserve">DD494791011221519</t>
  </si>
  <si>
    <t xml:space="preserve">GANESAN MANICKAM</t>
  </si>
  <si>
    <t xml:space="preserve">DD606940011221518</t>
  </si>
  <si>
    <t xml:space="preserve">SANJAIKANNA PALANISAMI</t>
  </si>
  <si>
    <t xml:space="preserve">DD805158011221517</t>
  </si>
  <si>
    <t xml:space="preserve">DHARMALINGAM SAGADEVAN</t>
  </si>
  <si>
    <t xml:space="preserve">DD274729011221516</t>
  </si>
  <si>
    <t xml:space="preserve">MOHAMED THAUFEEK LIYAKATH ALI</t>
  </si>
  <si>
    <t xml:space="preserve">DD182858011221515</t>
  </si>
  <si>
    <t xml:space="preserve">VIGNESH RANGANATHAN</t>
  </si>
  <si>
    <t xml:space="preserve">DD355108011221514</t>
  </si>
  <si>
    <t xml:space="preserve">VIJAI MURUGAN</t>
  </si>
  <si>
    <t xml:space="preserve">DD255438011221513</t>
  </si>
  <si>
    <t xml:space="preserve">B ARUNKUMAR</t>
  </si>
  <si>
    <t xml:space="preserve">DD707056011221512</t>
  </si>
  <si>
    <t xml:space="preserve">MOHAMMEDUSMAN M</t>
  </si>
  <si>
    <t xml:space="preserve">DD067519011221511</t>
  </si>
  <si>
    <t xml:space="preserve">ADARSH M</t>
  </si>
  <si>
    <t xml:space="preserve">DD378224011221510</t>
  </si>
  <si>
    <t xml:space="preserve">PERIYASAMY VETRAYAN</t>
  </si>
  <si>
    <t xml:space="preserve">DD180058011221509</t>
  </si>
  <si>
    <t xml:space="preserve">ABHISHEK KUMAR YADAV</t>
  </si>
  <si>
    <t xml:space="preserve">DD704803011221508</t>
  </si>
  <si>
    <t xml:space="preserve">YUGESH S</t>
  </si>
  <si>
    <t xml:space="preserve">DD694369011221507</t>
  </si>
  <si>
    <t xml:space="preserve">MADHAN KUMAR M</t>
  </si>
  <si>
    <t xml:space="preserve">DD509837011221506</t>
  </si>
  <si>
    <t xml:space="preserve">MERLIN ARNOLD EDWIN THOMAS ARNOLD</t>
  </si>
  <si>
    <t xml:space="preserve">DD613688011221505</t>
  </si>
  <si>
    <t xml:space="preserve">VALENTINA CATHERINE VALENTINE MORRIS</t>
  </si>
  <si>
    <t xml:space="preserve">DD131443011221504</t>
  </si>
  <si>
    <t xml:space="preserve">PRABAKAR R</t>
  </si>
  <si>
    <t xml:space="preserve">DD103658011221503</t>
  </si>
  <si>
    <t xml:space="preserve">JEYA P</t>
  </si>
  <si>
    <t xml:space="preserve">DD553574011221502</t>
  </si>
  <si>
    <t xml:space="preserve">MOHAMED KALIL NAGOOR MAIDEEN</t>
  </si>
  <si>
    <t xml:space="preserve">DD276000011221501</t>
  </si>
  <si>
    <t xml:space="preserve">B S SENTHIL KUMAR</t>
  </si>
  <si>
    <t xml:space="preserve">DD306774011221500</t>
  </si>
  <si>
    <t xml:space="preserve">BALAJI R</t>
  </si>
  <si>
    <t xml:space="preserve">DD203867011221499</t>
  </si>
  <si>
    <t xml:space="preserve">MOHAMED IMRAN FAREED</t>
  </si>
  <si>
    <t xml:space="preserve">DD814698011221498</t>
  </si>
  <si>
    <t xml:space="preserve">VASANTHAN KALYANASUNDARAM</t>
  </si>
  <si>
    <t xml:space="preserve">DD603684011221497</t>
  </si>
  <si>
    <t xml:space="preserve">KAVILKUMAR K</t>
  </si>
  <si>
    <t xml:space="preserve">PERAMBALUR</t>
  </si>
  <si>
    <t xml:space="preserve">DD824408011221496</t>
  </si>
  <si>
    <t xml:space="preserve">BHUVANESHWARI</t>
  </si>
  <si>
    <t xml:space="preserve">DD721209011221495</t>
  </si>
  <si>
    <t xml:space="preserve">VIJAYARAGAVAN V</t>
  </si>
  <si>
    <t xml:space="preserve">DD141469011221494</t>
  </si>
  <si>
    <t xml:space="preserve">PRASANNA R</t>
  </si>
  <si>
    <t xml:space="preserve">DD919918011221493</t>
  </si>
  <si>
    <t xml:space="preserve">PARANYA B</t>
  </si>
  <si>
    <t xml:space="preserve">DD693028011221492</t>
  </si>
  <si>
    <t xml:space="preserve">RAJIVGANDHI</t>
  </si>
  <si>
    <t xml:space="preserve">DD338467011221491</t>
  </si>
  <si>
    <t xml:space="preserve">ALAZHAGAPPAN MUTHAIYA</t>
  </si>
  <si>
    <t xml:space="preserve">DD980695011221490</t>
  </si>
  <si>
    <t xml:space="preserve">SHANMUGASUNDARAM</t>
  </si>
  <si>
    <t xml:space="preserve">DD417214011221489</t>
  </si>
  <si>
    <t xml:space="preserve">PRAKASH BASKAR</t>
  </si>
  <si>
    <t xml:space="preserve">DD530540011221488</t>
  </si>
  <si>
    <t xml:space="preserve">KARPAGAM</t>
  </si>
  <si>
    <t xml:space="preserve">DD250289011221487</t>
  </si>
  <si>
    <t xml:space="preserve">SELVI RAJENDRAN</t>
  </si>
  <si>
    <t xml:space="preserve">DD594773011221486</t>
  </si>
  <si>
    <t xml:space="preserve">SAMPATH K</t>
  </si>
  <si>
    <t xml:space="preserve">DD723331011221485</t>
  </si>
  <si>
    <t xml:space="preserve">G DHANDAPANI</t>
  </si>
  <si>
    <t xml:space="preserve">DD149278011221484</t>
  </si>
  <si>
    <t xml:space="preserve">PALANI N</t>
  </si>
  <si>
    <t xml:space="preserve">DD720718011221483</t>
  </si>
  <si>
    <t xml:space="preserve">NANITHA G</t>
  </si>
  <si>
    <t xml:space="preserve">DD103357011221482</t>
  </si>
  <si>
    <t xml:space="preserve">SHANKAR RAM</t>
  </si>
  <si>
    <t xml:space="preserve">DD326778011221481</t>
  </si>
  <si>
    <t xml:space="preserve">NAGAJOTHI JAYAMOORTHI</t>
  </si>
  <si>
    <t xml:space="preserve">DD001845011221480</t>
  </si>
  <si>
    <t xml:space="preserve">SUJATHA R</t>
  </si>
  <si>
    <t xml:space="preserve">DD097689011221479</t>
  </si>
  <si>
    <t xml:space="preserve">VIJAYAKUMAR D</t>
  </si>
  <si>
    <t xml:space="preserve">DD477425011221478</t>
  </si>
  <si>
    <t xml:space="preserve">GOLDEN KUMAR BANERJEE</t>
  </si>
  <si>
    <t xml:space="preserve">DD524440011221477</t>
  </si>
  <si>
    <t xml:space="preserve">R DEEPIKA</t>
  </si>
  <si>
    <t xml:space="preserve">DD973085011221476</t>
  </si>
  <si>
    <t xml:space="preserve">VIJAY MUNUSWAMY</t>
  </si>
  <si>
    <t xml:space="preserve">DD658364011221475</t>
  </si>
  <si>
    <t xml:space="preserve">DHANASEKARAN M</t>
  </si>
  <si>
    <t xml:space="preserve">DD887412011221474</t>
  </si>
  <si>
    <t xml:space="preserve">KRUTHICK</t>
  </si>
  <si>
    <t xml:space="preserve">DD927852011221473</t>
  </si>
  <si>
    <t xml:space="preserve">AJAY SHAMRAO JADHAV</t>
  </si>
  <si>
    <t xml:space="preserve">DD834261011221074</t>
  </si>
  <si>
    <t xml:space="preserve">KRISHNA DATTARAM DHUMAL</t>
  </si>
  <si>
    <t xml:space="preserve">DD716618011221073</t>
  </si>
  <si>
    <t xml:space="preserve">SURENDRA BALBIR SHARMA</t>
  </si>
  <si>
    <t xml:space="preserve">DD087478011221072</t>
  </si>
  <si>
    <t xml:space="preserve">VIVEK KUMAR MISHRA</t>
  </si>
  <si>
    <t xml:space="preserve">DD806079011221071</t>
  </si>
  <si>
    <t xml:space="preserve">ABDUL MUJIB MOHAMMED RAFIQUE SAIN</t>
  </si>
  <si>
    <t xml:space="preserve">DD456513011221070</t>
  </si>
  <si>
    <t xml:space="preserve">MOHAMMAD VASIM ABDUL GANI KHAN</t>
  </si>
  <si>
    <t xml:space="preserve">DD743851011221069</t>
  </si>
  <si>
    <t xml:space="preserve">DEEPAK PREMCHAND PARAKH</t>
  </si>
  <si>
    <t xml:space="preserve">DD743929011221068</t>
  </si>
  <si>
    <t xml:space="preserve">WAJID AMINUDDIN SAYYED</t>
  </si>
  <si>
    <t xml:space="preserve">DD949324011221067</t>
  </si>
  <si>
    <t xml:space="preserve">EDWIGES MARIA FERNANDES</t>
  </si>
  <si>
    <t xml:space="preserve">DD108154011221066</t>
  </si>
  <si>
    <t xml:space="preserve">DD189747011221065</t>
  </si>
  <si>
    <t xml:space="preserve">PERUMBADA RAGHAVAN RAJEEV</t>
  </si>
  <si>
    <t xml:space="preserve">DD422164011221064</t>
  </si>
  <si>
    <t xml:space="preserve">MAHESHWARI MATHIALAGAN</t>
  </si>
  <si>
    <t xml:space="preserve">DD610577011221063</t>
  </si>
  <si>
    <t xml:space="preserve">MOHD. RIZWAN ABDUL GANI SHAIKH</t>
  </si>
  <si>
    <t xml:space="preserve">DD674951011221062</t>
  </si>
  <si>
    <t xml:space="preserve">PRITI SANJAY SAWANT</t>
  </si>
  <si>
    <t xml:space="preserve">DD914027011221061</t>
  </si>
  <si>
    <t xml:space="preserve">HARSHITA SHUKLA</t>
  </si>
  <si>
    <t xml:space="preserve">DD835424011221060</t>
  </si>
  <si>
    <t xml:space="preserve">SHAILENDRA KOTHARI</t>
  </si>
  <si>
    <t xml:space="preserve">DD133297011221059</t>
  </si>
  <si>
    <t xml:space="preserve">CHIIHO SANO</t>
  </si>
  <si>
    <t xml:space="preserve">DD419315011221058</t>
  </si>
  <si>
    <t xml:space="preserve">DIVYESH RATILAL THAKKAR</t>
  </si>
  <si>
    <t xml:space="preserve">DD901688011221057</t>
  </si>
  <si>
    <t xml:space="preserve">TAPATI S MUKHOPADHYAY</t>
  </si>
  <si>
    <t xml:space="preserve">DD723990011221056</t>
  </si>
  <si>
    <t xml:space="preserve">PRAVINKUMAR RAJMAL JAIN</t>
  </si>
  <si>
    <t xml:space="preserve">DD041851011221055</t>
  </si>
  <si>
    <t xml:space="preserve">MOHAMMED MALLAN MANSOORI</t>
  </si>
  <si>
    <t xml:space="preserve">DD806086011221054</t>
  </si>
  <si>
    <t xml:space="preserve">RAHULKUMAR RAJUBHAI PATEL</t>
  </si>
  <si>
    <t xml:space="preserve">DD093383011221053</t>
  </si>
  <si>
    <t xml:space="preserve">NANHELAL VERMA</t>
  </si>
  <si>
    <t xml:space="preserve">VAPI</t>
  </si>
  <si>
    <t xml:space="preserve">DD701920011221052</t>
  </si>
  <si>
    <t xml:space="preserve">YOGESHKUMAR BALVANTRAM OGARIWALA</t>
  </si>
  <si>
    <t xml:space="preserve">DD166533011221051</t>
  </si>
  <si>
    <t xml:space="preserve">DHIRENDRA PRTAP V SINGH</t>
  </si>
  <si>
    <t xml:space="preserve">DD564094011221050</t>
  </si>
  <si>
    <t xml:space="preserve">MISTRY HARSH BHARATBHAI</t>
  </si>
  <si>
    <t xml:space="preserve">DD898835011221049</t>
  </si>
  <si>
    <t xml:space="preserve">NIDHI MANUBHAI PANCHAL</t>
  </si>
  <si>
    <t xml:space="preserve">DD767705011221048</t>
  </si>
  <si>
    <t xml:space="preserve">VISHAL KANTIBHAI PARMAR</t>
  </si>
  <si>
    <t xml:space="preserve">DD454909011221047</t>
  </si>
  <si>
    <t xml:space="preserve">SHAH BHAVIKA</t>
  </si>
  <si>
    <t xml:space="preserve">DD760858011221046</t>
  </si>
  <si>
    <t xml:space="preserve">RAJKUMAR YUVRAJ JADHAV</t>
  </si>
  <si>
    <t xml:space="preserve">DD564344011221045</t>
  </si>
  <si>
    <t xml:space="preserve">JAIN HARSHIT</t>
  </si>
  <si>
    <t xml:space="preserve">DD242649011221044</t>
  </si>
  <si>
    <t xml:space="preserve">SHETH ANJANI MINESH</t>
  </si>
  <si>
    <t xml:space="preserve">DD880665011221043</t>
  </si>
  <si>
    <t xml:space="preserve">BHARTI VINODGIRI GOSWAMI</t>
  </si>
  <si>
    <t xml:space="preserve">DD011583011221042</t>
  </si>
  <si>
    <t xml:space="preserve">MARSONIA SUJAYKUMAR JAYANTILAL</t>
  </si>
  <si>
    <t xml:space="preserve">DD274504011221041</t>
  </si>
  <si>
    <t xml:space="preserve">KANSAGRA PARESHBHAI JENTIBHAI</t>
  </si>
  <si>
    <t xml:space="preserve">DD607488011221040</t>
  </si>
  <si>
    <t xml:space="preserve">VAGHELA RAHUL DIPAKBHAI</t>
  </si>
  <si>
    <t xml:space="preserve">DD946025011221039</t>
  </si>
  <si>
    <t xml:space="preserve">ANIKET PANDIT</t>
  </si>
  <si>
    <t xml:space="preserve">DD360387011221038</t>
  </si>
  <si>
    <t xml:space="preserve">ABHISHEK PRASAD</t>
  </si>
  <si>
    <t xml:space="preserve">BHILWARA</t>
  </si>
  <si>
    <t xml:space="preserve">DD651253011221037</t>
  </si>
  <si>
    <t xml:space="preserve">LOKESH</t>
  </si>
  <si>
    <t xml:space="preserve">DD551935011221036</t>
  </si>
  <si>
    <t xml:space="preserve">JEETU VERMA</t>
  </si>
  <si>
    <t xml:space="preserve">DD012040011221035</t>
  </si>
  <si>
    <t xml:space="preserve">SUDHANSHU PAL</t>
  </si>
  <si>
    <t xml:space="preserve">DD247829011221034</t>
  </si>
  <si>
    <t xml:space="preserve">BABITA RATHORE</t>
  </si>
  <si>
    <t xml:space="preserve">DD288841011221033</t>
  </si>
  <si>
    <t xml:space="preserve">AVINASH KUKRETI</t>
  </si>
  <si>
    <t xml:space="preserve">DD722147011221032</t>
  </si>
  <si>
    <t xml:space="preserve">DD309738011221031</t>
  </si>
  <si>
    <t xml:space="preserve">SIRASAWADA SUNITHA</t>
  </si>
  <si>
    <t xml:space="preserve">DD155432011221265</t>
  </si>
  <si>
    <t xml:space="preserve">JARNAL KUMAR VERMA</t>
  </si>
  <si>
    <t xml:space="preserve">DD300991011221264</t>
  </si>
  <si>
    <t xml:space="preserve">SWARUPA KUMARI JETTY</t>
  </si>
  <si>
    <t xml:space="preserve">DD581719011221263</t>
  </si>
  <si>
    <t xml:space="preserve">CHAGALAKONDA VEENA</t>
  </si>
  <si>
    <t xml:space="preserve">DD022724011221262</t>
  </si>
  <si>
    <t xml:space="preserve">RAYAPATI ANURADHA</t>
  </si>
  <si>
    <t xml:space="preserve">DD438018011221261</t>
  </si>
  <si>
    <t xml:space="preserve">VIJAY ELECTRICAL ENGG.CO</t>
  </si>
  <si>
    <t xml:space="preserve">DD519234011221260</t>
  </si>
  <si>
    <t xml:space="preserve">ABID TOUFIQ</t>
  </si>
  <si>
    <t xml:space="preserve">DD504374011221259</t>
  </si>
  <si>
    <t xml:space="preserve">KALURAM CHOUDHARY</t>
  </si>
  <si>
    <t xml:space="preserve">DD422084011221258</t>
  </si>
  <si>
    <t xml:space="preserve">AEPURI MAHESH</t>
  </si>
  <si>
    <t xml:space="preserve">DD048950011221257</t>
  </si>
  <si>
    <t xml:space="preserve">SANGITHA</t>
  </si>
  <si>
    <t xml:space="preserve">DD284616011221256</t>
  </si>
  <si>
    <t xml:space="preserve">ROQIYA BEGUM</t>
  </si>
  <si>
    <t xml:space="preserve">DD187426011221255</t>
  </si>
  <si>
    <t xml:space="preserve">DN SRIKANTH</t>
  </si>
  <si>
    <t xml:space="preserve">DD839029011221254</t>
  </si>
  <si>
    <t xml:space="preserve">VENKATA RAO AKKINAPALLI</t>
  </si>
  <si>
    <t xml:space="preserve">DD709452011221253</t>
  </si>
  <si>
    <t xml:space="preserve">UNIVERSAL TRADERS</t>
  </si>
  <si>
    <t xml:space="preserve">DD525539011221252</t>
  </si>
  <si>
    <t xml:space="preserve">KATIKA RAGAVENDARJEE</t>
  </si>
  <si>
    <t xml:space="preserve">DD144490011221251</t>
  </si>
  <si>
    <t xml:space="preserve">CHILLE RAJESH KUMAR</t>
  </si>
  <si>
    <t xml:space="preserve">DD943423011221250</t>
  </si>
  <si>
    <t xml:space="preserve">ABDUL AZEEM KHAN</t>
  </si>
  <si>
    <t xml:space="preserve">DD136968011221249</t>
  </si>
  <si>
    <t xml:space="preserve">YALALA UDAY KUMAR</t>
  </si>
  <si>
    <t xml:space="preserve">DD979918011221248</t>
  </si>
  <si>
    <t xml:space="preserve">MENAKSHI CON</t>
  </si>
  <si>
    <t xml:space="preserve">DD601109011221247</t>
  </si>
  <si>
    <t xml:space="preserve">PRIYANKA SINGH</t>
  </si>
  <si>
    <t xml:space="preserve">DD117250011221246</t>
  </si>
  <si>
    <t xml:space="preserve">BHAVESH SEWTKAR</t>
  </si>
  <si>
    <t xml:space="preserve">DD711419011221245</t>
  </si>
  <si>
    <t xml:space="preserve">SURENDRA KUMAR SONDHIYA</t>
  </si>
  <si>
    <t xml:space="preserve">DD781070011221244</t>
  </si>
  <si>
    <t xml:space="preserve">BHUPENDRA VISHWAKARMA</t>
  </si>
  <si>
    <t xml:space="preserve">DD789150011221243</t>
  </si>
  <si>
    <t xml:space="preserve">NEW ERA INFRA DEVELOPERS</t>
  </si>
  <si>
    <t xml:space="preserve">DD097030011221242</t>
  </si>
  <si>
    <t xml:space="preserve">MANISH PAL</t>
  </si>
  <si>
    <t xml:space="preserve">DD473846011221241</t>
  </si>
  <si>
    <t xml:space="preserve">RAJ KULSHRESTHA</t>
  </si>
  <si>
    <t xml:space="preserve">DD797157011221240</t>
  </si>
  <si>
    <t xml:space="preserve">RAJ VYAS</t>
  </si>
  <si>
    <t xml:space="preserve">DD132120011221239</t>
  </si>
  <si>
    <t xml:space="preserve">HABIL MOIYADI</t>
  </si>
  <si>
    <t xml:space="preserve">DD623184011221238</t>
  </si>
  <si>
    <t xml:space="preserve">ASHISH SIROLIYA</t>
  </si>
  <si>
    <t xml:space="preserve">DD218848011221237</t>
  </si>
  <si>
    <t xml:space="preserve">JAHID AHMED</t>
  </si>
  <si>
    <t xml:space="preserve">DD224398011221236</t>
  </si>
  <si>
    <t xml:space="preserve">MUKESH SONI</t>
  </si>
  <si>
    <t xml:space="preserve">DD707078011221235</t>
  </si>
  <si>
    <t xml:space="preserve">DHANSINGH BARIYA</t>
  </si>
  <si>
    <t xml:space="preserve">DD129410011221234</t>
  </si>
  <si>
    <t xml:space="preserve">HARSHARAN TUTEJA</t>
  </si>
  <si>
    <t xml:space="preserve">DD007296011221233</t>
  </si>
  <si>
    <t xml:space="preserve">NILESH RATHORE</t>
  </si>
  <si>
    <t xml:space="preserve">DD208534011221232</t>
  </si>
  <si>
    <t xml:space="preserve">KAMAL KISHOR</t>
  </si>
  <si>
    <t xml:space="preserve">DD389599011221231</t>
  </si>
  <si>
    <t xml:space="preserve">SHEETAL NAVANEET MOHATA</t>
  </si>
  <si>
    <t xml:space="preserve">DD868004011221230</t>
  </si>
  <si>
    <t xml:space="preserve">ABDUL SADIQUE ABDUL SUBHAN</t>
  </si>
  <si>
    <t xml:space="preserve">DD146522011221229</t>
  </si>
  <si>
    <t xml:space="preserve">NARENDRA MOHAN RAMTEKE</t>
  </si>
  <si>
    <t xml:space="preserve">DD976427011221228</t>
  </si>
  <si>
    <t xml:space="preserve">VINOD GHANSHYAM BALWANI</t>
  </si>
  <si>
    <t xml:space="preserve">DD022144011221227</t>
  </si>
  <si>
    <t xml:space="preserve">MINA NEWAR</t>
  </si>
  <si>
    <t xml:space="preserve">DD812968011221226</t>
  </si>
  <si>
    <t xml:space="preserve">SHUBHAM SITARAM CHAVAN</t>
  </si>
  <si>
    <t xml:space="preserve">NANDED</t>
  </si>
  <si>
    <t xml:space="preserve">DD390274011221225</t>
  </si>
  <si>
    <t xml:space="preserve">VITTHAL KISHAN KHULE</t>
  </si>
  <si>
    <t xml:space="preserve">PARBHANI</t>
  </si>
  <si>
    <t xml:space="preserve">DD624108011221224</t>
  </si>
  <si>
    <t xml:space="preserve">ZUBAIR MIJJAN KHAN</t>
  </si>
  <si>
    <t xml:space="preserve">DD236973011221223</t>
  </si>
  <si>
    <t xml:space="preserve">QUAZI MUNEERA BEGUM NAJMUDDIN</t>
  </si>
  <si>
    <t xml:space="preserve">DD855801011221222</t>
  </si>
  <si>
    <t xml:space="preserve">SHAIKH SHAHRUKH MOHAMMED SHAKEEL</t>
  </si>
  <si>
    <t xml:space="preserve">DD285860011221221</t>
  </si>
  <si>
    <t xml:space="preserve">PRAKASH GENU PAWARA</t>
  </si>
  <si>
    <t xml:space="preserve">DD679030011221220</t>
  </si>
  <si>
    <t xml:space="preserve">RAMESH PACKRISAMY</t>
  </si>
  <si>
    <t xml:space="preserve">DD775658011221423</t>
  </si>
  <si>
    <t xml:space="preserve">VEERALAKSHMI S</t>
  </si>
  <si>
    <t xml:space="preserve">DD250425011221422</t>
  </si>
  <si>
    <t xml:space="preserve">CHITRA S</t>
  </si>
  <si>
    <t xml:space="preserve">DD250205011221421</t>
  </si>
  <si>
    <t xml:space="preserve">JENIFAR MARY M</t>
  </si>
  <si>
    <t xml:space="preserve">DD250412011221420</t>
  </si>
  <si>
    <t xml:space="preserve">USHA V</t>
  </si>
  <si>
    <t xml:space="preserve">DD250263011221419</t>
  </si>
  <si>
    <t xml:space="preserve">MALARVIZHI CHELLAYAN</t>
  </si>
  <si>
    <t xml:space="preserve">DD250302011221418</t>
  </si>
  <si>
    <t xml:space="preserve">PAPPATHI</t>
  </si>
  <si>
    <t xml:space="preserve">DD250195011221417</t>
  </si>
  <si>
    <t xml:space="preserve">RADHARANI</t>
  </si>
  <si>
    <t xml:space="preserve">DD250234011221416</t>
  </si>
  <si>
    <t xml:space="preserve">DD352706011221415</t>
  </si>
  <si>
    <t xml:space="preserve">RAMYA DEVI GANESAN</t>
  </si>
  <si>
    <t xml:space="preserve">DD352748011221414</t>
  </si>
  <si>
    <t xml:space="preserve">SANKARI</t>
  </si>
  <si>
    <t xml:space="preserve">DD607874011221413</t>
  </si>
  <si>
    <t xml:space="preserve">MOKANA</t>
  </si>
  <si>
    <t xml:space="preserve">DD607795011221412</t>
  </si>
  <si>
    <t xml:space="preserve">DEVI</t>
  </si>
  <si>
    <t xml:space="preserve">DD607821011221411</t>
  </si>
  <si>
    <t xml:space="preserve">VIJAYA</t>
  </si>
  <si>
    <t xml:space="preserve">DD607834011221410</t>
  </si>
  <si>
    <t xml:space="preserve">KISHORE COMPUTERS</t>
  </si>
  <si>
    <t xml:space="preserve">DD792311011221409</t>
  </si>
  <si>
    <t xml:space="preserve">AMUDHA E</t>
  </si>
  <si>
    <t xml:space="preserve">DD236627011221408</t>
  </si>
  <si>
    <t xml:space="preserve">RAMKUMAR</t>
  </si>
  <si>
    <t xml:space="preserve">DD796484011221407</t>
  </si>
  <si>
    <t xml:space="preserve">BAKIYALAKSHMI B</t>
  </si>
  <si>
    <t xml:space="preserve">DD859317011221406</t>
  </si>
  <si>
    <t xml:space="preserve">S KALANITHI</t>
  </si>
  <si>
    <t xml:space="preserve">DD477409011221405</t>
  </si>
  <si>
    <t xml:space="preserve">VENKAT B</t>
  </si>
  <si>
    <t xml:space="preserve">DD509566011221404</t>
  </si>
  <si>
    <t xml:space="preserve">P MADHAN</t>
  </si>
  <si>
    <t xml:space="preserve">DD427052011221403</t>
  </si>
  <si>
    <t xml:space="preserve">GUNASEKARAN G</t>
  </si>
  <si>
    <t xml:space="preserve">DD666145011221402</t>
  </si>
  <si>
    <t xml:space="preserve">DEEPANADHAN D</t>
  </si>
  <si>
    <t xml:space="preserve">DD273889011221401</t>
  </si>
  <si>
    <t xml:space="preserve">DINESH ARUN JOSEPH</t>
  </si>
  <si>
    <t xml:space="preserve">DD168436011221400</t>
  </si>
  <si>
    <t xml:space="preserve">PRABHU K</t>
  </si>
  <si>
    <t xml:space="preserve">DD798697011221399</t>
  </si>
  <si>
    <t xml:space="preserve">SHANU NAWAZ</t>
  </si>
  <si>
    <t xml:space="preserve">DD622665011221398</t>
  </si>
  <si>
    <t xml:space="preserve">JANAKI</t>
  </si>
  <si>
    <t xml:space="preserve">DD075984011221397</t>
  </si>
  <si>
    <t xml:space="preserve">IMMANUEL JABEZ A</t>
  </si>
  <si>
    <t xml:space="preserve">DD190652011221396</t>
  </si>
  <si>
    <t xml:space="preserve">PRAVEEN KUMAR C</t>
  </si>
  <si>
    <t xml:space="preserve">DD438578011221395</t>
  </si>
  <si>
    <t xml:space="preserve">SARAVANAN B</t>
  </si>
  <si>
    <t xml:space="preserve">DD375851011221394</t>
  </si>
  <si>
    <t xml:space="preserve">NAVIENRAJU P</t>
  </si>
  <si>
    <t xml:space="preserve">DD283870011221393</t>
  </si>
  <si>
    <t xml:space="preserve">MOHAN RAJ R</t>
  </si>
  <si>
    <t xml:space="preserve">DD412491011221392</t>
  </si>
  <si>
    <t xml:space="preserve">YOGESHWARI S</t>
  </si>
  <si>
    <t xml:space="preserve">DD128509011221391</t>
  </si>
  <si>
    <t xml:space="preserve">NAGALAKSHMI PURUSHOTHAM</t>
  </si>
  <si>
    <t xml:space="preserve">DD488652011221390</t>
  </si>
  <si>
    <t xml:space="preserve">N K MURALI</t>
  </si>
  <si>
    <t xml:space="preserve">DD698963011221389</t>
  </si>
  <si>
    <t xml:space="preserve">J PRABAKARAN</t>
  </si>
  <si>
    <t xml:space="preserve">DD296267011221388</t>
  </si>
  <si>
    <t xml:space="preserve">MOHAMMED ISMAIL A</t>
  </si>
  <si>
    <t xml:space="preserve">DD917417011221387</t>
  </si>
  <si>
    <t xml:space="preserve">MAHADEV SIDRAM BABAR</t>
  </si>
  <si>
    <t xml:space="preserve">DD143851011221386</t>
  </si>
  <si>
    <t xml:space="preserve">RAYAPPA KOTTAL</t>
  </si>
  <si>
    <t xml:space="preserve">DD709751011221385</t>
  </si>
  <si>
    <t xml:space="preserve">SHABBIRAHMED SHIROL</t>
  </si>
  <si>
    <t xml:space="preserve">DD616784011221384</t>
  </si>
  <si>
    <t xml:space="preserve">PRASHANT P SANGLIKAR</t>
  </si>
  <si>
    <t xml:space="preserve">DD888261011221383</t>
  </si>
  <si>
    <t xml:space="preserve">KUMAR SHANKAR INGALAGI</t>
  </si>
  <si>
    <t xml:space="preserve">DD892794011221382</t>
  </si>
  <si>
    <t xml:space="preserve">RAHUL MANASING RATHOD</t>
  </si>
  <si>
    <t xml:space="preserve">VIJAYAPURA</t>
  </si>
  <si>
    <t xml:space="preserve">DD216425011221381</t>
  </si>
  <si>
    <t xml:space="preserve">SUDHARANI</t>
  </si>
  <si>
    <t xml:space="preserve">BIDAR</t>
  </si>
  <si>
    <t xml:space="preserve">DD899295011221380</t>
  </si>
  <si>
    <t xml:space="preserve">DD455714011221379</t>
  </si>
  <si>
    <t xml:space="preserve">RAJKUMAR JADHAV</t>
  </si>
  <si>
    <t xml:space="preserve">DD817333011221378</t>
  </si>
  <si>
    <t xml:space="preserve">SRI SHIVA SAI MEDICAL AND DISTRIBUTORS</t>
  </si>
  <si>
    <t xml:space="preserve">DD980666011221377</t>
  </si>
  <si>
    <t xml:space="preserve">LALITHA</t>
  </si>
  <si>
    <t xml:space="preserve">DD834956011221376</t>
  </si>
  <si>
    <t xml:space="preserve">DD492467011221375</t>
  </si>
  <si>
    <t xml:space="preserve">TASLEEM MAAHI</t>
  </si>
  <si>
    <t xml:space="preserve">DD353478011221374</t>
  </si>
  <si>
    <t xml:space="preserve">SANTOSH M</t>
  </si>
  <si>
    <t xml:space="preserve">DD252014011221373</t>
  </si>
  <si>
    <t xml:space="preserve">NASREEN</t>
  </si>
  <si>
    <t xml:space="preserve">DD004669011221372</t>
  </si>
  <si>
    <t xml:space="preserve">B VASANTH KUMAR</t>
  </si>
  <si>
    <t xml:space="preserve">DD452935011221371</t>
  </si>
  <si>
    <t xml:space="preserve">T S KHAJA MAINUDDIN</t>
  </si>
  <si>
    <t xml:space="preserve">DD248688011221370</t>
  </si>
  <si>
    <t xml:space="preserve">SHOBHA L HEGDE</t>
  </si>
  <si>
    <t xml:space="preserve">DD690118011221369</t>
  </si>
  <si>
    <t xml:space="preserve">BUDDHDEV BHAVIN GIRDHARLAL</t>
  </si>
  <si>
    <t xml:space="preserve">DD595964011221055</t>
  </si>
  <si>
    <t xml:space="preserve">YOGESH PANDURANGRAO MORE</t>
  </si>
  <si>
    <t xml:space="preserve">DD712771011221230</t>
  </si>
  <si>
    <t xml:space="preserve">SONAVANE DATTA BHAGWAT</t>
  </si>
  <si>
    <t xml:space="preserve">DD288674011221229</t>
  </si>
  <si>
    <t xml:space="preserve">SAVITA LAXMANRAO KANKAL</t>
  </si>
  <si>
    <t xml:space="preserve">DD938273011221228</t>
  </si>
  <si>
    <t xml:space="preserve">HEMANTKUMAR RAMANLALJI BAKLIWAL</t>
  </si>
  <si>
    <t xml:space="preserve">DD715406011221227</t>
  </si>
  <si>
    <t xml:space="preserve">RADHA KUNDAN PAWAR</t>
  </si>
  <si>
    <t xml:space="preserve">DD935238011221226</t>
  </si>
  <si>
    <t xml:space="preserve">INDUMATI RAMBHAU KINGE</t>
  </si>
  <si>
    <t xml:space="preserve">DD768227011221225</t>
  </si>
  <si>
    <t xml:space="preserve">SIDHANT SURYAKANT LAIGHE</t>
  </si>
  <si>
    <t xml:space="preserve">DD209950011221224</t>
  </si>
  <si>
    <t xml:space="preserve">KIRAN RAGHUNATH CHAUDHARI</t>
  </si>
  <si>
    <t xml:space="preserve">DD210002011221223</t>
  </si>
  <si>
    <t xml:space="preserve">NARENDRA RAJENDRA POL</t>
  </si>
  <si>
    <t xml:space="preserve">DD819545011221222</t>
  </si>
  <si>
    <t xml:space="preserve">SUNITA PRAVIN GAWALI</t>
  </si>
  <si>
    <t xml:space="preserve">DD455003011221221</t>
  </si>
  <si>
    <t xml:space="preserve">USMAN GANI IQBAL AHMAD</t>
  </si>
  <si>
    <t xml:space="preserve">DD811350011221220</t>
  </si>
  <si>
    <t xml:space="preserve">MADHUKAR NATHU GHUGE</t>
  </si>
  <si>
    <t xml:space="preserve">DD282652011221219</t>
  </si>
  <si>
    <t xml:space="preserve">KAILAS JAGDISH VISPUTE</t>
  </si>
  <si>
    <t xml:space="preserve">DD278624011221218</t>
  </si>
  <si>
    <t xml:space="preserve">DADHANIYA SHAILESHBHAI</t>
  </si>
  <si>
    <t xml:space="preserve">DD882836011221217</t>
  </si>
  <si>
    <t xml:space="preserve">VIJAY POPATRAO DESHMUKH</t>
  </si>
  <si>
    <t xml:space="preserve">DD295573011221216</t>
  </si>
  <si>
    <t xml:space="preserve">SAIKHEDKAR ROHIT DATTATRAYA</t>
  </si>
  <si>
    <t xml:space="preserve">NIPHAD</t>
  </si>
  <si>
    <t xml:space="preserve">DD282663011221215</t>
  </si>
  <si>
    <t xml:space="preserve">MANSI MAHESH BANE</t>
  </si>
  <si>
    <t xml:space="preserve">DD816934011221214</t>
  </si>
  <si>
    <t xml:space="preserve">SUHAS SHAM BAIT</t>
  </si>
  <si>
    <t xml:space="preserve">DD820955011221213</t>
  </si>
  <si>
    <t xml:space="preserve">I.D.FASHION</t>
  </si>
  <si>
    <t xml:space="preserve">DD056088011221212</t>
  </si>
  <si>
    <t xml:space="preserve">PRAFULL SURYAKANT TAMBE</t>
  </si>
  <si>
    <t xml:space="preserve">DD937671011221211</t>
  </si>
  <si>
    <t xml:space="preserve">ALKA BALASAHEB MASKE</t>
  </si>
  <si>
    <t xml:space="preserve">DD962236011221210</t>
  </si>
  <si>
    <t xml:space="preserve">SOURABH NILKANTH VESHVIKAR</t>
  </si>
  <si>
    <t xml:space="preserve">DD177235011221209</t>
  </si>
  <si>
    <t xml:space="preserve">SNEHA VENKATESH KAMATH</t>
  </si>
  <si>
    <t xml:space="preserve">DD177114011221208</t>
  </si>
  <si>
    <t xml:space="preserve">PAVAN SOMDATTA AGRAWAL</t>
  </si>
  <si>
    <t xml:space="preserve">DD097884011221207</t>
  </si>
  <si>
    <t xml:space="preserve">KISHOR JANARDHAN MANKAME</t>
  </si>
  <si>
    <t xml:space="preserve">DD472220011221206</t>
  </si>
  <si>
    <t xml:space="preserve">SHOBHA RAMESH JADHAV</t>
  </si>
  <si>
    <t xml:space="preserve">DD131032011221205</t>
  </si>
  <si>
    <t xml:space="preserve">KU VATSALA NAMDEO BADHE</t>
  </si>
  <si>
    <t xml:space="preserve">DD819095011221204</t>
  </si>
  <si>
    <t xml:space="preserve">RAHUL HARESH BAJAJ</t>
  </si>
  <si>
    <t xml:space="preserve">DD052088011221203</t>
  </si>
  <si>
    <t xml:space="preserve">MONISH PARSHOTAM PAHUJA</t>
  </si>
  <si>
    <t xml:space="preserve">DD845984011221202</t>
  </si>
  <si>
    <t xml:space="preserve">SAHIL SALIM SUTAR</t>
  </si>
  <si>
    <t xml:space="preserve">DD684929011221201</t>
  </si>
  <si>
    <t xml:space="preserve">RAHUL MAHAVIR SHIRALE</t>
  </si>
  <si>
    <t xml:space="preserve">DD106244011221200</t>
  </si>
  <si>
    <t xml:space="preserve">POONAM PRASHANT KAREKAR</t>
  </si>
  <si>
    <t xml:space="preserve">DD827276011221199</t>
  </si>
  <si>
    <t xml:space="preserve">SAGAR LAXMAN DHOLE</t>
  </si>
  <si>
    <t xml:space="preserve">DD582874011221198</t>
  </si>
  <si>
    <t xml:space="preserve">YOGESH KASHINATH POL</t>
  </si>
  <si>
    <t xml:space="preserve">DD828069011221197</t>
  </si>
  <si>
    <t xml:space="preserve">AMOL SADASHIV KALANGE</t>
  </si>
  <si>
    <t xml:space="preserve">DD050529011221196</t>
  </si>
  <si>
    <t xml:space="preserve">VANITA SANJAY SHINDE</t>
  </si>
  <si>
    <t xml:space="preserve">DD113391011221195</t>
  </si>
  <si>
    <t xml:space="preserve">SUNIL DNYANU DIGHE</t>
  </si>
  <si>
    <t xml:space="preserve">DD830717011221194</t>
  </si>
  <si>
    <t xml:space="preserve">NAVNATH BHIMRAO HAJARE</t>
  </si>
  <si>
    <t xml:space="preserve">SANGOLE</t>
  </si>
  <si>
    <t xml:space="preserve">DD613051011221193</t>
  </si>
  <si>
    <t xml:space="preserve">SHOEB KALYANI</t>
  </si>
  <si>
    <t xml:space="preserve">DD591218011221192</t>
  </si>
  <si>
    <t xml:space="preserve">ANIL BALIRAM BANSOD</t>
  </si>
  <si>
    <t xml:space="preserve">DD072950011221191</t>
  </si>
  <si>
    <t xml:space="preserve">VIPULBHAI BABULAL PANCHAL</t>
  </si>
  <si>
    <t xml:space="preserve">DD875797011221068</t>
  </si>
  <si>
    <t xml:space="preserve">MONI RAVISHANKER SHUKLA</t>
  </si>
  <si>
    <t xml:space="preserve">DD564302011221070</t>
  </si>
  <si>
    <t xml:space="preserve">SHAH MARGI</t>
  </si>
  <si>
    <t xml:space="preserve">DD774448011221069</t>
  </si>
  <si>
    <t xml:space="preserve">MO. FAHIM GULAM HUSAIN PATNI</t>
  </si>
  <si>
    <t xml:space="preserve">DD877902011221067</t>
  </si>
  <si>
    <t xml:space="preserve">SHAIKH MOHAMMAD MUSAB</t>
  </si>
  <si>
    <t xml:space="preserve">DD294750011221066</t>
  </si>
  <si>
    <t xml:space="preserve">DHARMESH MAIYAD</t>
  </si>
  <si>
    <t xml:space="preserve">DD642323011221065</t>
  </si>
  <si>
    <t xml:space="preserve">SABHAYA MITABEN</t>
  </si>
  <si>
    <t xml:space="preserve">DD169017011221064</t>
  </si>
  <si>
    <t xml:space="preserve">SHABBIR SAFIYA</t>
  </si>
  <si>
    <t xml:space="preserve">DD619211011221063</t>
  </si>
  <si>
    <t xml:space="preserve">GONDALIYA PURANDAS</t>
  </si>
  <si>
    <t xml:space="preserve">DD777247011221062</t>
  </si>
  <si>
    <t xml:space="preserve">RADADIYA VISHAL</t>
  </si>
  <si>
    <t xml:space="preserve">DD539641011221061</t>
  </si>
  <si>
    <t xml:space="preserve">GINOYA DHRUMIL DINESHBHAI</t>
  </si>
  <si>
    <t xml:space="preserve">DD766096011221060</t>
  </si>
  <si>
    <t xml:space="preserve">BHARAT INDUSTRIES</t>
  </si>
  <si>
    <t xml:space="preserve">DD189343011221059</t>
  </si>
  <si>
    <t xml:space="preserve">KALUDI AIYAZ JIKARBHAI</t>
  </si>
  <si>
    <t xml:space="preserve">DD270418011221058</t>
  </si>
  <si>
    <t xml:space="preserve">SHITAL DARSHANKUMAR KORADIA</t>
  </si>
  <si>
    <t xml:space="preserve">DD829070011221057</t>
  </si>
  <si>
    <t xml:space="preserve">DARSHANKUMAR BHAGWANJI KORADIA</t>
  </si>
  <si>
    <t xml:space="preserve">DD829070011221056</t>
  </si>
  <si>
    <t xml:space="preserve">ZALA HITENDRASINH ANIRUDDHSINH</t>
  </si>
  <si>
    <t xml:space="preserve">DD982274011221054</t>
  </si>
  <si>
    <t xml:space="preserve">YATHARTH JAIN</t>
  </si>
  <si>
    <t xml:space="preserve">DD718721011221053</t>
  </si>
  <si>
    <t xml:space="preserve">KAVISH TANDON</t>
  </si>
  <si>
    <t xml:space="preserve">DD875715011221052</t>
  </si>
  <si>
    <t xml:space="preserve">JAGDISH CHANDRA DHOBI</t>
  </si>
  <si>
    <t xml:space="preserve">DD871920011221051</t>
  </si>
  <si>
    <t xml:space="preserve">JYOTI JAIN</t>
  </si>
  <si>
    <t xml:space="preserve">DD982262011221050</t>
  </si>
  <si>
    <t xml:space="preserve">DASHRATH SINGH SHEKHAWAT</t>
  </si>
  <si>
    <t xml:space="preserve">DD656452011221049</t>
  </si>
  <si>
    <t xml:space="preserve">RAJA BARJATYA</t>
  </si>
  <si>
    <t xml:space="preserve">DD961857011221048</t>
  </si>
  <si>
    <t xml:space="preserve">SANTOSH KUMAR BARJATYA</t>
  </si>
  <si>
    <t xml:space="preserve">DD961857011221047</t>
  </si>
  <si>
    <t xml:space="preserve">DD532802011221046</t>
  </si>
  <si>
    <t xml:space="preserve">ABDUL MALIK KHAN</t>
  </si>
  <si>
    <t xml:space="preserve">DD181103011221045</t>
  </si>
  <si>
    <t xml:space="preserve">RAMJAN ALI</t>
  </si>
  <si>
    <t xml:space="preserve">DD499311011221044</t>
  </si>
  <si>
    <t xml:space="preserve">NIKHIL KUMAR SINHA</t>
  </si>
  <si>
    <t xml:space="preserve">DD060543011221043</t>
  </si>
  <si>
    <t xml:space="preserve">PRASHANTH DEVDAS GADIYAR</t>
  </si>
  <si>
    <t xml:space="preserve">DD072306011221042</t>
  </si>
  <si>
    <t xml:space="preserve">AMITA ARORA</t>
  </si>
  <si>
    <t xml:space="preserve">DD474696011221041</t>
  </si>
  <si>
    <t xml:space="preserve">SHAMMI</t>
  </si>
  <si>
    <t xml:space="preserve">DD243976011221040</t>
  </si>
  <si>
    <t xml:space="preserve">DD540244011221039</t>
  </si>
  <si>
    <t xml:space="preserve">ANSHUL SURI</t>
  </si>
  <si>
    <t xml:space="preserve">DD484135011221038</t>
  </si>
  <si>
    <t xml:space="preserve">BHARAT BHUSHAN</t>
  </si>
  <si>
    <t xml:space="preserve">DD337942011221037</t>
  </si>
  <si>
    <t xml:space="preserve">DD116469011221036</t>
  </si>
  <si>
    <t xml:space="preserve">SANJIV KUMAR SINGLA</t>
  </si>
  <si>
    <t xml:space="preserve">DD116664011221035</t>
  </si>
  <si>
    <t xml:space="preserve">GURBACHAN SINGH</t>
  </si>
  <si>
    <t xml:space="preserve">DD287562011221034</t>
  </si>
  <si>
    <t xml:space="preserve">KUMKUM SAHI</t>
  </si>
  <si>
    <t xml:space="preserve">DD791802011221033</t>
  </si>
  <si>
    <t xml:space="preserve">AASTHA SAREEN</t>
  </si>
  <si>
    <t xml:space="preserve">DD439997011221032</t>
  </si>
  <si>
    <t xml:space="preserve">KSHITIJ SRIVASTAVA</t>
  </si>
  <si>
    <t xml:space="preserve">DD093814011221031</t>
  </si>
  <si>
    <t xml:space="preserve">RAJESH MEHROTRA</t>
  </si>
  <si>
    <t xml:space="preserve">DD945325011221028</t>
  </si>
  <si>
    <t xml:space="preserve">RAJNEESH SHARMA</t>
  </si>
  <si>
    <t xml:space="preserve">DD219337011221027</t>
  </si>
  <si>
    <t xml:space="preserve">ASHUTOSH PANDEY</t>
  </si>
  <si>
    <t xml:space="preserve">DD153967011221026</t>
  </si>
  <si>
    <t xml:space="preserve">DD530620011221025</t>
  </si>
  <si>
    <t xml:space="preserve">DD549959011221024</t>
  </si>
  <si>
    <t xml:space="preserve">HARSH BIJALWAN</t>
  </si>
  <si>
    <t xml:space="preserve">DD848427011221023</t>
  </si>
  <si>
    <t xml:space="preserve">SHWETA</t>
  </si>
  <si>
    <t xml:space="preserve">DD042745011221022</t>
  </si>
  <si>
    <t xml:space="preserve">DD418609011221021</t>
  </si>
  <si>
    <t xml:space="preserve">AJEET KAUR</t>
  </si>
  <si>
    <t xml:space="preserve">DD461707011221020</t>
  </si>
  <si>
    <t xml:space="preserve">DD618762011221019</t>
  </si>
  <si>
    <t xml:space="preserve">AIMIL AYOUTHVEDA INDIA LIMITED</t>
  </si>
  <si>
    <t xml:space="preserve">DD083216011221018</t>
  </si>
  <si>
    <t xml:space="preserve">MEERA SAHAY</t>
  </si>
  <si>
    <t xml:space="preserve">DD509283011221017</t>
  </si>
  <si>
    <t xml:space="preserve">NAUSHAD KHAN</t>
  </si>
  <si>
    <t xml:space="preserve">DD222206011221016</t>
  </si>
  <si>
    <t xml:space="preserve">VINAY KUMAR</t>
  </si>
  <si>
    <t xml:space="preserve">DD537454011221075</t>
  </si>
  <si>
    <t xml:space="preserve">DEBADITYO SINHA</t>
  </si>
  <si>
    <t xml:space="preserve">DD060718011221074</t>
  </si>
  <si>
    <t xml:space="preserve">KSHAMA BANSAL</t>
  </si>
  <si>
    <t xml:space="preserve">DD733983011221073</t>
  </si>
  <si>
    <t xml:space="preserve">EKANSH SHARMA</t>
  </si>
  <si>
    <t xml:space="preserve">DD384486011221072</t>
  </si>
  <si>
    <t xml:space="preserve">KUMAR RAUSHAN</t>
  </si>
  <si>
    <t xml:space="preserve">DD267401011221071</t>
  </si>
  <si>
    <t xml:space="preserve">MUKUL TREHAN</t>
  </si>
  <si>
    <t xml:space="preserve">DD234294011221070</t>
  </si>
  <si>
    <t xml:space="preserve">UDAY PRASAD</t>
  </si>
  <si>
    <t xml:space="preserve">DD838226011221069</t>
  </si>
  <si>
    <t xml:space="preserve">DD338220011221068</t>
  </si>
  <si>
    <t xml:space="preserve">PRATEEK CHATURVEDI</t>
  </si>
  <si>
    <t xml:space="preserve">DD725137011221067</t>
  </si>
  <si>
    <t xml:space="preserve">SATINDER KAUR CHAUHAN</t>
  </si>
  <si>
    <t xml:space="preserve">DD260413011221066</t>
  </si>
  <si>
    <t xml:space="preserve">GAGANDEEP SHERGILL</t>
  </si>
  <si>
    <t xml:space="preserve">DD265599011221065</t>
  </si>
  <si>
    <t xml:space="preserve">NAVEEN ARORA</t>
  </si>
  <si>
    <t xml:space="preserve">DD978288011221064</t>
  </si>
  <si>
    <t xml:space="preserve">BHARAT KUMAR</t>
  </si>
  <si>
    <t xml:space="preserve">DD458468011221063</t>
  </si>
  <si>
    <t xml:space="preserve">SHARRY HUNDAL</t>
  </si>
  <si>
    <t xml:space="preserve">DD499032011221062</t>
  </si>
  <si>
    <t xml:space="preserve">ANMOLDEEP KAUR</t>
  </si>
  <si>
    <t xml:space="preserve">DD474735011221061</t>
  </si>
  <si>
    <t xml:space="preserve">JAI INDER SINGH</t>
  </si>
  <si>
    <t xml:space="preserve">DD259853011221060</t>
  </si>
  <si>
    <t xml:space="preserve">AMARJIT SINGH</t>
  </si>
  <si>
    <t xml:space="preserve">DD674885011221059</t>
  </si>
  <si>
    <t xml:space="preserve">MOHAMMAD YUNIS</t>
  </si>
  <si>
    <t xml:space="preserve">DD425492011221058</t>
  </si>
  <si>
    <t xml:space="preserve">SHUBHAM LAMBA</t>
  </si>
  <si>
    <t xml:space="preserve">DD253062011221057</t>
  </si>
  <si>
    <t xml:space="preserve">MOHOMAD SALMAN</t>
  </si>
  <si>
    <t xml:space="preserve">DD855557011221056</t>
  </si>
  <si>
    <t xml:space="preserve">RENU ARORA</t>
  </si>
  <si>
    <t xml:space="preserve">DD543677011221055</t>
  </si>
  <si>
    <t xml:space="preserve">SHERRY</t>
  </si>
  <si>
    <t xml:space="preserve">DD427094011221054</t>
  </si>
  <si>
    <t xml:space="preserve">TANYA SHARMA</t>
  </si>
  <si>
    <t xml:space="preserve">DD092015011221053</t>
  </si>
  <si>
    <t xml:space="preserve">VINEET BALI</t>
  </si>
  <si>
    <t xml:space="preserve">DD526737011221052</t>
  </si>
  <si>
    <t xml:space="preserve">SONIA VERMA</t>
  </si>
  <si>
    <t xml:space="preserve">DD539182011221051</t>
  </si>
  <si>
    <t xml:space="preserve">ANAND NANDA</t>
  </si>
  <si>
    <t xml:space="preserve">DD489206011221050</t>
  </si>
  <si>
    <t xml:space="preserve">URVASHI SHARMA</t>
  </si>
  <si>
    <t xml:space="preserve">DD625812011221049</t>
  </si>
  <si>
    <t xml:space="preserve">MANISH SHARMA</t>
  </si>
  <si>
    <t xml:space="preserve">DD625812011221048</t>
  </si>
  <si>
    <t xml:space="preserve">SALAM ANSARI</t>
  </si>
  <si>
    <t xml:space="preserve">DD993803011221047</t>
  </si>
  <si>
    <t xml:space="preserve">BAPI MOLLA</t>
  </si>
  <si>
    <t xml:space="preserve">DD232434011221046</t>
  </si>
  <si>
    <t xml:space="preserve">SUMIT BUILDING MATERIAL SUPPLIER</t>
  </si>
  <si>
    <t xml:space="preserve">DD715378011221045</t>
  </si>
  <si>
    <t xml:space="preserve">ARUN DIXIT</t>
  </si>
  <si>
    <t xml:space="preserve">DD724639011221044</t>
  </si>
  <si>
    <t xml:space="preserve">DEEPAK CHAWLA</t>
  </si>
  <si>
    <t xml:space="preserve">DD722057011221043</t>
  </si>
  <si>
    <t xml:space="preserve">DIVYA GUPTA</t>
  </si>
  <si>
    <t xml:space="preserve">DD463101011221042</t>
  </si>
  <si>
    <t xml:space="preserve">UMESH KUMAR BHATIA</t>
  </si>
  <si>
    <t xml:space="preserve">DD244385011221041</t>
  </si>
  <si>
    <t xml:space="preserve">VINEET KUMAR</t>
  </si>
  <si>
    <t xml:space="preserve">DD652480011221040</t>
  </si>
  <si>
    <t xml:space="preserve">MOHD SAJID</t>
  </si>
  <si>
    <t xml:space="preserve">DD637596011221039</t>
  </si>
  <si>
    <t xml:space="preserve">NOOROOL HASAN</t>
  </si>
  <si>
    <t xml:space="preserve">DD457285011221038</t>
  </si>
  <si>
    <t xml:space="preserve">SUKHBIR SINGH</t>
  </si>
  <si>
    <t xml:space="preserve">DD409626011221037</t>
  </si>
  <si>
    <t xml:space="preserve">NARESH GUPTA</t>
  </si>
  <si>
    <t xml:space="preserve">DD149398011221036</t>
  </si>
  <si>
    <t xml:space="preserve">SHEFALI SHARMA PRASAD</t>
  </si>
  <si>
    <t xml:space="preserve">DD041277011221035</t>
  </si>
  <si>
    <t xml:space="preserve">RANJAN SINGH</t>
  </si>
  <si>
    <t xml:space="preserve">DD096349011221034</t>
  </si>
  <si>
    <t xml:space="preserve">ABHAY LALL</t>
  </si>
  <si>
    <t xml:space="preserve">DD634700011221033</t>
  </si>
  <si>
    <t xml:space="preserve">MOHINI DEVI</t>
  </si>
  <si>
    <t xml:space="preserve">DD231651011221032</t>
  </si>
  <si>
    <t xml:space="preserve">SHASHAN KUMAR</t>
  </si>
  <si>
    <t xml:space="preserve">DD255767011221031</t>
  </si>
  <si>
    <t xml:space="preserve">SAMDESH SINGH</t>
  </si>
  <si>
    <t xml:space="preserve">DD558334011221030</t>
  </si>
  <si>
    <t xml:space="preserve">SANGEETA MARWAHA</t>
  </si>
  <si>
    <t xml:space="preserve">DD772481011221029</t>
  </si>
  <si>
    <t xml:space="preserve">ABDUL KADIR</t>
  </si>
  <si>
    <t xml:space="preserve">DD488014011221028</t>
  </si>
  <si>
    <t xml:space="preserve">ASHISH KUMAR</t>
  </si>
  <si>
    <t xml:space="preserve">DD867217011221027</t>
  </si>
  <si>
    <t xml:space="preserve">VEERU TAMANG</t>
  </si>
  <si>
    <t xml:space="preserve">DD245373011221026</t>
  </si>
  <si>
    <t xml:space="preserve">MOHD GULZAR</t>
  </si>
  <si>
    <t xml:space="preserve">DD461766011221025</t>
  </si>
  <si>
    <t xml:space="preserve">PRAMOD KUMAR GURURANI</t>
  </si>
  <si>
    <t xml:space="preserve">DD152439011221024</t>
  </si>
  <si>
    <t xml:space="preserve">MUSHARRAF ALI</t>
  </si>
  <si>
    <t xml:space="preserve">DD159177011221023</t>
  </si>
  <si>
    <t xml:space="preserve">HIMANSHU KUMAR</t>
  </si>
  <si>
    <t xml:space="preserve">DD870378011221022</t>
  </si>
  <si>
    <t xml:space="preserve">PRAHLAD KUMAR</t>
  </si>
  <si>
    <t xml:space="preserve">DD451264011221021</t>
  </si>
  <si>
    <t xml:space="preserve">ZISHAN AHMED</t>
  </si>
  <si>
    <t xml:space="preserve">DD740745011221020</t>
  </si>
  <si>
    <t xml:space="preserve">ANJU MITTAL</t>
  </si>
  <si>
    <t xml:space="preserve">DD722202011221019</t>
  </si>
  <si>
    <t xml:space="preserve">NIRMALA BISWAL</t>
  </si>
  <si>
    <t xml:space="preserve">DD763776011221558</t>
  </si>
  <si>
    <t xml:space="preserve">SUNIT KUMAR SARKAR</t>
  </si>
  <si>
    <t xml:space="preserve">DD253334011221557</t>
  </si>
  <si>
    <t xml:space="preserve">RUMA KHARKA</t>
  </si>
  <si>
    <t xml:space="preserve">DD221638011221556</t>
  </si>
  <si>
    <t xml:space="preserve">UTTAM SASMAL</t>
  </si>
  <si>
    <t xml:space="preserve">DD259413011221555</t>
  </si>
  <si>
    <t xml:space="preserve">ASHISH KUMAR GUPTA</t>
  </si>
  <si>
    <t xml:space="preserve">DD684753011221554</t>
  </si>
  <si>
    <t xml:space="preserve">BABLU PAUL</t>
  </si>
  <si>
    <t xml:space="preserve">DD344432011221553</t>
  </si>
  <si>
    <t xml:space="preserve">BUDDHADEV GHOSH</t>
  </si>
  <si>
    <t xml:space="preserve">DD555863011221552</t>
  </si>
  <si>
    <t xml:space="preserve">SANTA GHOSH</t>
  </si>
  <si>
    <t xml:space="preserve">DD555863011221551</t>
  </si>
  <si>
    <t xml:space="preserve">SK MONSUR ALI</t>
  </si>
  <si>
    <t xml:space="preserve">DD923287011221550</t>
  </si>
  <si>
    <t xml:space="preserve">TARANG SINGH MUKHERJEE</t>
  </si>
  <si>
    <t xml:space="preserve">DD400107011221549</t>
  </si>
  <si>
    <t xml:space="preserve">MADHUMITA SOM</t>
  </si>
  <si>
    <t xml:space="preserve">DD008131011221548</t>
  </si>
  <si>
    <t xml:space="preserve">WASIM RAZA</t>
  </si>
  <si>
    <t xml:space="preserve">DD365142011221547</t>
  </si>
  <si>
    <t xml:space="preserve">RANI GAZI</t>
  </si>
  <si>
    <t xml:space="preserve">DD974526011221546</t>
  </si>
  <si>
    <t xml:space="preserve">NIKITA PLASTIC</t>
  </si>
  <si>
    <t xml:space="preserve">DD156006011221545</t>
  </si>
  <si>
    <t xml:space="preserve">SOMNATH BARUI</t>
  </si>
  <si>
    <t xml:space="preserve">DD472776011221543</t>
  </si>
  <si>
    <t xml:space="preserve">DIPANKAR DAS</t>
  </si>
  <si>
    <t xml:space="preserve">DD595472011221542</t>
  </si>
  <si>
    <t xml:space="preserve">ABHIJIT HALDER</t>
  </si>
  <si>
    <t xml:space="preserve">DD257284011221541</t>
  </si>
  <si>
    <t xml:space="preserve">TARAK CHOWDHURY</t>
  </si>
  <si>
    <t xml:space="preserve">DD859854011221540</t>
  </si>
  <si>
    <t xml:space="preserve">NAYAN BISWAS</t>
  </si>
  <si>
    <t xml:space="preserve">DD920491011221539</t>
  </si>
  <si>
    <t xml:space="preserve">SURESH AGARWAL</t>
  </si>
  <si>
    <t xml:space="preserve">DD219010011221538</t>
  </si>
  <si>
    <t xml:space="preserve">SHAKUNTALA DEVI AGARWAL</t>
  </si>
  <si>
    <t xml:space="preserve">DD219058011221537</t>
  </si>
  <si>
    <t xml:space="preserve">RAJ BABU GUPTA</t>
  </si>
  <si>
    <t xml:space="preserve">DD381280011221536</t>
  </si>
  <si>
    <t xml:space="preserve">MD. SOHAIL ALI</t>
  </si>
  <si>
    <t xml:space="preserve">DD480395011221535</t>
  </si>
  <si>
    <t xml:space="preserve">NIKHIL CHANDRA SAMANTA</t>
  </si>
  <si>
    <t xml:space="preserve">DD967997011221534</t>
  </si>
  <si>
    <t xml:space="preserve">INDU RANI DUTTA</t>
  </si>
  <si>
    <t xml:space="preserve">DD636624011221533</t>
  </si>
  <si>
    <t xml:space="preserve">ABRARUL HAQUE</t>
  </si>
  <si>
    <t xml:space="preserve">DD472718011221532</t>
  </si>
  <si>
    <t xml:space="preserve">ASHIR HOSSAIN</t>
  </si>
  <si>
    <t xml:space="preserve">DD987597011221531</t>
  </si>
  <si>
    <t xml:space="preserve">NASIR HOSSAIN</t>
  </si>
  <si>
    <t xml:space="preserve">DD987995011221530</t>
  </si>
  <si>
    <t xml:space="preserve">MD.TABISH</t>
  </si>
  <si>
    <t xml:space="preserve">DD006748011221529</t>
  </si>
  <si>
    <t xml:space="preserve">SANGITA BISWAS</t>
  </si>
  <si>
    <t xml:space="preserve">DD028277011221528</t>
  </si>
  <si>
    <t xml:space="preserve">ASHOK KUMAR BISWAS</t>
  </si>
  <si>
    <t xml:space="preserve">DD028277011221527</t>
  </si>
  <si>
    <t xml:space="preserve">MD ASHFAQUE</t>
  </si>
  <si>
    <t xml:space="preserve">DD775847011221526</t>
  </si>
  <si>
    <t xml:space="preserve">DD511041011221525</t>
  </si>
  <si>
    <t xml:space="preserve">SREENATH R</t>
  </si>
  <si>
    <t xml:space="preserve">DD772675011221524</t>
  </si>
  <si>
    <t xml:space="preserve">RAJESH KUMAR N</t>
  </si>
  <si>
    <t xml:space="preserve">DD106336011221523</t>
  </si>
  <si>
    <t xml:space="preserve">AMINA BEEVI</t>
  </si>
  <si>
    <t xml:space="preserve">DD899922011221522</t>
  </si>
  <si>
    <t xml:space="preserve">ASWIN SOMAN</t>
  </si>
  <si>
    <t xml:space="preserve">DD649265011221521</t>
  </si>
  <si>
    <t xml:space="preserve">BINU XAVIER</t>
  </si>
  <si>
    <t xml:space="preserve">DD335147011221520</t>
  </si>
  <si>
    <t xml:space="preserve">SUBIN SUNDER RAJ</t>
  </si>
  <si>
    <t xml:space="preserve">DD326812011221519</t>
  </si>
  <si>
    <t xml:space="preserve">MUHAMMED FAIZEL</t>
  </si>
  <si>
    <t xml:space="preserve">DD490464011221518</t>
  </si>
  <si>
    <t xml:space="preserve">JENSON M G</t>
  </si>
  <si>
    <t xml:space="preserve">DD722718011221517</t>
  </si>
  <si>
    <t xml:space="preserve">RAJU GEORGE KOZHIPADAN</t>
  </si>
  <si>
    <t xml:space="preserve">DD175250011221516</t>
  </si>
  <si>
    <t xml:space="preserve">C M VARGHESE</t>
  </si>
  <si>
    <t xml:space="preserve">DD197398011221515</t>
  </si>
  <si>
    <t xml:space="preserve">TARAK CHAKRABORTY</t>
  </si>
  <si>
    <t xml:space="preserve">DD831058011221646</t>
  </si>
  <si>
    <t xml:space="preserve">KRISHNAKUMAR J</t>
  </si>
  <si>
    <t xml:space="preserve">DD082126011221644</t>
  </si>
  <si>
    <t xml:space="preserve">AKHIL KRISHNAN</t>
  </si>
  <si>
    <t xml:space="preserve">DD856700011221643</t>
  </si>
  <si>
    <t xml:space="preserve">SUBI N V</t>
  </si>
  <si>
    <t xml:space="preserve">DD698521011221642</t>
  </si>
  <si>
    <t xml:space="preserve">ANEESH J</t>
  </si>
  <si>
    <t xml:space="preserve">DD792815011221641</t>
  </si>
  <si>
    <t xml:space="preserve">ABHISHEK PANICKER REGHUNATH</t>
  </si>
  <si>
    <t xml:space="preserve">DD718864011221640</t>
  </si>
  <si>
    <t xml:space="preserve">SHEEBA VARGHESE</t>
  </si>
  <si>
    <t xml:space="preserve">DD322287011221639</t>
  </si>
  <si>
    <t xml:space="preserve">ANASWARA NAIR</t>
  </si>
  <si>
    <t xml:space="preserve">DD960247011221638</t>
  </si>
  <si>
    <t xml:space="preserve">MAHIT MANGAL</t>
  </si>
  <si>
    <t xml:space="preserve">DD333659011221637</t>
  </si>
  <si>
    <t xml:space="preserve">ARUN KUMAR PADMANABHA PILLAI</t>
  </si>
  <si>
    <t xml:space="preserve">DD757306011221636</t>
  </si>
  <si>
    <t xml:space="preserve">SONA SUDHISH</t>
  </si>
  <si>
    <t xml:space="preserve">DD773746011221635</t>
  </si>
  <si>
    <t xml:space="preserve">AMAL V S</t>
  </si>
  <si>
    <t xml:space="preserve">DD039007011221634</t>
  </si>
  <si>
    <t xml:space="preserve">ANKITA KAKANI</t>
  </si>
  <si>
    <t xml:space="preserve">DD239632011221633</t>
  </si>
  <si>
    <t xml:space="preserve">ANOOP C K</t>
  </si>
  <si>
    <t xml:space="preserve">DD706507011221632</t>
  </si>
  <si>
    <t xml:space="preserve">SHIBIN BABY V</t>
  </si>
  <si>
    <t xml:space="preserve">DD933918011221631</t>
  </si>
  <si>
    <t xml:space="preserve">MIDHUN RAMI MOHANAN</t>
  </si>
  <si>
    <t xml:space="preserve">DD657974011221630</t>
  </si>
  <si>
    <t xml:space="preserve">ANOOP M</t>
  </si>
  <si>
    <t xml:space="preserve">DD674581011221629</t>
  </si>
  <si>
    <t xml:space="preserve">MINHAS K</t>
  </si>
  <si>
    <t xml:space="preserve">DD862508011221628</t>
  </si>
  <si>
    <t xml:space="preserve">MOLLA SABIR ALI</t>
  </si>
  <si>
    <t xml:space="preserve">OTTAPALAM</t>
  </si>
  <si>
    <t xml:space="preserve">DD991499011221627</t>
  </si>
  <si>
    <t xml:space="preserve">NIHAS SIRAJUDHEEN</t>
  </si>
  <si>
    <t xml:space="preserve">DD039014011221626</t>
  </si>
  <si>
    <t xml:space="preserve">VALIYAPEEDIYAKKAL ABDU REHIMAN</t>
  </si>
  <si>
    <t xml:space="preserve">DD774147011221625</t>
  </si>
  <si>
    <t xml:space="preserve">ABDULSALAM MANKARATHODY</t>
  </si>
  <si>
    <t xml:space="preserve">DD002936011221624</t>
  </si>
  <si>
    <t xml:space="preserve">ANUPAMA DEV</t>
  </si>
  <si>
    <t xml:space="preserve">DD035564011221623</t>
  </si>
  <si>
    <t xml:space="preserve">ASHRAF</t>
  </si>
  <si>
    <t xml:space="preserve">DD425856011221622</t>
  </si>
  <si>
    <t xml:space="preserve">BABURAJ</t>
  </si>
  <si>
    <t xml:space="preserve">DD954148011221621</t>
  </si>
  <si>
    <t xml:space="preserve">ADARSH V</t>
  </si>
  <si>
    <t xml:space="preserve">DD051313011221620</t>
  </si>
  <si>
    <t xml:space="preserve">TROYIAMMA VARKEY</t>
  </si>
  <si>
    <t xml:space="preserve">DD877940011221619</t>
  </si>
  <si>
    <t xml:space="preserve">SOBITH SEKHAR T</t>
  </si>
  <si>
    <t xml:space="preserve">DD813165011221618</t>
  </si>
  <si>
    <t xml:space="preserve">GEORGE SUNNY</t>
  </si>
  <si>
    <t xml:space="preserve">DD725032011221617</t>
  </si>
  <si>
    <t xml:space="preserve">SHINTO SEBASTIAN</t>
  </si>
  <si>
    <t xml:space="preserve">DD171563011221616</t>
  </si>
  <si>
    <t xml:space="preserve">DEEPA ELLATH VALAPPIL</t>
  </si>
  <si>
    <t xml:space="preserve">DD046583011221615</t>
  </si>
  <si>
    <t xml:space="preserve">JUBIN C V</t>
  </si>
  <si>
    <t xml:space="preserve">DD220901011221614</t>
  </si>
  <si>
    <t xml:space="preserve">FABEER T K</t>
  </si>
  <si>
    <t xml:space="preserve">DD798846011221613</t>
  </si>
  <si>
    <t xml:space="preserve">MAMMUNHI K P</t>
  </si>
  <si>
    <t xml:space="preserve">DD046787011221612</t>
  </si>
  <si>
    <t xml:space="preserve">SEKH RAHUL</t>
  </si>
  <si>
    <t xml:space="preserve">TALIPARAMBA</t>
  </si>
  <si>
    <t xml:space="preserve">DD944325011221611</t>
  </si>
  <si>
    <t xml:space="preserve">RAJAS PRODUCTS</t>
  </si>
  <si>
    <t xml:space="preserve">DD374287011221610</t>
  </si>
  <si>
    <t xml:space="preserve">NAGAJOTHI</t>
  </si>
  <si>
    <t xml:space="preserve">DD405941011221609</t>
  </si>
  <si>
    <t xml:space="preserve">ARUN .J</t>
  </si>
  <si>
    <t xml:space="preserve">DD891380011221608</t>
  </si>
  <si>
    <t xml:space="preserve">SABARI</t>
  </si>
  <si>
    <t xml:space="preserve">DD806747011221607</t>
  </si>
  <si>
    <t xml:space="preserve">SUGANYADEVI PARTHIBAN</t>
  </si>
  <si>
    <t xml:space="preserve">DD391865011221606</t>
  </si>
  <si>
    <t xml:space="preserve">ARUN RADHAKRISHNAN</t>
  </si>
  <si>
    <t xml:space="preserve">DD207651011221605</t>
  </si>
  <si>
    <t xml:space="preserve">IVAN BHIL DAVID BERNARD</t>
  </si>
  <si>
    <t xml:space="preserve">DD224098011221603</t>
  </si>
  <si>
    <t xml:space="preserve">SHOPPING SINGAPORE</t>
  </si>
  <si>
    <t xml:space="preserve">DD380208011221602</t>
  </si>
  <si>
    <t xml:space="preserve">S TAMILARASI</t>
  </si>
  <si>
    <t xml:space="preserve">DD620188011221600</t>
  </si>
  <si>
    <t xml:space="preserve">GANESAN K</t>
  </si>
  <si>
    <t xml:space="preserve">DD132465011221599</t>
  </si>
  <si>
    <t xml:space="preserve">K PALANISAMY</t>
  </si>
  <si>
    <t xml:space="preserve">DD599189011221598</t>
  </si>
  <si>
    <t xml:space="preserve">MANIKANDAN S</t>
  </si>
  <si>
    <t xml:space="preserve">DD072446011221597</t>
  </si>
  <si>
    <t xml:space="preserve">BALAMURUGAN KANNAPPAN</t>
  </si>
  <si>
    <t xml:space="preserve">DD456226011221596</t>
  </si>
  <si>
    <t xml:space="preserve">GOPALAKRISHNAN K</t>
  </si>
  <si>
    <t xml:space="preserve">DD030146011221595</t>
  </si>
  <si>
    <t xml:space="preserve">PARVATHI RAVICHANDRAN T</t>
  </si>
  <si>
    <t xml:space="preserve">DD619188011221594</t>
  </si>
  <si>
    <t xml:space="preserve">RAVEENA KUMAR</t>
  </si>
  <si>
    <t xml:space="preserve">DD179536011221593</t>
  </si>
  <si>
    <t xml:space="preserve">ARVIND M</t>
  </si>
  <si>
    <t xml:space="preserve">DD620739011221592</t>
  </si>
  <si>
    <t xml:space="preserve">NATARAJAN P</t>
  </si>
  <si>
    <t xml:space="preserve">DD030159011221591</t>
  </si>
  <si>
    <t xml:space="preserve">DD559058011221590</t>
  </si>
  <si>
    <t xml:space="preserve">SHAJAHAN VAHAB</t>
  </si>
  <si>
    <t xml:space="preserve">DD047175011221589</t>
  </si>
  <si>
    <t xml:space="preserve">N KANAGAVIJAYAN</t>
  </si>
  <si>
    <t xml:space="preserve">DD640441011221588</t>
  </si>
  <si>
    <t xml:space="preserve">MADESHWARAN KANDHASAMY</t>
  </si>
  <si>
    <t xml:space="preserve">DD365149011221587</t>
  </si>
  <si>
    <t xml:space="preserve">DEEPA AIYAVOO</t>
  </si>
  <si>
    <t xml:space="preserve">DD213687011221586</t>
  </si>
  <si>
    <t xml:space="preserve">DD968192011221585</t>
  </si>
  <si>
    <t xml:space="preserve">SHREE BALAJI TILES</t>
  </si>
  <si>
    <t xml:space="preserve">DD833759011221584</t>
  </si>
  <si>
    <t xml:space="preserve">SABINATH BALAN</t>
  </si>
  <si>
    <t xml:space="preserve">DD428183011221583</t>
  </si>
  <si>
    <t xml:space="preserve">KAMALDHASAN RAJAGOPAL</t>
  </si>
  <si>
    <t xml:space="preserve">DD927292011221582</t>
  </si>
  <si>
    <t xml:space="preserve">BANUMATHI RAJARAJACHOLAN</t>
  </si>
  <si>
    <t xml:space="preserve">DD772017011221581</t>
  </si>
  <si>
    <t xml:space="preserve">VAIYAPURI M</t>
  </si>
  <si>
    <t xml:space="preserve">DD904327011221580</t>
  </si>
  <si>
    <t xml:space="preserve">D PARVATHI</t>
  </si>
  <si>
    <t xml:space="preserve">DD321731011221579</t>
  </si>
  <si>
    <t xml:space="preserve">MUBARAK ABDULMAJEETH</t>
  </si>
  <si>
    <t xml:space="preserve">DD888067011221578</t>
  </si>
  <si>
    <t xml:space="preserve">VENKATAJALAPATHI A</t>
  </si>
  <si>
    <t xml:space="preserve">DD179552011221577</t>
  </si>
  <si>
    <t xml:space="preserve">VENKATESAN P</t>
  </si>
  <si>
    <t xml:space="preserve">DD324748011221576</t>
  </si>
  <si>
    <t xml:space="preserve">CHITHRA A</t>
  </si>
  <si>
    <t xml:space="preserve">DD512236011221575</t>
  </si>
  <si>
    <t xml:space="preserve">SELVAM ANNAMUTHU</t>
  </si>
  <si>
    <t xml:space="preserve">DD454728011221574</t>
  </si>
  <si>
    <t xml:space="preserve">VINOTHKUMAR M</t>
  </si>
  <si>
    <t xml:space="preserve">DD894110011221573</t>
  </si>
  <si>
    <t xml:space="preserve">R RAJASEKAR</t>
  </si>
  <si>
    <t xml:space="preserve">DD102290011221553</t>
  </si>
  <si>
    <t xml:space="preserve">RAMKUMAR SELVAVINAYAGAM</t>
  </si>
  <si>
    <t xml:space="preserve">DD282674011221572</t>
  </si>
  <si>
    <t xml:space="preserve">DHANUSHKODI MANICKAM</t>
  </si>
  <si>
    <t xml:space="preserve">DD221084011221571</t>
  </si>
  <si>
    <t xml:space="preserve">SHAKEEKA BARVIN A A</t>
  </si>
  <si>
    <t xml:space="preserve">DD650472011221570</t>
  </si>
  <si>
    <t xml:space="preserve">T RAMAKRISHNAN</t>
  </si>
  <si>
    <t xml:space="preserve">DD432240011221569</t>
  </si>
  <si>
    <t xml:space="preserve">THANGA KARTHIK T</t>
  </si>
  <si>
    <t xml:space="preserve">DD807531011221568</t>
  </si>
  <si>
    <t xml:space="preserve">MUTHUVEL G</t>
  </si>
  <si>
    <t xml:space="preserve">DD748389011221567</t>
  </si>
  <si>
    <t xml:space="preserve">AJITHKUMAR S</t>
  </si>
  <si>
    <t xml:space="preserve">DD947363011221566</t>
  </si>
  <si>
    <t xml:space="preserve">SURESH MUTHUSAMY</t>
  </si>
  <si>
    <t xml:space="preserve">DD847737011221565</t>
  </si>
  <si>
    <t xml:space="preserve">S.SARAVANAN</t>
  </si>
  <si>
    <t xml:space="preserve">DD620616011221564</t>
  </si>
  <si>
    <t xml:space="preserve">S MOHANRAM</t>
  </si>
  <si>
    <t xml:space="preserve">DD531516011221563</t>
  </si>
  <si>
    <t xml:space="preserve">KARTHICK BALASUBRAMANIAN</t>
  </si>
  <si>
    <t xml:space="preserve">DD553324011221562</t>
  </si>
  <si>
    <t xml:space="preserve">MOHAMED SHAFIN ABDULLAH M</t>
  </si>
  <si>
    <t xml:space="preserve">DD521210011221561</t>
  </si>
  <si>
    <t xml:space="preserve">MUTHUSELVAKUMAR MUTHUKALAI</t>
  </si>
  <si>
    <t xml:space="preserve">DD563050011221560</t>
  </si>
  <si>
    <t xml:space="preserve">HITLAR</t>
  </si>
  <si>
    <t xml:space="preserve">DD251198011221559</t>
  </si>
  <si>
    <t xml:space="preserve">KAPIL GUPTA</t>
  </si>
  <si>
    <t xml:space="preserve">DD783030011221035</t>
  </si>
  <si>
    <t xml:space="preserve">ANAND PRAKASH PRASAD</t>
  </si>
  <si>
    <t xml:space="preserve">DD205681011221034</t>
  </si>
  <si>
    <t xml:space="preserve">NIKHIL MEHRA</t>
  </si>
  <si>
    <t xml:space="preserve">DD608857011221033</t>
  </si>
  <si>
    <t xml:space="preserve">KRISHAN KUMAR JHA</t>
  </si>
  <si>
    <t xml:space="preserve">DD975374011221032</t>
  </si>
  <si>
    <t xml:space="preserve">DD043371011221031</t>
  </si>
  <si>
    <t xml:space="preserve">DD099503011221030</t>
  </si>
  <si>
    <t xml:space="preserve">ANITA YADAV</t>
  </si>
  <si>
    <t xml:space="preserve">DD031278011221029</t>
  </si>
  <si>
    <t xml:space="preserve">VIRENDER SINGH</t>
  </si>
  <si>
    <t xml:space="preserve">DD031278011221028</t>
  </si>
  <si>
    <t xml:space="preserve">AMIT VATS</t>
  </si>
  <si>
    <t xml:space="preserve">DD356325011221027</t>
  </si>
  <si>
    <t xml:space="preserve">MAHIPAL SINGH</t>
  </si>
  <si>
    <t xml:space="preserve">DD584275011221026</t>
  </si>
  <si>
    <t xml:space="preserve">UMESH KUMAR SINGH</t>
  </si>
  <si>
    <t xml:space="preserve">DD964866011221025</t>
  </si>
  <si>
    <t xml:space="preserve">G PREM KUMAR</t>
  </si>
  <si>
    <t xml:space="preserve">DD470757011221024</t>
  </si>
  <si>
    <t xml:space="preserve">SUNNY SINGH</t>
  </si>
  <si>
    <t xml:space="preserve">DD158758011221023</t>
  </si>
  <si>
    <t xml:space="preserve">BALRAM KUMAR</t>
  </si>
  <si>
    <t xml:space="preserve">DD273721011221022</t>
  </si>
  <si>
    <t xml:space="preserve">KUSUMA ARORA</t>
  </si>
  <si>
    <t xml:space="preserve">DD953303011221021</t>
  </si>
  <si>
    <t xml:space="preserve">SUMIT KATYAL</t>
  </si>
  <si>
    <t xml:space="preserve">DD421509011221020</t>
  </si>
  <si>
    <t xml:space="preserve">ARYAN PASRICHA</t>
  </si>
  <si>
    <t xml:space="preserve">DD796675011221019</t>
  </si>
  <si>
    <t xml:space="preserve">MOHD MOHSIN</t>
  </si>
  <si>
    <t xml:space="preserve">DD664552011221018</t>
  </si>
  <si>
    <t xml:space="preserve">RANJIT</t>
  </si>
  <si>
    <t xml:space="preserve">DD902271011221017</t>
  </si>
  <si>
    <t xml:space="preserve">GARIMA BHOGAL</t>
  </si>
  <si>
    <t xml:space="preserve">DD461752011221016</t>
  </si>
  <si>
    <t xml:space="preserve">MOHSIN KARIM ANSARI</t>
  </si>
  <si>
    <t xml:space="preserve">DD538520011221015</t>
  </si>
  <si>
    <t xml:space="preserve">ZAKIRA</t>
  </si>
  <si>
    <t xml:space="preserve">DD080888011221014</t>
  </si>
  <si>
    <t xml:space="preserve">NEERAJ ARORA</t>
  </si>
  <si>
    <t xml:space="preserve">DD759234011221013</t>
  </si>
  <si>
    <t xml:space="preserve">HARVEEN KAUR</t>
  </si>
  <si>
    <t xml:space="preserve">DD876211011221012</t>
  </si>
  <si>
    <t xml:space="preserve">DD191241011221011</t>
  </si>
  <si>
    <t xml:space="preserve">NOOR MUJASSAM</t>
  </si>
  <si>
    <t xml:space="preserve">DD158907011221010</t>
  </si>
  <si>
    <t xml:space="preserve">PIYUSH KUMAR CHAUHAN</t>
  </si>
  <si>
    <t xml:space="preserve">DD809274011221009</t>
  </si>
  <si>
    <t xml:space="preserve">RACHEL JOSEPH MARTIN</t>
  </si>
  <si>
    <t xml:space="preserve">DD195615011221008</t>
  </si>
  <si>
    <t xml:space="preserve">VIKRAMADITYA KHANNA</t>
  </si>
  <si>
    <t xml:space="preserve">DD860696011221007</t>
  </si>
  <si>
    <t xml:space="preserve">AMRIT KAUR BHATIA</t>
  </si>
  <si>
    <t xml:space="preserve">DD955516011221006</t>
  </si>
  <si>
    <t xml:space="preserve">IMRAN ZAHEER</t>
  </si>
  <si>
    <t xml:space="preserve">DD974577011221005</t>
  </si>
  <si>
    <t xml:space="preserve">SWARNAPRIYA RAJAN</t>
  </si>
  <si>
    <t xml:space="preserve">DD511482011221004</t>
  </si>
  <si>
    <t xml:space="preserve">DHARMENDER SHARMA</t>
  </si>
  <si>
    <t xml:space="preserve">DD412850011221003</t>
  </si>
  <si>
    <t xml:space="preserve">MOHD YASIR</t>
  </si>
  <si>
    <t xml:space="preserve">DD340147011221002</t>
  </si>
  <si>
    <t xml:space="preserve">AKHTAR ALI MIDDYA</t>
  </si>
  <si>
    <t xml:space="preserve">DD619185011221001</t>
  </si>
  <si>
    <t xml:space="preserve">PRATIK SINHA</t>
  </si>
  <si>
    <t xml:space="preserve">DD431352011221604</t>
  </si>
  <si>
    <t xml:space="preserve">AJAY KUMAR CHATURVEDI</t>
  </si>
  <si>
    <t xml:space="preserve">DD717950011221603</t>
  </si>
  <si>
    <t xml:space="preserve">VIJAY PRABHAT</t>
  </si>
  <si>
    <t xml:space="preserve">DD802098011221602</t>
  </si>
  <si>
    <t xml:space="preserve">KUNDAN KUMAR</t>
  </si>
  <si>
    <t xml:space="preserve">DD933712011221601</t>
  </si>
  <si>
    <t xml:space="preserve">RAJESH RANJAN</t>
  </si>
  <si>
    <t xml:space="preserve">DD428137011221600</t>
  </si>
  <si>
    <t xml:space="preserve">KAMRUL ALAM</t>
  </si>
  <si>
    <t xml:space="preserve">DD980709011221599</t>
  </si>
  <si>
    <t xml:space="preserve">SANJIV SATYARANJAN CHOUDHURY</t>
  </si>
  <si>
    <t xml:space="preserve">DD425284011221598</t>
  </si>
  <si>
    <t xml:space="preserve">JASWIN PATANAIK</t>
  </si>
  <si>
    <t xml:space="preserve">DD574814011221597</t>
  </si>
  <si>
    <t xml:space="preserve">JYOTI RANJAN ROUT</t>
  </si>
  <si>
    <t xml:space="preserve">DD850369011221596</t>
  </si>
  <si>
    <t xml:space="preserve">BAIKUNTH JHA</t>
  </si>
  <si>
    <t xml:space="preserve">DD858590011221018</t>
  </si>
  <si>
    <t xml:space="preserve">HARIOM SINGH</t>
  </si>
  <si>
    <t xml:space="preserve">DD534197011221019</t>
  </si>
  <si>
    <t xml:space="preserve">SUMAN LATA</t>
  </si>
  <si>
    <t xml:space="preserve">DD534197011221020</t>
  </si>
  <si>
    <t xml:space="preserve">IMTIYAZ ALAM KHAN</t>
  </si>
  <si>
    <t xml:space="preserve">DD906202011221021</t>
  </si>
  <si>
    <t xml:space="preserve">RAJKAMAL</t>
  </si>
  <si>
    <t xml:space="preserve">DD846522011221022</t>
  </si>
  <si>
    <t xml:space="preserve">SURAJ KUMAR</t>
  </si>
  <si>
    <t xml:space="preserve">DD195235011221023</t>
  </si>
  <si>
    <t xml:space="preserve">RAJESH YADAV</t>
  </si>
  <si>
    <t xml:space="preserve">DD383797011221024</t>
  </si>
  <si>
    <t xml:space="preserve">SHALU GUPTA</t>
  </si>
  <si>
    <t xml:space="preserve">DD394891011221025</t>
  </si>
  <si>
    <t xml:space="preserve">RAVI KUMAR</t>
  </si>
  <si>
    <t xml:space="preserve">DD454288011221026</t>
  </si>
  <si>
    <t xml:space="preserve">AJAB SINGH</t>
  </si>
  <si>
    <t xml:space="preserve">DD515351011221027</t>
  </si>
  <si>
    <t xml:space="preserve">DD616060011221028</t>
  </si>
  <si>
    <t xml:space="preserve">DD868085011221029</t>
  </si>
  <si>
    <t xml:space="preserve">SWADESH PRAKASH</t>
  </si>
  <si>
    <t xml:space="preserve">DD144559011221030</t>
  </si>
  <si>
    <t xml:space="preserve">RAHUL GOYAL</t>
  </si>
  <si>
    <t xml:space="preserve">DD086781011221031</t>
  </si>
  <si>
    <t xml:space="preserve">AYUSHMAN CHOUDHARY</t>
  </si>
  <si>
    <t xml:space="preserve">DD127295011221032</t>
  </si>
  <si>
    <t xml:space="preserve">PIYUSH NAG</t>
  </si>
  <si>
    <t xml:space="preserve">DD873411011221033</t>
  </si>
  <si>
    <t xml:space="preserve">SIMRAN PAL SINGH</t>
  </si>
  <si>
    <t xml:space="preserve">DD219502011221034</t>
  </si>
  <si>
    <t xml:space="preserve">SUNITA</t>
  </si>
  <si>
    <t xml:space="preserve">DD433652011221035</t>
  </si>
  <si>
    <t xml:space="preserve">KAMAL KUMAR KATHURIA</t>
  </si>
  <si>
    <t xml:space="preserve">DD775937011221036</t>
  </si>
  <si>
    <t xml:space="preserve">REKHA</t>
  </si>
  <si>
    <t xml:space="preserve">DD174186011221037</t>
  </si>
  <si>
    <t xml:space="preserve">GUNJAN KAUR</t>
  </si>
  <si>
    <t xml:space="preserve">DD976176011221038</t>
  </si>
  <si>
    <t xml:space="preserve">SHER SINGH</t>
  </si>
  <si>
    <t xml:space="preserve">DD294493011221039</t>
  </si>
  <si>
    <t xml:space="preserve">PADAM SINGH</t>
  </si>
  <si>
    <t xml:space="preserve">DD858871011221040</t>
  </si>
  <si>
    <t xml:space="preserve">SANJEEV SAINI</t>
  </si>
  <si>
    <t xml:space="preserve">DD060296011221041</t>
  </si>
  <si>
    <t xml:space="preserve">AKSHAY ARORA</t>
  </si>
  <si>
    <t xml:space="preserve">DD543237011221042</t>
  </si>
  <si>
    <t xml:space="preserve">YADWINDER SINGH</t>
  </si>
  <si>
    <t xml:space="preserve">DD473746011221043</t>
  </si>
  <si>
    <t xml:space="preserve">AMRITJOT SINGH</t>
  </si>
  <si>
    <t xml:space="preserve">DD370152011221044</t>
  </si>
  <si>
    <t xml:space="preserve">SURBHI VERMA</t>
  </si>
  <si>
    <t xml:space="preserve">DD764416011221045</t>
  </si>
  <si>
    <t xml:space="preserve">RITU RAJ</t>
  </si>
  <si>
    <t xml:space="preserve">DD153207011221046</t>
  </si>
  <si>
    <t xml:space="preserve">VIKAS CHAMOLI</t>
  </si>
  <si>
    <t xml:space="preserve">DD857047011221047</t>
  </si>
  <si>
    <t xml:space="preserve">SARANSH BHARDWAJ</t>
  </si>
  <si>
    <t xml:space="preserve">DD054750011221048</t>
  </si>
  <si>
    <t xml:space="preserve">SANDEEP CHAUHAN</t>
  </si>
  <si>
    <t xml:space="preserve">DD538548011221049</t>
  </si>
  <si>
    <t xml:space="preserve">RAJNEESH BHARTI</t>
  </si>
  <si>
    <t xml:space="preserve">DD833014011221050</t>
  </si>
  <si>
    <t xml:space="preserve">R RAGHU RAMAN</t>
  </si>
  <si>
    <t xml:space="preserve">DD748488011221051</t>
  </si>
  <si>
    <t xml:space="preserve">KULDEEP PAL</t>
  </si>
  <si>
    <t xml:space="preserve">DD167353011221052</t>
  </si>
  <si>
    <t xml:space="preserve">RAJESH KHURANA</t>
  </si>
  <si>
    <t xml:space="preserve">DD622041011221053</t>
  </si>
  <si>
    <t xml:space="preserve">MEENAL AGARWAL</t>
  </si>
  <si>
    <t xml:space="preserve">DD358825011221054</t>
  </si>
  <si>
    <t xml:space="preserve">IRISH AGARWAL</t>
  </si>
  <si>
    <t xml:space="preserve">DD358825011221055</t>
  </si>
  <si>
    <t xml:space="preserve">ATUL TIWARI</t>
  </si>
  <si>
    <t xml:space="preserve">DD498533011221056</t>
  </si>
  <si>
    <t xml:space="preserve">NAMRATA TIWARI</t>
  </si>
  <si>
    <t xml:space="preserve">DD498533011221057</t>
  </si>
  <si>
    <t xml:space="preserve">DEEPAK SOPRA</t>
  </si>
  <si>
    <t xml:space="preserve">DD932645011221058</t>
  </si>
  <si>
    <t xml:space="preserve">DD247890011221059</t>
  </si>
  <si>
    <t xml:space="preserve">SARTAJ</t>
  </si>
  <si>
    <t xml:space="preserve">DD539425011221060</t>
  </si>
  <si>
    <t xml:space="preserve">AKASH GUPTA</t>
  </si>
  <si>
    <t xml:space="preserve">DD540339011221061</t>
  </si>
  <si>
    <t xml:space="preserve">VIJAY KUMAR AGARWAL</t>
  </si>
  <si>
    <t xml:space="preserve">DD419985011221062</t>
  </si>
  <si>
    <t xml:space="preserve">SHOUEB TEXTILES</t>
  </si>
  <si>
    <t xml:space="preserve">DD209703011221063</t>
  </si>
  <si>
    <t xml:space="preserve">ANJALI KUMAR</t>
  </si>
  <si>
    <t xml:space="preserve">DD723797011221064</t>
  </si>
  <si>
    <t xml:space="preserve">MURARI GUPTA</t>
  </si>
  <si>
    <t xml:space="preserve">DD221832011221065</t>
  </si>
  <si>
    <t xml:space="preserve">MANOJ SHARMA</t>
  </si>
  <si>
    <t xml:space="preserve">DD569916011221066</t>
  </si>
  <si>
    <t xml:space="preserve">NARENDRA GURJAR</t>
  </si>
  <si>
    <t xml:space="preserve">DD935132011221067</t>
  </si>
  <si>
    <t xml:space="preserve">DIVYA SUKHWAL</t>
  </si>
  <si>
    <t xml:space="preserve">DD722592011221068</t>
  </si>
  <si>
    <t xml:space="preserve">MUNIRA TANDAWALA</t>
  </si>
  <si>
    <t xml:space="preserve">BANSWARA</t>
  </si>
  <si>
    <t xml:space="preserve">DD167886011221069</t>
  </si>
  <si>
    <t xml:space="preserve">SHAILENDRA KUMAR CHOUDHARY</t>
  </si>
  <si>
    <t xml:space="preserve">DD359327011221070</t>
  </si>
  <si>
    <t xml:space="preserve">DILIP BHAWNANI</t>
  </si>
  <si>
    <t xml:space="preserve">DD896531011221071</t>
  </si>
  <si>
    <t xml:space="preserve">KATODIYA NITIN BUTABHAI</t>
  </si>
  <si>
    <t xml:space="preserve">DD791641011221072</t>
  </si>
  <si>
    <t xml:space="preserve">KIYADA BHAUTIK HASMUKHBHAI</t>
  </si>
  <si>
    <t xml:space="preserve">DD758055011221073</t>
  </si>
  <si>
    <t xml:space="preserve">BUSA DHRUVIK</t>
  </si>
  <si>
    <t xml:space="preserve">DD945877011221074</t>
  </si>
  <si>
    <t xml:space="preserve">RAJA SUBRAMANIAM R</t>
  </si>
  <si>
    <t xml:space="preserve">DD786215011221648</t>
  </si>
  <si>
    <t xml:space="preserve">THANIGACHALAM</t>
  </si>
  <si>
    <t xml:space="preserve">DD229455011221649</t>
  </si>
  <si>
    <t xml:space="preserve">RAJASHREE PAL</t>
  </si>
  <si>
    <t xml:space="preserve">DD540365011221650</t>
  </si>
  <si>
    <t xml:space="preserve">K S RAJU</t>
  </si>
  <si>
    <t xml:space="preserve">DD341345011221651</t>
  </si>
  <si>
    <t xml:space="preserve">XAVIER</t>
  </si>
  <si>
    <t xml:space="preserve">DD300194011221652</t>
  </si>
  <si>
    <t xml:space="preserve">SADAM HUSSAIN</t>
  </si>
  <si>
    <t xml:space="preserve">DD916193011221653</t>
  </si>
  <si>
    <t xml:space="preserve">SATHYAN</t>
  </si>
  <si>
    <t xml:space="preserve">DD785236011221654</t>
  </si>
  <si>
    <t xml:space="preserve">HAREENDRAN K C</t>
  </si>
  <si>
    <t xml:space="preserve">DD561029011221655</t>
  </si>
  <si>
    <t xml:space="preserve">NANDHAGOPAL M</t>
  </si>
  <si>
    <t xml:space="preserve">DD268406011221656</t>
  </si>
  <si>
    <t xml:space="preserve">KANTHALAKSHMI K</t>
  </si>
  <si>
    <t xml:space="preserve">DD460713011221657</t>
  </si>
  <si>
    <t xml:space="preserve">SILAMBARASAN NATARAJAN</t>
  </si>
  <si>
    <t xml:space="preserve">DD210697011221658</t>
  </si>
  <si>
    <t xml:space="preserve">NANTHAKUMAR SUNDAR</t>
  </si>
  <si>
    <t xml:space="preserve">DD015950011221659</t>
  </si>
  <si>
    <t xml:space="preserve">SRIRAM PARTHASARATHY</t>
  </si>
  <si>
    <t xml:space="preserve">DD786011011221660</t>
  </si>
  <si>
    <t xml:space="preserve">SANJAY MOHAN S</t>
  </si>
  <si>
    <t xml:space="preserve">DD164137011221661</t>
  </si>
  <si>
    <t xml:space="preserve">MURUGESAN KARUTHTHAPANDI</t>
  </si>
  <si>
    <t xml:space="preserve">DD600577011221662</t>
  </si>
  <si>
    <t xml:space="preserve">VIJAYALAKSHMI R</t>
  </si>
  <si>
    <t xml:space="preserve">DD421297011221663</t>
  </si>
  <si>
    <t xml:space="preserve">HEMAVATHI A</t>
  </si>
  <si>
    <t xml:space="preserve">DD527393011221664</t>
  </si>
  <si>
    <t xml:space="preserve">GANESHKUMAR</t>
  </si>
  <si>
    <t xml:space="preserve">DD671727011221665</t>
  </si>
  <si>
    <t xml:space="preserve">SURESH P</t>
  </si>
  <si>
    <t xml:space="preserve">DD499466011221666</t>
  </si>
  <si>
    <t xml:space="preserve">KUMAR S</t>
  </si>
  <si>
    <t xml:space="preserve">DD279586011221667</t>
  </si>
  <si>
    <t xml:space="preserve">LEELA K</t>
  </si>
  <si>
    <t xml:space="preserve">DD155370011221668</t>
  </si>
  <si>
    <t xml:space="preserve">KARTHIKEYAN RAMALINGAM</t>
  </si>
  <si>
    <t xml:space="preserve">CHENGALPATTU</t>
  </si>
  <si>
    <t xml:space="preserve">DD808937011221669</t>
  </si>
  <si>
    <t xml:space="preserve">AYYAPPAN M</t>
  </si>
  <si>
    <t xml:space="preserve">DD097346011221670</t>
  </si>
  <si>
    <t xml:space="preserve">MOORTHY I</t>
  </si>
  <si>
    <t xml:space="preserve">MADURANTHAKAM</t>
  </si>
  <si>
    <t xml:space="preserve">DD769227011221671</t>
  </si>
  <si>
    <t xml:space="preserve">RAMU</t>
  </si>
  <si>
    <t xml:space="preserve">DD932945011221672</t>
  </si>
  <si>
    <t xml:space="preserve">SAMBOTHI AYYANAR</t>
  </si>
  <si>
    <t xml:space="preserve">DD428319011221673</t>
  </si>
  <si>
    <t xml:space="preserve">J SATHIYA</t>
  </si>
  <si>
    <t xml:space="preserve">DD459241011221491</t>
  </si>
  <si>
    <t xml:space="preserve">PRITHAMJITH KANNAN</t>
  </si>
  <si>
    <t xml:space="preserve">DD774692011221490</t>
  </si>
  <si>
    <t xml:space="preserve">PERUMAL PALANISAMY</t>
  </si>
  <si>
    <t xml:space="preserve">DD685564011221489</t>
  </si>
  <si>
    <t xml:space="preserve">SUBRAMANI BAIRAPPAN</t>
  </si>
  <si>
    <t xml:space="preserve">DD468258011221488</t>
  </si>
  <si>
    <t xml:space="preserve">THIRUVALAM TOWN PANCHAYAT</t>
  </si>
  <si>
    <t xml:space="preserve">DD551065011221487</t>
  </si>
  <si>
    <t xml:space="preserve">I LOKESH KUMAR</t>
  </si>
  <si>
    <t xml:space="preserve">DD537557011221486</t>
  </si>
  <si>
    <t xml:space="preserve">BASKARAN GUNASEKARAN</t>
  </si>
  <si>
    <t xml:space="preserve">DD560042011221485</t>
  </si>
  <si>
    <t xml:space="preserve">SUDHA PALANI</t>
  </si>
  <si>
    <t xml:space="preserve">DD608824011221484</t>
  </si>
  <si>
    <t xml:space="preserve">M PRABHU</t>
  </si>
  <si>
    <t xml:space="preserve">DD846290011221483</t>
  </si>
  <si>
    <t xml:space="preserve">KARTHIKEYAN M</t>
  </si>
  <si>
    <t xml:space="preserve">DD670386011221482</t>
  </si>
  <si>
    <t xml:space="preserve">V BIJU HEWSON</t>
  </si>
  <si>
    <t xml:space="preserve">DD139439011221481</t>
  </si>
  <si>
    <t xml:space="preserve">BALAMURUGAN A</t>
  </si>
  <si>
    <t xml:space="preserve">DD942381011221480</t>
  </si>
  <si>
    <t xml:space="preserve">ARIHARARAMAN V</t>
  </si>
  <si>
    <t xml:space="preserve">DD258125011221479</t>
  </si>
  <si>
    <t xml:space="preserve">STANLEY JEBARAJ S</t>
  </si>
  <si>
    <t xml:space="preserve">DD132689011221478</t>
  </si>
  <si>
    <t xml:space="preserve">HARI E</t>
  </si>
  <si>
    <t xml:space="preserve">DD600638011221450</t>
  </si>
  <si>
    <t xml:space="preserve">SANGRAMA KESHARI BEHERA</t>
  </si>
  <si>
    <t xml:space="preserve">DD845560011221539</t>
  </si>
  <si>
    <t xml:space="preserve">ANIL KUMAR MISHRA</t>
  </si>
  <si>
    <t xml:space="preserve">DD292615011221538</t>
  </si>
  <si>
    <t xml:space="preserve">BHASWATI DAS</t>
  </si>
  <si>
    <t xml:space="preserve">DD799934011221537</t>
  </si>
  <si>
    <t xml:space="preserve">SUJOY KUMAR DEY</t>
  </si>
  <si>
    <t xml:space="preserve">DD838465011221536</t>
  </si>
  <si>
    <t xml:space="preserve">ANUBHAB NASKAR</t>
  </si>
  <si>
    <t xml:space="preserve">DD436184011221535</t>
  </si>
  <si>
    <t xml:space="preserve">PARTHA PRATIM NASKAR</t>
  </si>
  <si>
    <t xml:space="preserve">DD436184011221534</t>
  </si>
  <si>
    <t xml:space="preserve">SHARMISTHA DEB</t>
  </si>
  <si>
    <t xml:space="preserve">DD324562011221533</t>
  </si>
  <si>
    <t xml:space="preserve">SANKAR PAUL</t>
  </si>
  <si>
    <t xml:space="preserve">DD879710011221532</t>
  </si>
  <si>
    <t xml:space="preserve">PRATIMA PAUL</t>
  </si>
  <si>
    <t xml:space="preserve">DD879710011221531</t>
  </si>
  <si>
    <t xml:space="preserve">PARTHA CHOWDHURY</t>
  </si>
  <si>
    <t xml:space="preserve">DD481358011221530</t>
  </si>
  <si>
    <t xml:space="preserve">SUDIPTA ROY TALUKDER</t>
  </si>
  <si>
    <t xml:space="preserve">DD818447011221529</t>
  </si>
  <si>
    <t xml:space="preserve">SWAPNA SAHA</t>
  </si>
  <si>
    <t xml:space="preserve">DD974064011221528</t>
  </si>
  <si>
    <t xml:space="preserve">MOHD TARIQUE</t>
  </si>
  <si>
    <t xml:space="preserve">DD775601011221527</t>
  </si>
  <si>
    <t xml:space="preserve">KAJAL DUTTA</t>
  </si>
  <si>
    <t xml:space="preserve">DD172189011221526</t>
  </si>
  <si>
    <t xml:space="preserve">SANGITA DAS</t>
  </si>
  <si>
    <t xml:space="preserve">DD793884011221525</t>
  </si>
  <si>
    <t xml:space="preserve">SUBRATA CHAKRABORTY</t>
  </si>
  <si>
    <t xml:space="preserve">DD458057011221524</t>
  </si>
  <si>
    <t xml:space="preserve">BHARATI BANERJEE</t>
  </si>
  <si>
    <t xml:space="preserve">DD458028011221523</t>
  </si>
  <si>
    <t xml:space="preserve">MD AZAD</t>
  </si>
  <si>
    <t xml:space="preserve">DD288959011221522</t>
  </si>
  <si>
    <t xml:space="preserve">SANJATA MAHAPATRA</t>
  </si>
  <si>
    <t xml:space="preserve">DD887582011221521</t>
  </si>
  <si>
    <t xml:space="preserve">SOMA MAHATO</t>
  </si>
  <si>
    <t xml:space="preserve">DD847039011221520</t>
  </si>
  <si>
    <t xml:space="preserve">KALYAN KUMAR BHATTACHARYYA</t>
  </si>
  <si>
    <t xml:space="preserve">DD364917011221519</t>
  </si>
  <si>
    <t xml:space="preserve">NIRANJAN GHOSH</t>
  </si>
  <si>
    <t xml:space="preserve">DD615994011221518</t>
  </si>
  <si>
    <t xml:space="preserve">SUSMITA GHOSH</t>
  </si>
  <si>
    <t xml:space="preserve">DD615994011221517</t>
  </si>
  <si>
    <t xml:space="preserve">PARTHA PRATIM HAZRA</t>
  </si>
  <si>
    <t xml:space="preserve">DD858082011221516</t>
  </si>
  <si>
    <t xml:space="preserve">SOURANGSU GHOSH</t>
  </si>
  <si>
    <t xml:space="preserve">DD253318011221515</t>
  </si>
  <si>
    <t xml:space="preserve">VAIBHAV VIJAY CHACHLE</t>
  </si>
  <si>
    <t xml:space="preserve">DD264258011221121</t>
  </si>
  <si>
    <t xml:space="preserve">PEHAP SINGH</t>
  </si>
  <si>
    <t xml:space="preserve">DD717009011221120</t>
  </si>
  <si>
    <t xml:space="preserve">PATEL HEMANTKUMAR AMRUTLAL</t>
  </si>
  <si>
    <t xml:space="preserve">DD795155011221119</t>
  </si>
  <si>
    <t xml:space="preserve">ANSARI SHIRIN MAKSUD AHMED</t>
  </si>
  <si>
    <t xml:space="preserve">DD800713011221118</t>
  </si>
  <si>
    <t xml:space="preserve">AKSHARKUMAR SHAILESHKUMAR DESAI</t>
  </si>
  <si>
    <t xml:space="preserve">DD391786011221117</t>
  </si>
  <si>
    <t xml:space="preserve">CHAUHAN AJIT KUMAR SINGH</t>
  </si>
  <si>
    <t xml:space="preserve">DD161635011221116</t>
  </si>
  <si>
    <t xml:space="preserve">PANKAJKUMAR AMRUTLAL DAVE</t>
  </si>
  <si>
    <t xml:space="preserve">DD844981011221115</t>
  </si>
  <si>
    <t xml:space="preserve">AGRAWAL HIMANSHU</t>
  </si>
  <si>
    <t xml:space="preserve">DD648472011221114</t>
  </si>
  <si>
    <t xml:space="preserve">PATEL GRISHMA PUSHPAKKUMAR</t>
  </si>
  <si>
    <t xml:space="preserve">DD420244011221113</t>
  </si>
  <si>
    <t xml:space="preserve">SAMEEH AHAMED NAZAR</t>
  </si>
  <si>
    <t xml:space="preserve">DD216768011221514</t>
  </si>
  <si>
    <t xml:space="preserve">ABDUL JALEEL NECHIKANDAN</t>
  </si>
  <si>
    <t xml:space="preserve">DD899017011221513</t>
  </si>
  <si>
    <t xml:space="preserve">AMEER SUHAIL K</t>
  </si>
  <si>
    <t xml:space="preserve">DD596358011221512</t>
  </si>
  <si>
    <t xml:space="preserve">ANSARUDHEEN M K</t>
  </si>
  <si>
    <t xml:space="preserve">DD315347011221511</t>
  </si>
  <si>
    <t xml:space="preserve">AKHIL SUNDAR</t>
  </si>
  <si>
    <t xml:space="preserve">DD620358011221510</t>
  </si>
  <si>
    <t xml:space="preserve">FAMEER VAYALIL</t>
  </si>
  <si>
    <t xml:space="preserve">DD405879011221509</t>
  </si>
  <si>
    <t xml:space="preserve">K M ABDUL RAHIMAN</t>
  </si>
  <si>
    <t xml:space="preserve">KASARGOD</t>
  </si>
  <si>
    <t xml:space="preserve">DD088463011221508</t>
  </si>
  <si>
    <t xml:space="preserve">MOHAMMED AFTHAB</t>
  </si>
  <si>
    <t xml:space="preserve">DD618555011221507</t>
  </si>
  <si>
    <t xml:space="preserve">SRIDHARAN M</t>
  </si>
  <si>
    <t xml:space="preserve">DD845324011221477</t>
  </si>
  <si>
    <t xml:space="preserve">ISSAC</t>
  </si>
  <si>
    <t xml:space="preserve">DD597313011221476</t>
  </si>
  <si>
    <t xml:space="preserve">GOKILA</t>
  </si>
  <si>
    <t xml:space="preserve">DD451426011221475</t>
  </si>
  <si>
    <t xml:space="preserve">PRAVEENA SELVAM</t>
  </si>
  <si>
    <t xml:space="preserve">DD481153011221474</t>
  </si>
  <si>
    <t xml:space="preserve">BALAJI T.Y</t>
  </si>
  <si>
    <t xml:space="preserve">DD391667011221473</t>
  </si>
  <si>
    <t xml:space="preserve">SURESH SAKTHIVEL</t>
  </si>
  <si>
    <t xml:space="preserve">DD981300011221472</t>
  </si>
  <si>
    <t xml:space="preserve">SUNDARAMOORTHI RAJENDRAN</t>
  </si>
  <si>
    <t xml:space="preserve">DD018195011221471</t>
  </si>
  <si>
    <t xml:space="preserve">ADAIKKALARASU E</t>
  </si>
  <si>
    <t xml:space="preserve">DD603440011221470</t>
  </si>
  <si>
    <t xml:space="preserve">C VELLAISAMY</t>
  </si>
  <si>
    <t xml:space="preserve">DD598879011221469</t>
  </si>
  <si>
    <t xml:space="preserve">JAYABAL T</t>
  </si>
  <si>
    <t xml:space="preserve">DD605744011221468</t>
  </si>
  <si>
    <t xml:space="preserve">BHARATHI ARUMUGAPANDI</t>
  </si>
  <si>
    <t xml:space="preserve">DD991259011221467</t>
  </si>
  <si>
    <t xml:space="preserve">ABDUL LATHIF BAVAJI</t>
  </si>
  <si>
    <t xml:space="preserve">DD459365011221466</t>
  </si>
  <si>
    <t xml:space="preserve">DINESHKUMAR ANANDRAJ</t>
  </si>
  <si>
    <t xml:space="preserve">DD135636011221465</t>
  </si>
  <si>
    <t xml:space="preserve">KADER ALI MARICAR MOHAMED GHOUSE MUHAYADEEN</t>
  </si>
  <si>
    <t xml:space="preserve">DD826217011221464</t>
  </si>
  <si>
    <t xml:space="preserve">BALAKUMAR ANBAZHAGAN</t>
  </si>
  <si>
    <t xml:space="preserve">DD523874011221463</t>
  </si>
  <si>
    <t xml:space="preserve">MANITHA R</t>
  </si>
  <si>
    <t xml:space="preserve">DD716555011221462</t>
  </si>
  <si>
    <t xml:space="preserve">ANBARASI THIRUNAVUKARASU</t>
  </si>
  <si>
    <t xml:space="preserve">DD716562011221461</t>
  </si>
  <si>
    <t xml:space="preserve">SUGANTHI ELUMALAI</t>
  </si>
  <si>
    <t xml:space="preserve">DD716270011221460</t>
  </si>
  <si>
    <t xml:space="preserve">AMARAWATHY</t>
  </si>
  <si>
    <t xml:space="preserve">DD716249011221459</t>
  </si>
  <si>
    <t xml:space="preserve">VALARZELVI RANGANATHAN</t>
  </si>
  <si>
    <t xml:space="preserve">DD073418011221458</t>
  </si>
  <si>
    <t xml:space="preserve">SENTHAMILSELVI SARAVANAN</t>
  </si>
  <si>
    <t xml:space="preserve">DD714737011221457</t>
  </si>
  <si>
    <t xml:space="preserve">VANAJA MURALI</t>
  </si>
  <si>
    <t xml:space="preserve">DD073366011221456</t>
  </si>
  <si>
    <t xml:space="preserve">DD390422011221455</t>
  </si>
  <si>
    <t xml:space="preserve">B DIWAKAR</t>
  </si>
  <si>
    <t xml:space="preserve">DD919659011221454</t>
  </si>
  <si>
    <t xml:space="preserve">YUKESH B</t>
  </si>
  <si>
    <t xml:space="preserve">DD919659011221453</t>
  </si>
  <si>
    <t xml:space="preserve">BANUCHANDHAR RANJIN</t>
  </si>
  <si>
    <t xml:space="preserve">DD524914011221452</t>
  </si>
  <si>
    <t xml:space="preserve">JAYAKUMAR RAMAN</t>
  </si>
  <si>
    <t xml:space="preserve">DD295119011221451</t>
  </si>
  <si>
    <t xml:space="preserve">JAMSHEER A</t>
  </si>
  <si>
    <t xml:space="preserve">DD097828011221506</t>
  </si>
  <si>
    <t xml:space="preserve">SHAHUL HAMEED P A</t>
  </si>
  <si>
    <t xml:space="preserve">DD043678011221505</t>
  </si>
  <si>
    <t xml:space="preserve">ANEESHKUMAR P V</t>
  </si>
  <si>
    <t xml:space="preserve">DD940920011221504</t>
  </si>
  <si>
    <t xml:space="preserve">NIYAS K V</t>
  </si>
  <si>
    <t xml:space="preserve">DD940894011221503</t>
  </si>
  <si>
    <t xml:space="preserve">ASWIN VALAPPOL</t>
  </si>
  <si>
    <t xml:space="preserve">DD565719011221502</t>
  </si>
  <si>
    <t xml:space="preserve">HELAN SHANTHI IRUDAYARAJ</t>
  </si>
  <si>
    <t xml:space="preserve">DD008330011221501</t>
  </si>
  <si>
    <t xml:space="preserve">THIRUMURUGAN A</t>
  </si>
  <si>
    <t xml:space="preserve">DD063070011221500</t>
  </si>
  <si>
    <t xml:space="preserve">BALAMURALI M</t>
  </si>
  <si>
    <t xml:space="preserve">DD063025011221499</t>
  </si>
  <si>
    <t xml:space="preserve">JAYARAMAN S</t>
  </si>
  <si>
    <t xml:space="preserve">DD919530011221498</t>
  </si>
  <si>
    <t xml:space="preserve">P KUPPURAJ</t>
  </si>
  <si>
    <t xml:space="preserve">DD326530011221497</t>
  </si>
  <si>
    <t xml:space="preserve">PRABAKARAN G K</t>
  </si>
  <si>
    <t xml:space="preserve">DD740276011221496</t>
  </si>
  <si>
    <t xml:space="preserve">SITHARANJAN V</t>
  </si>
  <si>
    <t xml:space="preserve">DD819647011221495</t>
  </si>
  <si>
    <t xml:space="preserve">PRAVEENKUMAR SOMASUNDARAM</t>
  </si>
  <si>
    <t xml:space="preserve">DD830377011221494</t>
  </si>
  <si>
    <t xml:space="preserve">AHSAN ALI A</t>
  </si>
  <si>
    <t xml:space="preserve">DD619339011221493</t>
  </si>
  <si>
    <t xml:space="preserve">PERIYASAMY SENGODAGOUNDAR</t>
  </si>
  <si>
    <t xml:space="preserve">DD868843011221492</t>
  </si>
  <si>
    <t xml:space="preserve">MUKRAM</t>
  </si>
  <si>
    <t xml:space="preserve">DD093713011221360</t>
  </si>
  <si>
    <t xml:space="preserve">GOVA RAM</t>
  </si>
  <si>
    <t xml:space="preserve">DD957887011221359</t>
  </si>
  <si>
    <t xml:space="preserve">M SQUARE INDUSTRIES</t>
  </si>
  <si>
    <t xml:space="preserve">DD148830011221358</t>
  </si>
  <si>
    <t xml:space="preserve">GAMINI VIJAYALAKSHMI</t>
  </si>
  <si>
    <t xml:space="preserve">DD166348011221353</t>
  </si>
  <si>
    <t xml:space="preserve">V GOWRI</t>
  </si>
  <si>
    <t xml:space="preserve">DD162871011221357</t>
  </si>
  <si>
    <t xml:space="preserve">HARISH OSWAL</t>
  </si>
  <si>
    <t xml:space="preserve">DD965708011221356</t>
  </si>
  <si>
    <t xml:space="preserve">SARAVAN V</t>
  </si>
  <si>
    <t xml:space="preserve">DD512579011221352</t>
  </si>
  <si>
    <t xml:space="preserve">KOSARAJU ANUSHA</t>
  </si>
  <si>
    <t xml:space="preserve">DD992331011221345</t>
  </si>
  <si>
    <t xml:space="preserve">GUNA DURGA VAMSI KUMAR</t>
  </si>
  <si>
    <t xml:space="preserve">DD230176011221344</t>
  </si>
  <si>
    <t xml:space="preserve">KOTIPALLI SRI SATYA TAMMAYYA SWAMI</t>
  </si>
  <si>
    <t xml:space="preserve">DD019664011221343</t>
  </si>
  <si>
    <t xml:space="preserve">M/S SRI KAMAKSHI TRADERS</t>
  </si>
  <si>
    <t xml:space="preserve">DD945568011221342</t>
  </si>
  <si>
    <t xml:space="preserve">BOOSAM KANTHA MANI</t>
  </si>
  <si>
    <t xml:space="preserve">DD302975011221341</t>
  </si>
  <si>
    <t xml:space="preserve">ALIKANA VENKAT RAO</t>
  </si>
  <si>
    <t xml:space="preserve">DD968701011221340</t>
  </si>
  <si>
    <t xml:space="preserve">PADMANABHUNI HANU ROHAN</t>
  </si>
  <si>
    <t xml:space="preserve">DD386629011221338</t>
  </si>
  <si>
    <t xml:space="preserve">MOGANTI SANTOSH KIRAN KUMAR</t>
  </si>
  <si>
    <t xml:space="preserve">DD676102011221339</t>
  </si>
  <si>
    <t xml:space="preserve">VANKAYALAPATI RAVITEJA</t>
  </si>
  <si>
    <t xml:space="preserve">DD993888011221335</t>
  </si>
  <si>
    <t xml:space="preserve">RAYANI VENKATESH</t>
  </si>
  <si>
    <t xml:space="preserve">DD865138011221334</t>
  </si>
  <si>
    <t xml:space="preserve">KOTHA SANKARA RAO</t>
  </si>
  <si>
    <t xml:space="preserve">DD085950011221333</t>
  </si>
  <si>
    <t xml:space="preserve">ULLAMGUNTA MOHAN NAGA VENKATESH</t>
  </si>
  <si>
    <t xml:space="preserve">DD434161011221332</t>
  </si>
  <si>
    <t xml:space="preserve">PERNETI JAYANTH KUMAR REDDY</t>
  </si>
  <si>
    <t xml:space="preserve">DD180022011221331</t>
  </si>
  <si>
    <t xml:space="preserve">KOLAGANI KALYANI</t>
  </si>
  <si>
    <t xml:space="preserve">DD471945011221330</t>
  </si>
  <si>
    <t xml:space="preserve">SURA VENKATA SAI KETHAN REDDY</t>
  </si>
  <si>
    <t xml:space="preserve">DD875733011221329</t>
  </si>
  <si>
    <t xml:space="preserve">VENKATARATNAM DOPPALAPUDI</t>
  </si>
  <si>
    <t xml:space="preserve">DD152021011221328</t>
  </si>
  <si>
    <t xml:space="preserve">PARIMI VENKAT RAO</t>
  </si>
  <si>
    <t xml:space="preserve">DD976174011221327</t>
  </si>
  <si>
    <t xml:space="preserve">MOHAMMAD SABIR UDDIN</t>
  </si>
  <si>
    <t xml:space="preserve">AMARAVATHI</t>
  </si>
  <si>
    <t xml:space="preserve">DD258274011221326</t>
  </si>
  <si>
    <t xml:space="preserve">BELLAMKONDA SUNIL KUMAR</t>
  </si>
  <si>
    <t xml:space="preserve">DD626407011221325</t>
  </si>
  <si>
    <t xml:space="preserve">RAMESH CHITTIPROLU</t>
  </si>
  <si>
    <t xml:space="preserve">DD875584011221324</t>
  </si>
  <si>
    <t xml:space="preserve">MODUGULA CHENCHA REDDY</t>
  </si>
  <si>
    <t xml:space="preserve">DD626458011221323</t>
  </si>
  <si>
    <t xml:space="preserve">PULIPATI RADHIKA</t>
  </si>
  <si>
    <t xml:space="preserve">DD126955011221322</t>
  </si>
  <si>
    <t xml:space="preserve">RAJEEV</t>
  </si>
  <si>
    <t xml:space="preserve">DD741331011221060</t>
  </si>
  <si>
    <t xml:space="preserve">NIMISH YADAV</t>
  </si>
  <si>
    <t xml:space="preserve">DD925489011221059</t>
  </si>
  <si>
    <t xml:space="preserve">POONAM GUPTA</t>
  </si>
  <si>
    <t xml:space="preserve">DD984297011221058</t>
  </si>
  <si>
    <t xml:space="preserve">ASHWANI ANAND</t>
  </si>
  <si>
    <t xml:space="preserve">DD888513011221057</t>
  </si>
  <si>
    <t xml:space="preserve">NASIM AKHATAR</t>
  </si>
  <si>
    <t xml:space="preserve">DD041917011221056</t>
  </si>
  <si>
    <t xml:space="preserve">VIPIN SHARMA</t>
  </si>
  <si>
    <t xml:space="preserve">DD754058011221055</t>
  </si>
  <si>
    <t xml:space="preserve">DD518026011221054</t>
  </si>
  <si>
    <t xml:space="preserve">RAM PHOOL SINGH</t>
  </si>
  <si>
    <t xml:space="preserve">DD563357011221053</t>
  </si>
  <si>
    <t xml:space="preserve">TEJVIR SINGH</t>
  </si>
  <si>
    <t xml:space="preserve">DD545671011221052</t>
  </si>
  <si>
    <t xml:space="preserve">ABHISHEK BHARDWAJ</t>
  </si>
  <si>
    <t xml:space="preserve">DD715057011221051</t>
  </si>
  <si>
    <t xml:space="preserve">MEETAKSHI</t>
  </si>
  <si>
    <t xml:space="preserve">DD798071011221050</t>
  </si>
  <si>
    <t xml:space="preserve">ASHISH</t>
  </si>
  <si>
    <t xml:space="preserve">DD908090011221049</t>
  </si>
  <si>
    <t xml:space="preserve">ARUNIMA BISHT</t>
  </si>
  <si>
    <t xml:space="preserve">DD718113011221048</t>
  </si>
  <si>
    <t xml:space="preserve">PRADEEP KUMAR GUPTA</t>
  </si>
  <si>
    <t xml:space="preserve">DD017365011221047</t>
  </si>
  <si>
    <t xml:space="preserve">YOGESH KUMAR CHECKER</t>
  </si>
  <si>
    <t xml:space="preserve">DD991597011221046</t>
  </si>
  <si>
    <t xml:space="preserve">AJIT SINGH</t>
  </si>
  <si>
    <t xml:space="preserve">DD067853011221045</t>
  </si>
  <si>
    <t xml:space="preserve">GAGAN DEEP</t>
  </si>
  <si>
    <t xml:space="preserve">DD803731011221044</t>
  </si>
  <si>
    <t xml:space="preserve">RAJNI GROVER</t>
  </si>
  <si>
    <t xml:space="preserve">DD918364011221043</t>
  </si>
  <si>
    <t xml:space="preserve">NEERU</t>
  </si>
  <si>
    <t xml:space="preserve">DD072364011221042</t>
  </si>
  <si>
    <t xml:space="preserve">JAIVIR SINGH</t>
  </si>
  <si>
    <t xml:space="preserve">DD841196011221041</t>
  </si>
  <si>
    <t xml:space="preserve">SATPREET SINGH</t>
  </si>
  <si>
    <t xml:space="preserve">DD016534011221040</t>
  </si>
  <si>
    <t xml:space="preserve">ROHIT SHARMA</t>
  </si>
  <si>
    <t xml:space="preserve">DD433874011221039</t>
  </si>
  <si>
    <t xml:space="preserve">ESHAN ALI SAIFI</t>
  </si>
  <si>
    <t xml:space="preserve">DD809236011221038</t>
  </si>
  <si>
    <t xml:space="preserve">KAVITA</t>
  </si>
  <si>
    <t xml:space="preserve">DD872589011221037</t>
  </si>
  <si>
    <t xml:space="preserve">WASEEM</t>
  </si>
  <si>
    <t xml:space="preserve">DD609128011221036</t>
  </si>
  <si>
    <t xml:space="preserve">SANTHOSH CHILUKA</t>
  </si>
  <si>
    <t xml:space="preserve">DD132714011221260</t>
  </si>
  <si>
    <t xml:space="preserve">BHANABHAI VASHRAMBHAI RAVARIA</t>
  </si>
  <si>
    <t xml:space="preserve">DD937386011221259</t>
  </si>
  <si>
    <t xml:space="preserve">SANJAY SUNIL WAYKAR</t>
  </si>
  <si>
    <t xml:space="preserve">DD134953011221258</t>
  </si>
  <si>
    <t xml:space="preserve">SANDESH SHANTARAM BHAGAT</t>
  </si>
  <si>
    <t xml:space="preserve">DD878994011221257</t>
  </si>
  <si>
    <t xml:space="preserve">KARTIK SUDHIR MORE</t>
  </si>
  <si>
    <t xml:space="preserve">DD512832011221256</t>
  </si>
  <si>
    <t xml:space="preserve">OMKAR RAJENDRA CHIKANE</t>
  </si>
  <si>
    <t xml:space="preserve">DD636630011221255</t>
  </si>
  <si>
    <t xml:space="preserve">SANTOSH NIVRUTTI YELE</t>
  </si>
  <si>
    <t xml:space="preserve">DD768538011221254</t>
  </si>
  <si>
    <t xml:space="preserve">GANESH BABASAHEB ADAK</t>
  </si>
  <si>
    <t xml:space="preserve">DD308464011221253</t>
  </si>
  <si>
    <t xml:space="preserve">DD303147011221510</t>
  </si>
  <si>
    <t xml:space="preserve">ARAVIND SEKAR</t>
  </si>
  <si>
    <t xml:space="preserve">DD438112011221509</t>
  </si>
  <si>
    <t xml:space="preserve">SARAVANAKUMAR RAMAMURTHY</t>
  </si>
  <si>
    <t xml:space="preserve">DD556445011221508</t>
  </si>
  <si>
    <t xml:space="preserve">THIYAGARAJAN S</t>
  </si>
  <si>
    <t xml:space="preserve">DD815145011221507</t>
  </si>
  <si>
    <t xml:space="preserve">VINODHKUMAR VIJAYKUMAR</t>
  </si>
  <si>
    <t xml:space="preserve">DD214203011221506</t>
  </si>
  <si>
    <t xml:space="preserve">P V PARTHASARATHY</t>
  </si>
  <si>
    <t xml:space="preserve">DD473323011221505</t>
  </si>
  <si>
    <t xml:space="preserve">KUMARAVEL V M</t>
  </si>
  <si>
    <t xml:space="preserve">DD487541011221504</t>
  </si>
  <si>
    <t xml:space="preserve">BHANU .M.B</t>
  </si>
  <si>
    <t xml:space="preserve">DD246224011221503</t>
  </si>
  <si>
    <t xml:space="preserve">M B KANICKAIRAJ</t>
  </si>
  <si>
    <t xml:space="preserve">DD526490011221502</t>
  </si>
  <si>
    <t xml:space="preserve">MANASVINI R</t>
  </si>
  <si>
    <t xml:space="preserve">DD122235011221501</t>
  </si>
  <si>
    <t xml:space="preserve">T. KRISHNA</t>
  </si>
  <si>
    <t xml:space="preserve">DD555144011221500</t>
  </si>
  <si>
    <t xml:space="preserve">DHULAYYA</t>
  </si>
  <si>
    <t xml:space="preserve">DD897399011221499</t>
  </si>
  <si>
    <t xml:space="preserve">PATIL IRRIGATION AND.ENG.CO.</t>
  </si>
  <si>
    <t xml:space="preserve">DD147708011221498</t>
  </si>
  <si>
    <t xml:space="preserve">T APPALARAJU</t>
  </si>
  <si>
    <t xml:space="preserve">DD926602011221497</t>
  </si>
  <si>
    <t xml:space="preserve">SUBBA REDDY B</t>
  </si>
  <si>
    <t xml:space="preserve">DD222270011221496</t>
  </si>
  <si>
    <t xml:space="preserve">ARUNAKUMAR ARAHUNASHI</t>
  </si>
  <si>
    <t xml:space="preserve">DD300768011221495</t>
  </si>
  <si>
    <t xml:space="preserve">BHANWAR LAL</t>
  </si>
  <si>
    <t xml:space="preserve">KARWAR</t>
  </si>
  <si>
    <t xml:space="preserve">DD798891011221494</t>
  </si>
  <si>
    <t xml:space="preserve">VIMALA DHEERENDRA PANCHABHAVI</t>
  </si>
  <si>
    <t xml:space="preserve">DD877464011221493</t>
  </si>
  <si>
    <t xml:space="preserve">ANANDKUMAR BARKI</t>
  </si>
  <si>
    <t xml:space="preserve">DD525780011221492</t>
  </si>
  <si>
    <t xml:space="preserve">PAVAN KULKARNI</t>
  </si>
  <si>
    <t xml:space="preserve">HUBBALLI</t>
  </si>
  <si>
    <t xml:space="preserve">DD775004011221491</t>
  </si>
  <si>
    <t xml:space="preserve">SADDAM HUSSAIN Z</t>
  </si>
  <si>
    <t xml:space="preserve">DD127953011221490</t>
  </si>
  <si>
    <t xml:space="preserve">PRAJWAL TAURO</t>
  </si>
  <si>
    <t xml:space="preserve">DD955846011221489</t>
  </si>
  <si>
    <t xml:space="preserve">KIRAN K</t>
  </si>
  <si>
    <t xml:space="preserve">DD134249011221488</t>
  </si>
  <si>
    <t xml:space="preserve">DEEKSHITH</t>
  </si>
  <si>
    <t xml:space="preserve">DD591717011221487</t>
  </si>
  <si>
    <t xml:space="preserve">AWADHESH MISHRA</t>
  </si>
  <si>
    <t xml:space="preserve">DD636194011221486</t>
  </si>
  <si>
    <t xml:space="preserve">NITHIN STALLONE</t>
  </si>
  <si>
    <t xml:space="preserve">MANGALORE</t>
  </si>
  <si>
    <t xml:space="preserve">DD197442011221485</t>
  </si>
  <si>
    <t xml:space="preserve">MAHAMMAD ALI MANIPADAV</t>
  </si>
  <si>
    <t xml:space="preserve">DD192319011221484</t>
  </si>
  <si>
    <t xml:space="preserve">K NAGARAJA KAMATH</t>
  </si>
  <si>
    <t xml:space="preserve">DD148827011221483</t>
  </si>
  <si>
    <t xml:space="preserve">RAGUNATH P</t>
  </si>
  <si>
    <t xml:space="preserve">DD991059011221530</t>
  </si>
  <si>
    <t xml:space="preserve">PREMBHAKTI SURESH SHETTY</t>
  </si>
  <si>
    <t xml:space="preserve">DD558147011221180</t>
  </si>
  <si>
    <t xml:space="preserve">SAKTHIVEL PERIANNA DEVENDRA</t>
  </si>
  <si>
    <t xml:space="preserve">DD421761011221179</t>
  </si>
  <si>
    <t xml:space="preserve">AARTI DASHRATH THAKUR</t>
  </si>
  <si>
    <t xml:space="preserve">DD090350011221178</t>
  </si>
  <si>
    <t xml:space="preserve">BAPU KESHAV PATIL</t>
  </si>
  <si>
    <t xml:space="preserve">DD817828011221177</t>
  </si>
  <si>
    <t xml:space="preserve">DHRUVI DHIRAJ KHAJANCHI</t>
  </si>
  <si>
    <t xml:space="preserve">DD488605011221176</t>
  </si>
  <si>
    <t xml:space="preserve">SUNIL NARENDRA SOMAIYA</t>
  </si>
  <si>
    <t xml:space="preserve">DD424124011221175</t>
  </si>
  <si>
    <t xml:space="preserve">SWATI MANOJ VAIDYA</t>
  </si>
  <si>
    <t xml:space="preserve">DD955011011221174</t>
  </si>
  <si>
    <t xml:space="preserve">ANKIT ASHOK SALVI</t>
  </si>
  <si>
    <t xml:space="preserve">DD796457011221173</t>
  </si>
  <si>
    <t xml:space="preserve">SMITA AMIT BORKAR</t>
  </si>
  <si>
    <t xml:space="preserve">DD271158011221172</t>
  </si>
  <si>
    <t xml:space="preserve">NAYNA RAMESH RADIA</t>
  </si>
  <si>
    <t xml:space="preserve">DD853935011221171</t>
  </si>
  <si>
    <t xml:space="preserve">SHRUTI SANJAY ADAVADE</t>
  </si>
  <si>
    <t xml:space="preserve">DD664328011221170</t>
  </si>
  <si>
    <t xml:space="preserve">S.K. TRADERS</t>
  </si>
  <si>
    <t xml:space="preserve">DD508445011221169</t>
  </si>
  <si>
    <t xml:space="preserve">GANESH KAMLAKAR DESAI</t>
  </si>
  <si>
    <t xml:space="preserve">DD680841011221168</t>
  </si>
  <si>
    <t xml:space="preserve">KALPESH VIJAYRAJ JAIN</t>
  </si>
  <si>
    <t xml:space="preserve">DD630387011221167</t>
  </si>
  <si>
    <t xml:space="preserve">ROHIT NARENDRA TAPARIA</t>
  </si>
  <si>
    <t xml:space="preserve">DD266547011221166</t>
  </si>
  <si>
    <t xml:space="preserve">ARSHAD JAFARKHAN PATHAN</t>
  </si>
  <si>
    <t xml:space="preserve">DD753402011221165</t>
  </si>
  <si>
    <t xml:space="preserve">PRAVINCHANDRA H SHETH</t>
  </si>
  <si>
    <t xml:space="preserve">DADRA AND NAGAR HAVELI</t>
  </si>
  <si>
    <t xml:space="preserve">DD063468011221164</t>
  </si>
  <si>
    <t xml:space="preserve">VASUDEV M</t>
  </si>
  <si>
    <t xml:space="preserve">DD403223011221477</t>
  </si>
  <si>
    <t xml:space="preserve">KHADEER PASHA B M</t>
  </si>
  <si>
    <t xml:space="preserve">DD379072011221476</t>
  </si>
  <si>
    <t xml:space="preserve">N NAGARAJA</t>
  </si>
  <si>
    <t xml:space="preserve">DD969238011221475</t>
  </si>
  <si>
    <t xml:space="preserve">MAHESH KUMAR</t>
  </si>
  <si>
    <t xml:space="preserve">DD935608011221474</t>
  </si>
  <si>
    <t xml:space="preserve">RAGHU S</t>
  </si>
  <si>
    <t xml:space="preserve">DD713895011221473</t>
  </si>
  <si>
    <t xml:space="preserve">SALMAN SHARIFF P</t>
  </si>
  <si>
    <t xml:space="preserve">DD070107011221472</t>
  </si>
  <si>
    <t xml:space="preserve">NAVEEN KUMAR S</t>
  </si>
  <si>
    <t xml:space="preserve">DD394542011221471</t>
  </si>
  <si>
    <t xml:space="preserve">KARTHIKEYAN N</t>
  </si>
  <si>
    <t xml:space="preserve">DD074248011221470</t>
  </si>
  <si>
    <t xml:space="preserve">MARAPPA RAMANNA</t>
  </si>
  <si>
    <t xml:space="preserve">DD700059011221469</t>
  </si>
  <si>
    <t xml:space="preserve">KAVITHA R S</t>
  </si>
  <si>
    <t xml:space="preserve">DD129788011221468</t>
  </si>
  <si>
    <t xml:space="preserve">MANJUNATH. M. S</t>
  </si>
  <si>
    <t xml:space="preserve">DD216309011221467</t>
  </si>
  <si>
    <t xml:space="preserve">PRITHVIRAJ MAITY</t>
  </si>
  <si>
    <t xml:space="preserve">DD097102011221466</t>
  </si>
  <si>
    <t xml:space="preserve">POORNIMA R</t>
  </si>
  <si>
    <t xml:space="preserve">DD049404011221465</t>
  </si>
  <si>
    <t xml:space="preserve">THIMMAIAH C N</t>
  </si>
  <si>
    <t xml:space="preserve">DD077289011221464</t>
  </si>
  <si>
    <t xml:space="preserve">PRAVEEN N</t>
  </si>
  <si>
    <t xml:space="preserve">DD961577011221463</t>
  </si>
  <si>
    <t xml:space="preserve">LAKSHMISAMPATH</t>
  </si>
  <si>
    <t xml:space="preserve">DD053364011221462</t>
  </si>
  <si>
    <t xml:space="preserve">S KAILASNATH GOWDA</t>
  </si>
  <si>
    <t xml:space="preserve">DD979404011221461</t>
  </si>
  <si>
    <t xml:space="preserve">HEMANTH V</t>
  </si>
  <si>
    <t xml:space="preserve">DD976070011221460</t>
  </si>
  <si>
    <t xml:space="preserve">K RAVI</t>
  </si>
  <si>
    <t xml:space="preserve">DD216291011221459</t>
  </si>
  <si>
    <t xml:space="preserve">VENKATESH NARAYANA JOIS</t>
  </si>
  <si>
    <t xml:space="preserve">DD166322011221458</t>
  </si>
  <si>
    <t xml:space="preserve">PAUL PETER</t>
  </si>
  <si>
    <t xml:space="preserve">DD144633011221457</t>
  </si>
  <si>
    <t xml:space="preserve">VINUTHA K</t>
  </si>
  <si>
    <t xml:space="preserve">DD431206011221456</t>
  </si>
  <si>
    <t xml:space="preserve">SANTHOSH KUMAR C</t>
  </si>
  <si>
    <t xml:space="preserve">DD612523011221455</t>
  </si>
  <si>
    <t xml:space="preserve">NAVEEN CHANDRA KUMAR</t>
  </si>
  <si>
    <t xml:space="preserve">DD089910011221454</t>
  </si>
  <si>
    <t xml:space="preserve">ANAND PRAKASH VASUDEVAN</t>
  </si>
  <si>
    <t xml:space="preserve">DD513678011221453</t>
  </si>
  <si>
    <t xml:space="preserve">NIKHIL K R</t>
  </si>
  <si>
    <t xml:space="preserve">DD974922011221452</t>
  </si>
  <si>
    <t xml:space="preserve">R GOPINATH</t>
  </si>
  <si>
    <t xml:space="preserve">DD875387011221451</t>
  </si>
  <si>
    <t xml:space="preserve">GEETHA RAGHAVENDRA</t>
  </si>
  <si>
    <t xml:space="preserve">DD118116011221450</t>
  </si>
  <si>
    <t xml:space="preserve">LOKANATHAN D M</t>
  </si>
  <si>
    <t xml:space="preserve">DD069754011221449</t>
  </si>
  <si>
    <t xml:space="preserve">V KAVITHA</t>
  </si>
  <si>
    <t xml:space="preserve">DD655147011221448</t>
  </si>
  <si>
    <t xml:space="preserve">APOORVA JAKALANNANAVAR HALAPPA MANJULA</t>
  </si>
  <si>
    <t xml:space="preserve">DD916462011221447</t>
  </si>
  <si>
    <t xml:space="preserve">VIKAS S HOYSALA</t>
  </si>
  <si>
    <t xml:space="preserve">DD467831011221446</t>
  </si>
  <si>
    <t xml:space="preserve">AMULYA A</t>
  </si>
  <si>
    <t xml:space="preserve">DD804547011221445</t>
  </si>
  <si>
    <t xml:space="preserve">SUJEETH C</t>
  </si>
  <si>
    <t xml:space="preserve">DD060016011221444</t>
  </si>
  <si>
    <t xml:space="preserve">MODERN TOOLS &amp; HARDWARE</t>
  </si>
  <si>
    <t xml:space="preserve">DD517825011221443</t>
  </si>
  <si>
    <t xml:space="preserve">DD051854011221442</t>
  </si>
  <si>
    <t xml:space="preserve">KRISHNAMURTHY</t>
  </si>
  <si>
    <t xml:space="preserve">DD064128011221441</t>
  </si>
  <si>
    <t xml:space="preserve">DEEPA PETER</t>
  </si>
  <si>
    <t xml:space="preserve">DD216660011221440</t>
  </si>
  <si>
    <t xml:space="preserve">ARTI  DEVI</t>
  </si>
  <si>
    <t xml:space="preserve">65000SSKLFC156240112</t>
  </si>
  <si>
    <t xml:space="preserve">BHOLANATH  SINGH</t>
  </si>
  <si>
    <t xml:space="preserve">65000SSKLFC156230112</t>
  </si>
  <si>
    <t xml:space="preserve">65000SSKLFC156220112</t>
  </si>
  <si>
    <t xml:space="preserve">SANNY  KUMAR</t>
  </si>
  <si>
    <t xml:space="preserve">65000SSKLFC156210112</t>
  </si>
  <si>
    <t xml:space="preserve">MANTI  DEVI</t>
  </si>
  <si>
    <t xml:space="preserve">65000SSKLFC156200112</t>
  </si>
  <si>
    <t xml:space="preserve">ARVIND KUMAR PRASAD</t>
  </si>
  <si>
    <t xml:space="preserve">65000SSKLFC156190112</t>
  </si>
  <si>
    <t xml:space="preserve">PANKAJ KUMAR SINH</t>
  </si>
  <si>
    <t xml:space="preserve">65000SSKLFC156180112</t>
  </si>
  <si>
    <t xml:space="preserve">65000SSKLFC156170112</t>
  </si>
  <si>
    <t xml:space="preserve">ANJANI KUMAR SINGH</t>
  </si>
  <si>
    <t xml:space="preserve">65000SSKLFC156160112</t>
  </si>
  <si>
    <t xml:space="preserve">65000SSKLFC156150112</t>
  </si>
  <si>
    <t xml:space="preserve">ABHISHEK  SOOD</t>
  </si>
  <si>
    <t xml:space="preserve">65000SSKLFC156140112</t>
  </si>
  <si>
    <t xml:space="preserve">65000SSKLFC156130112</t>
  </si>
  <si>
    <t xml:space="preserve">ARABINDA  KUMAR</t>
  </si>
  <si>
    <t xml:space="preserve">65000SSKLFC156120112</t>
  </si>
  <si>
    <t xml:space="preserve">65000SSKLFC156110112</t>
  </si>
  <si>
    <t xml:space="preserve">65000SSKLFC156100112</t>
  </si>
  <si>
    <t xml:space="preserve">65000SSKLFC156090112</t>
  </si>
  <si>
    <t xml:space="preserve">65000SSKLFC156080112</t>
  </si>
  <si>
    <t xml:space="preserve">65000SSKLFC156070112</t>
  </si>
  <si>
    <t xml:space="preserve">MITHLESH  PRASAD</t>
  </si>
  <si>
    <t xml:space="preserve">65000SSKLFC156060112</t>
  </si>
  <si>
    <t xml:space="preserve">SANTOSH KUMAR SHRIVASTAV</t>
  </si>
  <si>
    <t xml:space="preserve">65000SSKLFC156030112</t>
  </si>
  <si>
    <t xml:space="preserve">SUNNY</t>
  </si>
  <si>
    <t xml:space="preserve">65000SSKLFC156020112</t>
  </si>
  <si>
    <t xml:space="preserve">INDRAJIT  KUMAR</t>
  </si>
  <si>
    <t xml:space="preserve">65000SSKLFC156010112</t>
  </si>
  <si>
    <t xml:space="preserve">SHLOK  KUMAR</t>
  </si>
  <si>
    <t xml:space="preserve">65000SSKLFC156000112</t>
  </si>
  <si>
    <t xml:space="preserve">APURV SARVESH PANDEY</t>
  </si>
  <si>
    <t xml:space="preserve">65000SSKLFC155990112</t>
  </si>
  <si>
    <t xml:space="preserve">65000SSKLFC155980112</t>
  </si>
  <si>
    <t xml:space="preserve">65000SSKLFC155970112</t>
  </si>
  <si>
    <t xml:space="preserve">MOHAMMAD  ZAHI</t>
  </si>
  <si>
    <t xml:space="preserve">65000SSKLFC155960112</t>
  </si>
  <si>
    <t xml:space="preserve">SAIDA  KHATUN</t>
  </si>
  <si>
    <t xml:space="preserve">65000SSKLFC155950112</t>
  </si>
  <si>
    <t xml:space="preserve">GANGA PRASAD YADAV</t>
  </si>
  <si>
    <t xml:space="preserve">65000SSKLFC155940112</t>
  </si>
  <si>
    <t xml:space="preserve">SAHIL  VISHWAASH</t>
  </si>
  <si>
    <t xml:space="preserve">65000SSKLFC155930112</t>
  </si>
  <si>
    <t xml:space="preserve">SUSHANT  KUMAR</t>
  </si>
  <si>
    <t xml:space="preserve">65000SSKLFC155920112</t>
  </si>
  <si>
    <t xml:space="preserve">65000SSKLFC155910112</t>
  </si>
  <si>
    <t xml:space="preserve">LAMBODHOR  MANDI</t>
  </si>
  <si>
    <t xml:space="preserve">65000SSKLFC155900112</t>
  </si>
  <si>
    <t xml:space="preserve">CHAITAN  MAHTO</t>
  </si>
  <si>
    <t xml:space="preserve">65000SSKLFC155890112</t>
  </si>
  <si>
    <t xml:space="preserve">KAMLESH KUMAR AMAR</t>
  </si>
  <si>
    <t xml:space="preserve">65000SSKLFC155880112</t>
  </si>
  <si>
    <t xml:space="preserve">SHAKUNTALA  SINGH</t>
  </si>
  <si>
    <t xml:space="preserve">65000SSKLFC155870112</t>
  </si>
  <si>
    <t xml:space="preserve">65000SSKLFC155860112</t>
  </si>
  <si>
    <t xml:space="preserve">CHANDRA MOHAN KUMAR</t>
  </si>
  <si>
    <t xml:space="preserve">65000SSKLFC155850112</t>
  </si>
  <si>
    <t xml:space="preserve">65000SSKLFC155840112</t>
  </si>
  <si>
    <t xml:space="preserve">65000SSKLFC155830112</t>
  </si>
  <si>
    <t xml:space="preserve">SARFARAJ  ANAVAR</t>
  </si>
  <si>
    <t xml:space="preserve">65000SSKLFC155820112</t>
  </si>
  <si>
    <t xml:space="preserve">65000SSKLFC155810112</t>
  </si>
  <si>
    <t xml:space="preserve">GYANENDRA  KUMAR</t>
  </si>
  <si>
    <t xml:space="preserve">65000SSKLFC155800112</t>
  </si>
  <si>
    <t xml:space="preserve">MRANAND  VERMA</t>
  </si>
  <si>
    <t xml:space="preserve">65000SSKLFC155790112</t>
  </si>
  <si>
    <t xml:space="preserve">SANGITA  DEVI</t>
  </si>
  <si>
    <t xml:space="preserve">65000SSKLFC155780112</t>
  </si>
  <si>
    <t xml:space="preserve">ASHUTOSH  KUMAR</t>
  </si>
  <si>
    <t xml:space="preserve">65000SSKLFC155770112</t>
  </si>
  <si>
    <t xml:space="preserve">65000SSKLFC155760112</t>
  </si>
  <si>
    <t xml:space="preserve">RITESH  KUMAR</t>
  </si>
  <si>
    <t xml:space="preserve">65000SSKLFC155750112</t>
  </si>
  <si>
    <t xml:space="preserve">BIMAL  KUMAR</t>
  </si>
  <si>
    <t xml:space="preserve">65000SSKLFC155740112</t>
  </si>
  <si>
    <t xml:space="preserve">RAJENDRA  RAJAK</t>
  </si>
  <si>
    <t xml:space="preserve">65000SSKLFC155730112</t>
  </si>
  <si>
    <t xml:space="preserve">SUNITA  DEVI</t>
  </si>
  <si>
    <t xml:space="preserve">65000SSKLFC155720112</t>
  </si>
  <si>
    <t xml:space="preserve">65000SSKLFC155710112</t>
  </si>
  <si>
    <t xml:space="preserve">MAHESHWAR PRASAD SINHA</t>
  </si>
  <si>
    <t xml:space="preserve">65000SSKLFC155700112</t>
  </si>
  <si>
    <t xml:space="preserve">VIKASH KUMAR GAUTAM</t>
  </si>
  <si>
    <t xml:space="preserve">65000SSKLFC155690112</t>
  </si>
  <si>
    <t xml:space="preserve">AMIR  IQBAL</t>
  </si>
  <si>
    <t xml:space="preserve">65000SSKLFC155680112</t>
  </si>
  <si>
    <t xml:space="preserve">SOHAN  CHAUDHARY</t>
  </si>
  <si>
    <t xml:space="preserve">65000SSKLFC155670112</t>
  </si>
  <si>
    <t xml:space="preserve">SHAMIM  ASLAM</t>
  </si>
  <si>
    <t xml:space="preserve">65000SSKLFC155660112</t>
  </si>
  <si>
    <t xml:space="preserve">65000SSKLFC155650112</t>
  </si>
  <si>
    <t xml:space="preserve">MD  SHAKIR</t>
  </si>
  <si>
    <t xml:space="preserve">65000SSKLFC155640112</t>
  </si>
  <si>
    <t xml:space="preserve">VINOD</t>
  </si>
  <si>
    <t xml:space="preserve">65000SSKLFC155630112</t>
  </si>
  <si>
    <t xml:space="preserve">PRAKASH KUMAR MISHRA</t>
  </si>
  <si>
    <t xml:space="preserve">65000SSKLFC155620112</t>
  </si>
  <si>
    <t xml:space="preserve">RAMAWTAR  SAW</t>
  </si>
  <si>
    <t xml:space="preserve">65000SSKLFC155610112</t>
  </si>
  <si>
    <t xml:space="preserve">BINAY KUMAR BHARATI</t>
  </si>
  <si>
    <t xml:space="preserve">65000SSKLFC155600112</t>
  </si>
  <si>
    <t xml:space="preserve">GOPAL KUMAR BISHWAS</t>
  </si>
  <si>
    <t xml:space="preserve">PURNIA</t>
  </si>
  <si>
    <t xml:space="preserve">65000SSKLFC155590112</t>
  </si>
  <si>
    <t xml:space="preserve">MR RISHI RAJ</t>
  </si>
  <si>
    <t xml:space="preserve">65000SSKLFC155580112</t>
  </si>
  <si>
    <t xml:space="preserve">SHIV  SHARAN</t>
  </si>
  <si>
    <t xml:space="preserve">65000SSKLFC155570112</t>
  </si>
  <si>
    <t xml:space="preserve">UMA SHANKAR PRASAD</t>
  </si>
  <si>
    <t xml:space="preserve">65000SSKLFC155560112</t>
  </si>
  <si>
    <t xml:space="preserve">SRIKANT  SINGH</t>
  </si>
  <si>
    <t xml:space="preserve">65000SSKLFC155550112</t>
  </si>
  <si>
    <t xml:space="preserve">SUBEDAR  SINGH</t>
  </si>
  <si>
    <t xml:space="preserve">65000SSKLFC155540112</t>
  </si>
  <si>
    <t xml:space="preserve">KUMAR  AJAY</t>
  </si>
  <si>
    <t xml:space="preserve">65000SSKLFC155530112</t>
  </si>
  <si>
    <t xml:space="preserve">DAYA  NIDHI</t>
  </si>
  <si>
    <t xml:space="preserve">65000SSKLFC155520112</t>
  </si>
  <si>
    <t xml:space="preserve">AMRENDRA  KUMAR</t>
  </si>
  <si>
    <t xml:space="preserve">65000SSKLFC155510112</t>
  </si>
  <si>
    <t xml:space="preserve">RAJ RANJAN BHARATI</t>
  </si>
  <si>
    <t xml:space="preserve">65000SSKLFC155500112</t>
  </si>
  <si>
    <t xml:space="preserve">ARJUN  RAM</t>
  </si>
  <si>
    <t xml:space="preserve">65000SSKLFC155490112</t>
  </si>
  <si>
    <t xml:space="preserve">65000SSKLFC155480112</t>
  </si>
  <si>
    <t xml:space="preserve">RAJVANTI  DEVI</t>
  </si>
  <si>
    <t xml:space="preserve">65000SSKLFC155470112</t>
  </si>
  <si>
    <t xml:space="preserve">MOHAMMAD OSAID RAZI</t>
  </si>
  <si>
    <t xml:space="preserve">65000SSKLFC155460112</t>
  </si>
  <si>
    <t xml:space="preserve">SANJAY KUMAR PRASAD</t>
  </si>
  <si>
    <t xml:space="preserve">65000SSKLFC155450112</t>
  </si>
  <si>
    <t xml:space="preserve">65000SSKLFC155440112</t>
  </si>
  <si>
    <t xml:space="preserve">VIDYA SHANKAR KUMAR</t>
  </si>
  <si>
    <t xml:space="preserve">65000SSKLFC155430112</t>
  </si>
  <si>
    <t xml:space="preserve">65000SSKLFC155420112</t>
  </si>
  <si>
    <t xml:space="preserve">SHIV  SHARMA</t>
  </si>
  <si>
    <t xml:space="preserve">65000SSKLFC155410112</t>
  </si>
  <si>
    <t xml:space="preserve">ARVIND  SHARMA</t>
  </si>
  <si>
    <t xml:space="preserve">65000SSKLFC155400112</t>
  </si>
  <si>
    <t xml:space="preserve">UDAY KUMAR SHAHI</t>
  </si>
  <si>
    <t xml:space="preserve">65000SSKLFC155390112</t>
  </si>
  <si>
    <t xml:space="preserve">MOHAMMAD AFSAR HAMAM</t>
  </si>
  <si>
    <t xml:space="preserve">65000SSKLFC155380112</t>
  </si>
  <si>
    <t xml:space="preserve">SITARAM  PRASAD</t>
  </si>
  <si>
    <t xml:space="preserve">65000SSKLFC155370112</t>
  </si>
  <si>
    <t xml:space="preserve">PRASEJEET  KUMAR</t>
  </si>
  <si>
    <t xml:space="preserve">65000SSKLFC155360112</t>
  </si>
  <si>
    <t xml:space="preserve">ARTI  KUMARI</t>
  </si>
  <si>
    <t xml:space="preserve">65000SSKLFC155350112</t>
  </si>
  <si>
    <t xml:space="preserve">SHRI SALESH  KUMAR</t>
  </si>
  <si>
    <t xml:space="preserve">65000SSKLFC155340112</t>
  </si>
  <si>
    <t xml:space="preserve">SOKA  DEVI</t>
  </si>
  <si>
    <t xml:space="preserve">65000SSKLFC155330112</t>
  </si>
  <si>
    <t xml:space="preserve">RANJAN KUMAR GUPTA</t>
  </si>
  <si>
    <t xml:space="preserve">65000SSKLFC155320112</t>
  </si>
  <si>
    <t xml:space="preserve">CHANDRAKANT  MANI</t>
  </si>
  <si>
    <t xml:space="preserve">65000SSKLFC155310112</t>
  </si>
  <si>
    <t xml:space="preserve">65000SSKLFC155300112</t>
  </si>
  <si>
    <t xml:space="preserve">65000SSKLFC155290112</t>
  </si>
  <si>
    <t xml:space="preserve">SHAMA  HAMAM</t>
  </si>
  <si>
    <t xml:space="preserve">65000SSKLFC155280112</t>
  </si>
  <si>
    <t xml:space="preserve">SURYA KANT NIRALA</t>
  </si>
  <si>
    <t xml:space="preserve">65000SSKLFC155270112</t>
  </si>
  <si>
    <t xml:space="preserve">PANDEY ROHIT KUMAR SINHA</t>
  </si>
  <si>
    <t xml:space="preserve">65000SSKLFC155260112</t>
  </si>
  <si>
    <t xml:space="preserve">MUKESH KUMAR MEHATA</t>
  </si>
  <si>
    <t xml:space="preserve">65000SSKLFC155250112</t>
  </si>
  <si>
    <t xml:space="preserve">VINAY KUMAR SINGH</t>
  </si>
  <si>
    <t xml:space="preserve">65000SSKLFC155240112</t>
  </si>
  <si>
    <t xml:space="preserve">BAGUL SAGAR ASHOKBHAI</t>
  </si>
  <si>
    <t xml:space="preserve">DD609910011221147</t>
  </si>
  <si>
    <t xml:space="preserve">AMEENU</t>
  </si>
  <si>
    <t xml:space="preserve">DD246104011221727</t>
  </si>
  <si>
    <t xml:space="preserve">MANJUNATH BAGODI</t>
  </si>
  <si>
    <t xml:space="preserve">DD455976011221726</t>
  </si>
  <si>
    <t xml:space="preserve">VINAYAKA HARAGINI</t>
  </si>
  <si>
    <t xml:space="preserve">DD819747011221725</t>
  </si>
  <si>
    <t xml:space="preserve">SHIVA PRASAD NAYAK</t>
  </si>
  <si>
    <t xml:space="preserve">DD336947011221724</t>
  </si>
  <si>
    <t xml:space="preserve">SANDHYA A SHETTY</t>
  </si>
  <si>
    <t xml:space="preserve">DD927417011221723</t>
  </si>
  <si>
    <t xml:space="preserve">K A RAMYA</t>
  </si>
  <si>
    <t xml:space="preserve">DD981444011221722</t>
  </si>
  <si>
    <t xml:space="preserve">S R MAMATHA</t>
  </si>
  <si>
    <t xml:space="preserve">DD968507011221721</t>
  </si>
  <si>
    <t xml:space="preserve">KASIBHOTLA BALA KAMESWARA RAO</t>
  </si>
  <si>
    <t xml:space="preserve">DD782672011221720</t>
  </si>
  <si>
    <t xml:space="preserve">GANIPISETTY SRIDEVI</t>
  </si>
  <si>
    <t xml:space="preserve">DD392330011221719</t>
  </si>
  <si>
    <t xml:space="preserve">MUNISIFREDDY GANESH REDDY</t>
  </si>
  <si>
    <t xml:space="preserve">DD520481011221718</t>
  </si>
  <si>
    <t xml:space="preserve">DEVULAPALLI NIKHIL</t>
  </si>
  <si>
    <t xml:space="preserve">DD819644011221717</t>
  </si>
  <si>
    <t xml:space="preserve">KALUVAI YELLA REDDY</t>
  </si>
  <si>
    <t xml:space="preserve">DD270534011221716</t>
  </si>
  <si>
    <t xml:space="preserve">ANIRUDH GUPTA</t>
  </si>
  <si>
    <t xml:space="preserve">DD787375011221715</t>
  </si>
  <si>
    <t xml:space="preserve">GURRAM MAHENDER REDDY</t>
  </si>
  <si>
    <t xml:space="preserve">DD139224011221714</t>
  </si>
  <si>
    <t xml:space="preserve">ABDUL HASSAN</t>
  </si>
  <si>
    <t xml:space="preserve">DD174177011221713</t>
  </si>
  <si>
    <t xml:space="preserve">GUJJA PADMINI</t>
  </si>
  <si>
    <t xml:space="preserve">DD562084011221712</t>
  </si>
  <si>
    <t xml:space="preserve">LINGALA SUDARSHAN REDDY</t>
  </si>
  <si>
    <t xml:space="preserve">DD405874011221711</t>
  </si>
  <si>
    <t xml:space="preserve">PARAS KHIVESARA</t>
  </si>
  <si>
    <t xml:space="preserve">DD862124011221710</t>
  </si>
  <si>
    <t xml:space="preserve">NANDIKANTI NAVEEN</t>
  </si>
  <si>
    <t xml:space="preserve">DD804924011221709</t>
  </si>
  <si>
    <t xml:space="preserve">DD905622011221708</t>
  </si>
  <si>
    <t xml:space="preserve">GAURI SUMIT SAHASRABUDHE</t>
  </si>
  <si>
    <t xml:space="preserve">DD133538011221707</t>
  </si>
  <si>
    <t xml:space="preserve">SUMIT SATISH SAHASRABUDHE</t>
  </si>
  <si>
    <t xml:space="preserve">DD133208011221706</t>
  </si>
  <si>
    <t xml:space="preserve">PRAMOD DATTATRAY PASHTE</t>
  </si>
  <si>
    <t xml:space="preserve">DD953747011221705</t>
  </si>
  <si>
    <t xml:space="preserve">MAYUR SURESH GAIKWAD</t>
  </si>
  <si>
    <t xml:space="preserve">DD625277011221704</t>
  </si>
  <si>
    <t xml:space="preserve">NARESH CHANDER</t>
  </si>
  <si>
    <t xml:space="preserve">DD303050011221703</t>
  </si>
  <si>
    <t xml:space="preserve">RESHMA ANIL BHOSLE</t>
  </si>
  <si>
    <t xml:space="preserve">DD952879011221702</t>
  </si>
  <si>
    <t xml:space="preserve">RISHAB PAHWA</t>
  </si>
  <si>
    <t xml:space="preserve">DD646416011221701</t>
  </si>
  <si>
    <t xml:space="preserve">ROHAN BARTHOL BENEDICT RODRIGUES</t>
  </si>
  <si>
    <t xml:space="preserve">DD452091011221700</t>
  </si>
  <si>
    <t xml:space="preserve">PATEL RAKESHKUMAR HIMMATBHAI</t>
  </si>
  <si>
    <t xml:space="preserve">DD742968011221699</t>
  </si>
  <si>
    <t xml:space="preserve">VINEETA MANOJ KEDARE</t>
  </si>
  <si>
    <t xml:space="preserve">DD482202011221698</t>
  </si>
  <si>
    <t xml:space="preserve">MANOJ AMRUT KEDARE</t>
  </si>
  <si>
    <t xml:space="preserve">DD482202011221697</t>
  </si>
  <si>
    <t xml:space="preserve">BHAVIN RAVINDRA JOSHI</t>
  </si>
  <si>
    <t xml:space="preserve">DD075649011221696</t>
  </si>
  <si>
    <t xml:space="preserve">MEENA SANJAY PATODIA</t>
  </si>
  <si>
    <t xml:space="preserve">DD403863011221695</t>
  </si>
  <si>
    <t xml:space="preserve">SANJAY KAILASHCHANDRA PATODIA</t>
  </si>
  <si>
    <t xml:space="preserve">DD403863011221694</t>
  </si>
  <si>
    <t xml:space="preserve">DILIP TRIMBAK GADEKAR</t>
  </si>
  <si>
    <t xml:space="preserve">DD037571011221693</t>
  </si>
  <si>
    <t xml:space="preserve">SEERU MUNEESH GARG</t>
  </si>
  <si>
    <t xml:space="preserve">DD037667011221692</t>
  </si>
  <si>
    <t xml:space="preserve">SUMIT PANDURANG PARICHARAK</t>
  </si>
  <si>
    <t xml:space="preserve">DD037650011221691</t>
  </si>
  <si>
    <t xml:space="preserve">KISHORE GOBINDRAM JETHWANI</t>
  </si>
  <si>
    <t xml:space="preserve">DD401002011221690</t>
  </si>
  <si>
    <t xml:space="preserve">VICKY RANAVAT</t>
  </si>
  <si>
    <t xml:space="preserve">DD630723011221689</t>
  </si>
  <si>
    <t xml:space="preserve">RAJESH SHAH</t>
  </si>
  <si>
    <t xml:space="preserve">DD584663011221688</t>
  </si>
  <si>
    <t xml:space="preserve">MAMTA YADAV</t>
  </si>
  <si>
    <t xml:space="preserve">DD559504011221687</t>
  </si>
  <si>
    <t xml:space="preserve">SARANSH BHATIA</t>
  </si>
  <si>
    <t xml:space="preserve">DD539454011221686</t>
  </si>
  <si>
    <t xml:space="preserve">AJAY KUMAR ARORA</t>
  </si>
  <si>
    <t xml:space="preserve">DD876428011221685</t>
  </si>
  <si>
    <t xml:space="preserve">ASHUTOSH AGGARWAL</t>
  </si>
  <si>
    <t xml:space="preserve">DD580121011221684</t>
  </si>
  <si>
    <t xml:space="preserve">ASHA RAMESH SHARMA</t>
  </si>
  <si>
    <t xml:space="preserve">DD484094011221683</t>
  </si>
  <si>
    <t xml:space="preserve">SHAHJAD MALIK</t>
  </si>
  <si>
    <t xml:space="preserve">DD550072011221682</t>
  </si>
  <si>
    <t xml:space="preserve">PROTEEK DEY</t>
  </si>
  <si>
    <t xml:space="preserve">DD491388011221681</t>
  </si>
  <si>
    <t xml:space="preserve">RINA DEVI</t>
  </si>
  <si>
    <t xml:space="preserve">DD481956011221680</t>
  </si>
  <si>
    <t xml:space="preserve">KARAMBIR SINGH</t>
  </si>
  <si>
    <t xml:space="preserve">DD076691011221679</t>
  </si>
  <si>
    <t xml:space="preserve">USHA DAGAR</t>
  </si>
  <si>
    <t xml:space="preserve">DD287251011221678</t>
  </si>
  <si>
    <t xml:space="preserve">SUMIT SHARMA</t>
  </si>
  <si>
    <t xml:space="preserve">DD150859011221677</t>
  </si>
  <si>
    <t xml:space="preserve">SUSHMA RAJPUT</t>
  </si>
  <si>
    <t xml:space="preserve">DD497840011221676</t>
  </si>
  <si>
    <t xml:space="preserve">SARIKA JAIN</t>
  </si>
  <si>
    <t xml:space="preserve">DD650556011221675</t>
  </si>
  <si>
    <t xml:space="preserve">AMANDEEP SINGH</t>
  </si>
  <si>
    <t xml:space="preserve">DD918319011221674</t>
  </si>
  <si>
    <t xml:space="preserve">MAKHAN SINGH</t>
  </si>
  <si>
    <t xml:space="preserve">DD918319011221673</t>
  </si>
  <si>
    <t xml:space="preserve">SURINDER SINGH</t>
  </si>
  <si>
    <t xml:space="preserve">DD413222011221672</t>
  </si>
  <si>
    <t xml:space="preserve">ANITA DEVI</t>
  </si>
  <si>
    <t xml:space="preserve">DD886025011221680</t>
  </si>
  <si>
    <t xml:space="preserve">UMESH KUMAR SHARMA</t>
  </si>
  <si>
    <t xml:space="preserve">GUWAHATI</t>
  </si>
  <si>
    <t xml:space="preserve">DD680052011221679</t>
  </si>
  <si>
    <t xml:space="preserve">PANKAJ SURANA</t>
  </si>
  <si>
    <t xml:space="preserve">DD032499011221678</t>
  </si>
  <si>
    <t xml:space="preserve">SAVITA SURANA</t>
  </si>
  <si>
    <t xml:space="preserve">DD032538011221677</t>
  </si>
  <si>
    <t xml:space="preserve">PUNYABRATA ROY CHOWDHURY</t>
  </si>
  <si>
    <t xml:space="preserve">DD030578011221676</t>
  </si>
  <si>
    <t xml:space="preserve">SREEPARNA SAIN ROY CHOUDHURY</t>
  </si>
  <si>
    <t xml:space="preserve">DD030578011221675</t>
  </si>
  <si>
    <t xml:space="preserve">KUSUM GUPTA</t>
  </si>
  <si>
    <t xml:space="preserve">DD546879011221674</t>
  </si>
  <si>
    <t xml:space="preserve">RACHANA SENGUPTA</t>
  </si>
  <si>
    <t xml:space="preserve">DD145291011221673</t>
  </si>
  <si>
    <t xml:space="preserve">SOUDIP SAHA</t>
  </si>
  <si>
    <t xml:space="preserve">DD968861011221672</t>
  </si>
  <si>
    <t xml:space="preserve">PRITHVIJIT GHOSH</t>
  </si>
  <si>
    <t xml:space="preserve">DD475903011221671</t>
  </si>
  <si>
    <t xml:space="preserve">SHILPI BANERJEE</t>
  </si>
  <si>
    <t xml:space="preserve">DD831168011221670</t>
  </si>
  <si>
    <t xml:space="preserve">DEBASISH BANDYOPADHYAY</t>
  </si>
  <si>
    <t xml:space="preserve">DD831168011221669</t>
  </si>
  <si>
    <t xml:space="preserve">PRATYAYI GUHA</t>
  </si>
  <si>
    <t xml:space="preserve">DD868797011221668</t>
  </si>
  <si>
    <t xml:space="preserve">NIKHILES GUHA</t>
  </si>
  <si>
    <t xml:space="preserve">DD868797011221667</t>
  </si>
  <si>
    <t xml:space="preserve">MOHAMMED ABID NASIM</t>
  </si>
  <si>
    <t xml:space="preserve">DD909184011221666</t>
  </si>
  <si>
    <t xml:space="preserve">MRITYUNJOY DAS</t>
  </si>
  <si>
    <t xml:space="preserve">DD754203011221665</t>
  </si>
  <si>
    <t xml:space="preserve">SAMIR BANERJEE</t>
  </si>
  <si>
    <t xml:space="preserve">DD089377011221664</t>
  </si>
  <si>
    <t xml:space="preserve">JOSE LOUIS</t>
  </si>
  <si>
    <t xml:space="preserve">DD150378011221663</t>
  </si>
  <si>
    <t xml:space="preserve">LEKHA A</t>
  </si>
  <si>
    <t xml:space="preserve">DD179649011221662</t>
  </si>
  <si>
    <t xml:space="preserve">AMARJITH P</t>
  </si>
  <si>
    <t xml:space="preserve">DD895368011221661</t>
  </si>
  <si>
    <t xml:space="preserve">MANJUNATHAN VENKATESAN</t>
  </si>
  <si>
    <t xml:space="preserve">DD674202011221660</t>
  </si>
  <si>
    <t xml:space="preserve">DEVIPRASADH A</t>
  </si>
  <si>
    <t xml:space="preserve">DD421597011221659</t>
  </si>
  <si>
    <t xml:space="preserve">N RAMESH GOPALAKRISHNAN</t>
  </si>
  <si>
    <t xml:space="preserve">DD371625011221658</t>
  </si>
  <si>
    <t xml:space="preserve">ROHAN M KOLHAPURI</t>
  </si>
  <si>
    <t xml:space="preserve">DD782141011221657</t>
  </si>
  <si>
    <t xml:space="preserve">NOORUL HUDA RUKNUDDIN</t>
  </si>
  <si>
    <t xml:space="preserve">DD559623011221656</t>
  </si>
  <si>
    <t xml:space="preserve">REKHA YALLAPPA KALBURGI</t>
  </si>
  <si>
    <t xml:space="preserve">DD778035011221655</t>
  </si>
  <si>
    <t xml:space="preserve">KIRAN M SUREGAONKAR</t>
  </si>
  <si>
    <t xml:space="preserve">DD818874011221654</t>
  </si>
  <si>
    <t xml:space="preserve">S KRISHNA KUMAR</t>
  </si>
  <si>
    <t xml:space="preserve">DD966802011221653</t>
  </si>
  <si>
    <t xml:space="preserve">GAUTHAM S</t>
  </si>
  <si>
    <t xml:space="preserve">DD500877011221652</t>
  </si>
  <si>
    <t xml:space="preserve">SARITHA K S</t>
  </si>
  <si>
    <t xml:space="preserve">DD393584011221651</t>
  </si>
  <si>
    <t xml:space="preserve">MANCHI SRIKANTH</t>
  </si>
  <si>
    <t xml:space="preserve">DD794432011221650</t>
  </si>
  <si>
    <t xml:space="preserve">AISHWARYA B</t>
  </si>
  <si>
    <t xml:space="preserve">DD008296011221649</t>
  </si>
  <si>
    <t xml:space="preserve">DUDAM SRILATHA</t>
  </si>
  <si>
    <t xml:space="preserve">DD233082011221721</t>
  </si>
  <si>
    <t xml:space="preserve">CHERUKURI SRIRAMA RAJU</t>
  </si>
  <si>
    <t xml:space="preserve">DD653944011221720</t>
  </si>
  <si>
    <t xml:space="preserve">ABHAY AGARWAL</t>
  </si>
  <si>
    <t xml:space="preserve">DD605747011221719</t>
  </si>
  <si>
    <t xml:space="preserve">RAMAKRISHNAN KUPPUSWAMY</t>
  </si>
  <si>
    <t xml:space="preserve">DD351746011221718</t>
  </si>
  <si>
    <t xml:space="preserve">VEENA KOWKUNTLA</t>
  </si>
  <si>
    <t xml:space="preserve">DD140259011221717</t>
  </si>
  <si>
    <t xml:space="preserve">AVANIJA ALLURU</t>
  </si>
  <si>
    <t xml:space="preserve">DD301664011221716</t>
  </si>
  <si>
    <t xml:space="preserve">ANKAM SRIMANNARAYANA</t>
  </si>
  <si>
    <t xml:space="preserve">DD826608011221715</t>
  </si>
  <si>
    <t xml:space="preserve">PREETI PANDEY</t>
  </si>
  <si>
    <t xml:space="preserve">DD196491011221714</t>
  </si>
  <si>
    <t xml:space="preserve">KALYAN BHUNIA</t>
  </si>
  <si>
    <t xml:space="preserve">DD340193011221146</t>
  </si>
  <si>
    <t xml:space="preserve">HEENA KHERA</t>
  </si>
  <si>
    <t xml:space="preserve">DD723787011221145</t>
  </si>
  <si>
    <t xml:space="preserve">KUSUM GIRDHARI SAJNANI</t>
  </si>
  <si>
    <t xml:space="preserve">DD333823011221144</t>
  </si>
  <si>
    <t xml:space="preserve">GITA G. SAJNANI</t>
  </si>
  <si>
    <t xml:space="preserve">DD333823011221143</t>
  </si>
  <si>
    <t xml:space="preserve">IRSHAD MOHAMMAD ISHAQ SHAIKH</t>
  </si>
  <si>
    <t xml:space="preserve">DD821535011221142</t>
  </si>
  <si>
    <t xml:space="preserve">SOHEL HANIF CHAUHAN</t>
  </si>
  <si>
    <t xml:space="preserve">DD847325011221141</t>
  </si>
  <si>
    <t xml:space="preserve">DILAWAR INAMUDDIN ANSARI</t>
  </si>
  <si>
    <t xml:space="preserve">DD201737011221140</t>
  </si>
  <si>
    <t xml:space="preserve">NARSING NIVRUTI TOTARE</t>
  </si>
  <si>
    <t xml:space="preserve">DD626727011221139</t>
  </si>
  <si>
    <t xml:space="preserve">PEER REHMAN SAYYED</t>
  </si>
  <si>
    <t xml:space="preserve">DD609893011221138</t>
  </si>
  <si>
    <t xml:space="preserve">PATEL MEHNAZ GULAM</t>
  </si>
  <si>
    <t xml:space="preserve">DD773674011221137</t>
  </si>
  <si>
    <t xml:space="preserve">SHRAVANI JAYDEO PARAB</t>
  </si>
  <si>
    <t xml:space="preserve">DD181674011221136</t>
  </si>
  <si>
    <t xml:space="preserve">TANVI NAVIN SHINDE</t>
  </si>
  <si>
    <t xml:space="preserve">DD817705011221135</t>
  </si>
  <si>
    <t xml:space="preserve">NAVIN BAJARANG SHINDE</t>
  </si>
  <si>
    <t xml:space="preserve">DD817705011221134</t>
  </si>
  <si>
    <t xml:space="preserve">GAURAV RAJENDRA GAIKWAD</t>
  </si>
  <si>
    <t xml:space="preserve">DD497650011221133</t>
  </si>
  <si>
    <t xml:space="preserve">NOEL KISTU FERNANDES</t>
  </si>
  <si>
    <t xml:space="preserve">DD622538011221132</t>
  </si>
  <si>
    <t xml:space="preserve">ANJO JOSE THACHIL KANNAYI</t>
  </si>
  <si>
    <t xml:space="preserve">DD658829011221599</t>
  </si>
  <si>
    <t xml:space="preserve">JAYA SHIJO</t>
  </si>
  <si>
    <t xml:space="preserve">DD593301011221598</t>
  </si>
  <si>
    <t xml:space="preserve">JERRIT ANTONY</t>
  </si>
  <si>
    <t xml:space="preserve">DD038958011221597</t>
  </si>
  <si>
    <t xml:space="preserve">MUHAMMED SHAFEEQ</t>
  </si>
  <si>
    <t xml:space="preserve">DD313011011221596</t>
  </si>
  <si>
    <t xml:space="preserve">SHAHARABANU</t>
  </si>
  <si>
    <t xml:space="preserve">DD324855011221595</t>
  </si>
  <si>
    <t xml:space="preserve">ASHRAF ALI T.P</t>
  </si>
  <si>
    <t xml:space="preserve">DD596297011221594</t>
  </si>
  <si>
    <t xml:space="preserve">SASIDHARAN P</t>
  </si>
  <si>
    <t xml:space="preserve">DD383501011221593</t>
  </si>
  <si>
    <t xml:space="preserve">SAFEER A H</t>
  </si>
  <si>
    <t xml:space="preserve">DD315606011221592</t>
  </si>
  <si>
    <t xml:space="preserve">MUNEER P C</t>
  </si>
  <si>
    <t xml:space="preserve">CALICUT</t>
  </si>
  <si>
    <t xml:space="preserve">DD315431011221591</t>
  </si>
  <si>
    <t xml:space="preserve">GANGAPRASAD GANGARAM JAKKANI</t>
  </si>
  <si>
    <t xml:space="preserve">DD497870011221131</t>
  </si>
  <si>
    <t xml:space="preserve">MITESH JAGDISH MIRCHANDANI</t>
  </si>
  <si>
    <t xml:space="preserve">DD527701011221130</t>
  </si>
  <si>
    <t xml:space="preserve">MAQBOOL SCIENTIFIC OPTICIANS</t>
  </si>
  <si>
    <t xml:space="preserve">DD169116011221129</t>
  </si>
  <si>
    <t xml:space="preserve">DD821519011221128</t>
  </si>
  <si>
    <t xml:space="preserve">BIJA RAM</t>
  </si>
  <si>
    <t xml:space="preserve">DD622848011221127</t>
  </si>
  <si>
    <t xml:space="preserve">TARA CHAND</t>
  </si>
  <si>
    <t xml:space="preserve">DD884154011221126</t>
  </si>
  <si>
    <t xml:space="preserve">APARNA PRABHAT AGRAWAL</t>
  </si>
  <si>
    <t xml:space="preserve">DD820450011221125</t>
  </si>
  <si>
    <t xml:space="preserve">JAHNVI TIWARI</t>
  </si>
  <si>
    <t xml:space="preserve">DD448954011221124</t>
  </si>
  <si>
    <t xml:space="preserve">RABINDRANATH KANRAR</t>
  </si>
  <si>
    <t xml:space="preserve">DD822017011221123</t>
  </si>
  <si>
    <t xml:space="preserve">MIRADEVI RAMESHWAR DAYAL</t>
  </si>
  <si>
    <t xml:space="preserve">DD847227011221122</t>
  </si>
  <si>
    <t xml:space="preserve">OSIYAAN MARBLE EMPORIUM</t>
  </si>
  <si>
    <t xml:space="preserve">DD491725011221447</t>
  </si>
  <si>
    <t xml:space="preserve">NITHIN JACOB A</t>
  </si>
  <si>
    <t xml:space="preserve">DD821487011221446</t>
  </si>
  <si>
    <t xml:space="preserve">SRIVEENA RAMAIAH</t>
  </si>
  <si>
    <t xml:space="preserve">DD846299011221445</t>
  </si>
  <si>
    <t xml:space="preserve">PRABU G</t>
  </si>
  <si>
    <t xml:space="preserve">DD955191011221444</t>
  </si>
  <si>
    <t xml:space="preserve">LOGANATHAN S</t>
  </si>
  <si>
    <t xml:space="preserve">DD829397011221443</t>
  </si>
  <si>
    <t xml:space="preserve">S VEMBARAMASUBRAMANIAN</t>
  </si>
  <si>
    <t xml:space="preserve">DD474722011221442</t>
  </si>
  <si>
    <t xml:space="preserve">PREMANAND.M</t>
  </si>
  <si>
    <t xml:space="preserve">DD296377011221441</t>
  </si>
  <si>
    <t xml:space="preserve">ALISHA ABDULLAH</t>
  </si>
  <si>
    <t xml:space="preserve">DD096416011221440</t>
  </si>
  <si>
    <t xml:space="preserve">KUMAR N</t>
  </si>
  <si>
    <t xml:space="preserve">DD046858011221439</t>
  </si>
  <si>
    <t xml:space="preserve">KOTTEESWARAN S</t>
  </si>
  <si>
    <t xml:space="preserve">DD188625011221438</t>
  </si>
  <si>
    <t xml:space="preserve">GEETHARANI</t>
  </si>
  <si>
    <t xml:space="preserve">DD973111011221437</t>
  </si>
  <si>
    <t xml:space="preserve">RAVIMOHAN C V</t>
  </si>
  <si>
    <t xml:space="preserve">DD973111011221436</t>
  </si>
  <si>
    <t xml:space="preserve">V VINODHKUMAR</t>
  </si>
  <si>
    <t xml:space="preserve">DD143474011221435</t>
  </si>
  <si>
    <t xml:space="preserve">MAANISHAA NARAIN JESSANI</t>
  </si>
  <si>
    <t xml:space="preserve">DD323696011221434</t>
  </si>
  <si>
    <t xml:space="preserve">PAVAN KUMAR P</t>
  </si>
  <si>
    <t xml:space="preserve">DD427757011221433</t>
  </si>
  <si>
    <t xml:space="preserve">KEKA SAMANTA</t>
  </si>
  <si>
    <t xml:space="preserve">DD831120011221579</t>
  </si>
  <si>
    <t xml:space="preserve">JITENDRA KUMAR THAKUR</t>
  </si>
  <si>
    <t xml:space="preserve">DD369575011221578</t>
  </si>
  <si>
    <t xml:space="preserve">PRIYA HARIPRAKASH SINGH</t>
  </si>
  <si>
    <t xml:space="preserve">DD966118011221251</t>
  </si>
  <si>
    <t xml:space="preserve">WAJID MAJID KHAN</t>
  </si>
  <si>
    <t xml:space="preserve">DD798503011221250</t>
  </si>
  <si>
    <t xml:space="preserve">AJAY JANARDHAN VAIRAGAR</t>
  </si>
  <si>
    <t xml:space="preserve">DD755183011221249</t>
  </si>
  <si>
    <t xml:space="preserve">NIKHIL ANIL GAIKWAD</t>
  </si>
  <si>
    <t xml:space="preserve">DD792019011221248</t>
  </si>
  <si>
    <t xml:space="preserve">MITTAL TRADERS</t>
  </si>
  <si>
    <t xml:space="preserve">DD173287011221247</t>
  </si>
  <si>
    <t xml:space="preserve">SUREKHA SANJAY KHAMKAR</t>
  </si>
  <si>
    <t xml:space="preserve">DD456655011221246</t>
  </si>
  <si>
    <t xml:space="preserve">65000SSKLFC156330112</t>
  </si>
  <si>
    <t xml:space="preserve">PANCHAM KUMAR BHARATI</t>
  </si>
  <si>
    <t xml:space="preserve">65000SSKLFC156320112</t>
  </si>
  <si>
    <t xml:space="preserve">BABAN  KEVAT</t>
  </si>
  <si>
    <t xml:space="preserve">65000SSKLFC156310112</t>
  </si>
  <si>
    <t xml:space="preserve">CHANDRABHUSHAN  PRASAD</t>
  </si>
  <si>
    <t xml:space="preserve">65000SSKLFC156300112</t>
  </si>
  <si>
    <t xml:space="preserve">65000SSKLFC156290112</t>
  </si>
  <si>
    <t xml:space="preserve">VIMALESH  KUMAR</t>
  </si>
  <si>
    <t xml:space="preserve">65000SSKLFC156280112</t>
  </si>
  <si>
    <t xml:space="preserve">BHANO  DEVI</t>
  </si>
  <si>
    <t xml:space="preserve">65000SSKLFC156270112</t>
  </si>
  <si>
    <t xml:space="preserve">65000SSKLFC156260112</t>
  </si>
  <si>
    <t xml:space="preserve">65000SSKLFC156250112</t>
  </si>
  <si>
    <t xml:space="preserve">MANDEEP  SINGH</t>
  </si>
  <si>
    <t xml:space="preserve">65000SSKLFC48030112</t>
  </si>
  <si>
    <t xml:space="preserve">JITENDER  KHANDUJA</t>
  </si>
  <si>
    <t xml:space="preserve">65000SSKLFC48020112</t>
  </si>
  <si>
    <t xml:space="preserve">PAWAN  YADAV</t>
  </si>
  <si>
    <t xml:space="preserve">65000SSKLFC48010112</t>
  </si>
  <si>
    <t xml:space="preserve">DHEERAJ  YADAV</t>
  </si>
  <si>
    <t xml:space="preserve">65000SSKLFC48000112</t>
  </si>
  <si>
    <t xml:space="preserve">AFFAN AHMAD VARSI</t>
  </si>
  <si>
    <t xml:space="preserve">65000SSKLFC47990112</t>
  </si>
  <si>
    <t xml:space="preserve">65000SSKLFC47980112</t>
  </si>
  <si>
    <t xml:space="preserve">JITENDER  PATIL</t>
  </si>
  <si>
    <t xml:space="preserve">65000SSKLFC47890112</t>
  </si>
  <si>
    <t xml:space="preserve">SANDEEP  PAL</t>
  </si>
  <si>
    <t xml:space="preserve">65000SSKLFC49440112</t>
  </si>
  <si>
    <t xml:space="preserve">SANJEET  YADAV</t>
  </si>
  <si>
    <t xml:space="preserve">65000SSKLFC49430112</t>
  </si>
  <si>
    <t xml:space="preserve">RAMASHANKAR  PRASAD</t>
  </si>
  <si>
    <t xml:space="preserve">65000SSKLFC49420112</t>
  </si>
  <si>
    <t xml:space="preserve">MAUO  MUSTAKIM</t>
  </si>
  <si>
    <t xml:space="preserve">65000SSKLFC49680112</t>
  </si>
  <si>
    <t xml:space="preserve">JAGADISH  NOLASTNAME</t>
  </si>
  <si>
    <t xml:space="preserve">65000SSKLFC49670112</t>
  </si>
  <si>
    <t xml:space="preserve">LOKESH  SHARMA</t>
  </si>
  <si>
    <t xml:space="preserve">65000SSKLFC49660112</t>
  </si>
  <si>
    <t xml:space="preserve">65000SSKLFC49650112</t>
  </si>
  <si>
    <t xml:space="preserve">HEMANT KUMAR YADAV</t>
  </si>
  <si>
    <t xml:space="preserve">65000SSKLFC49640112</t>
  </si>
  <si>
    <t xml:space="preserve">HAR  SWAROOP</t>
  </si>
  <si>
    <t xml:space="preserve">65000SSKLFC49630112</t>
  </si>
  <si>
    <t xml:space="preserve">DAYANAND  NOLASTNAME</t>
  </si>
  <si>
    <t xml:space="preserve">65000SSKLFC49620112</t>
  </si>
  <si>
    <t xml:space="preserve">SURAJ  NOLASTNAME</t>
  </si>
  <si>
    <t xml:space="preserve">65000SSKLFC49610112</t>
  </si>
  <si>
    <t xml:space="preserve">SONU  SAHANI</t>
  </si>
  <si>
    <t xml:space="preserve">65000SSKLFC49600112</t>
  </si>
  <si>
    <t xml:space="preserve">65000SSKLFC49590112</t>
  </si>
  <si>
    <t xml:space="preserve">RINKU  SINGH</t>
  </si>
  <si>
    <t xml:space="preserve">65000SSKLFC49580112</t>
  </si>
  <si>
    <t xml:space="preserve">ALAM  ANSARI</t>
  </si>
  <si>
    <t xml:space="preserve">65000SSKLFC49570112</t>
  </si>
  <si>
    <t xml:space="preserve">65000SSKLFC49560112</t>
  </si>
  <si>
    <t xml:space="preserve">DANAVEER  NOLASTNAME</t>
  </si>
  <si>
    <t xml:space="preserve">65000SSKLFC49550112</t>
  </si>
  <si>
    <t xml:space="preserve">AKHILESH  MANDAAL</t>
  </si>
  <si>
    <t xml:space="preserve">65000SSKLFC49540112</t>
  </si>
  <si>
    <t xml:space="preserve">RAGHAVENDRA  THAKUR</t>
  </si>
  <si>
    <t xml:space="preserve">65000SSKLFC49530112</t>
  </si>
  <si>
    <t xml:space="preserve">65000SSKLFC49820112</t>
  </si>
  <si>
    <t xml:space="preserve">SAGIR  AHMED</t>
  </si>
  <si>
    <t xml:space="preserve">65000SSKLFC49810112</t>
  </si>
  <si>
    <t xml:space="preserve">AKHIL  KUMAR</t>
  </si>
  <si>
    <t xml:space="preserve">65000SSKLFC49800112</t>
  </si>
  <si>
    <t xml:space="preserve">65000SSKLFC49790112</t>
  </si>
  <si>
    <t xml:space="preserve">GUDADU  NOLASTNAME</t>
  </si>
  <si>
    <t xml:space="preserve">65000SSKLFC49780112</t>
  </si>
  <si>
    <t xml:space="preserve">PRAKHAR  SINGH</t>
  </si>
  <si>
    <t xml:space="preserve">65000SSKLFC49770112</t>
  </si>
  <si>
    <t xml:space="preserve">SHAMASUDDEEN  NOLASTNAME</t>
  </si>
  <si>
    <t xml:space="preserve">65000SSKLFC49760112</t>
  </si>
  <si>
    <t xml:space="preserve">DHARMENDRA KR KAMAT</t>
  </si>
  <si>
    <t xml:space="preserve">65000SSKLFC49750112</t>
  </si>
  <si>
    <t xml:space="preserve">VINODI  NOLASTNAME</t>
  </si>
  <si>
    <t xml:space="preserve">65000SSKLFC49740112</t>
  </si>
  <si>
    <t xml:space="preserve">DHAMERNDR  NOLASTNAME</t>
  </si>
  <si>
    <t xml:space="preserve">65000SSKLFC49730112</t>
  </si>
  <si>
    <t xml:space="preserve">MANOJ  GAUTAM</t>
  </si>
  <si>
    <t xml:space="preserve">65000SSKLFC49720112</t>
  </si>
  <si>
    <t xml:space="preserve">NAVIN  NOLASTNAME</t>
  </si>
  <si>
    <t xml:space="preserve">65000SSKLFC49710112</t>
  </si>
  <si>
    <t xml:space="preserve">POONAM DANIEL BANSODE</t>
  </si>
  <si>
    <t xml:space="preserve">DD823230011221182</t>
  </si>
  <si>
    <t xml:space="preserve">GAZI GOLDSMITH</t>
  </si>
  <si>
    <t xml:space="preserve">DD393722011221181</t>
  </si>
  <si>
    <t xml:space="preserve">PREETI DILIP BHAKRE</t>
  </si>
  <si>
    <t xml:space="preserve">DD376573011221180</t>
  </si>
  <si>
    <t xml:space="preserve">SHIVAJI VALKU DARE</t>
  </si>
  <si>
    <t xml:space="preserve">DD293873011221179</t>
  </si>
  <si>
    <t xml:space="preserve">TANYA BHAGWAN DASS BANSAL</t>
  </si>
  <si>
    <t xml:space="preserve">DD422111011221178</t>
  </si>
  <si>
    <t xml:space="preserve">DD273831011221177</t>
  </si>
  <si>
    <t xml:space="preserve">GURU STAN MOTOR TRAINING SCHOOL</t>
  </si>
  <si>
    <t xml:space="preserve">DD084630011221176</t>
  </si>
  <si>
    <t xml:space="preserve">VALANKANI JOHN FERNANDES</t>
  </si>
  <si>
    <t xml:space="preserve">DD237134011221175</t>
  </si>
  <si>
    <t xml:space="preserve">ISMAIL HOSSAIN</t>
  </si>
  <si>
    <t xml:space="preserve">ROHA</t>
  </si>
  <si>
    <t xml:space="preserve">DD725981011221174</t>
  </si>
  <si>
    <t xml:space="preserve">BIKRAM SHATRUGHAN NAYAK</t>
  </si>
  <si>
    <t xml:space="preserve">DD962754011221173</t>
  </si>
  <si>
    <t xml:space="preserve">DEVLYN L K NEWNES</t>
  </si>
  <si>
    <t xml:space="preserve">DD795910011221172</t>
  </si>
  <si>
    <t xml:space="preserve">FASHION POINT</t>
  </si>
  <si>
    <t xml:space="preserve">DD333607011221171</t>
  </si>
  <si>
    <t xml:space="preserve">RAJESHVARI HUKUM SINGH</t>
  </si>
  <si>
    <t xml:space="preserve">DD452804011221170</t>
  </si>
  <si>
    <t xml:space="preserve">SANDHYA SAHA</t>
  </si>
  <si>
    <t xml:space="preserve">DD452927011221169</t>
  </si>
  <si>
    <t xml:space="preserve">KANAI LAL SAHA</t>
  </si>
  <si>
    <t xml:space="preserve">DD452927011221168</t>
  </si>
  <si>
    <t xml:space="preserve">SONAL SACHIN BOHADE</t>
  </si>
  <si>
    <t xml:space="preserve">DD452888011221167</t>
  </si>
  <si>
    <t xml:space="preserve">PRANGYA PARIMITA PATTNAIK</t>
  </si>
  <si>
    <t xml:space="preserve">DD174114011221166</t>
  </si>
  <si>
    <t xml:space="preserve">ARVIND RAMESH JAGTAP</t>
  </si>
  <si>
    <t xml:space="preserve">DD860778011221165</t>
  </si>
  <si>
    <t xml:space="preserve">GAURAV VIJAY SHAH</t>
  </si>
  <si>
    <t xml:space="preserve">DD695489011221164</t>
  </si>
  <si>
    <t xml:space="preserve">DR. SANDIP HARIBHAU TAYADE</t>
  </si>
  <si>
    <t xml:space="preserve">DD393055011221163</t>
  </si>
  <si>
    <t xml:space="preserve">PRAVIN ASHOK GAIKWAD</t>
  </si>
  <si>
    <t xml:space="preserve">DD531584011221162</t>
  </si>
  <si>
    <t xml:space="preserve">GIRISH BALASAHEB JADHAV</t>
  </si>
  <si>
    <t xml:space="preserve">DD816551011221161</t>
  </si>
  <si>
    <t xml:space="preserve">MAHESH VASANT JADHAV</t>
  </si>
  <si>
    <t xml:space="preserve">DD644260011221160</t>
  </si>
  <si>
    <t xml:space="preserve">DIVYA KALPESH MANDALIYA</t>
  </si>
  <si>
    <t xml:space="preserve">DD531513011221159</t>
  </si>
  <si>
    <t xml:space="preserve">KANHAIYALAL RATANLAL KUMAWAT</t>
  </si>
  <si>
    <t xml:space="preserve">DD953183011221158</t>
  </si>
  <si>
    <t xml:space="preserve">MANASWITHA KESHAVA KOTIAN</t>
  </si>
  <si>
    <t xml:space="preserve">DD590820011221157</t>
  </si>
  <si>
    <t xml:space="preserve">VANDITA VAMAN SADEKAR</t>
  </si>
  <si>
    <t xml:space="preserve">DD115910011221156</t>
  </si>
  <si>
    <t xml:space="preserve">JAMIR AHMED ABUBAKAR KAZI</t>
  </si>
  <si>
    <t xml:space="preserve">DD949977011221155</t>
  </si>
  <si>
    <t xml:space="preserve">SACHIN YASHWANT RAJGURU</t>
  </si>
  <si>
    <t xml:space="preserve">DD949957011221154</t>
  </si>
  <si>
    <t xml:space="preserve">PRIYA RADHESHYAM SINGH</t>
  </si>
  <si>
    <t xml:space="preserve">DD632097011221153</t>
  </si>
  <si>
    <t xml:space="preserve">MAHADEV VISHRAM NARVEKAR</t>
  </si>
  <si>
    <t xml:space="preserve">DD775717011221152</t>
  </si>
  <si>
    <t xml:space="preserve">ARCHANA NARESH PANCHAL</t>
  </si>
  <si>
    <t xml:space="preserve">DD867730011221151</t>
  </si>
  <si>
    <t xml:space="preserve">RAJESH SHARDAPRASAD VISHWAKARMA</t>
  </si>
  <si>
    <t xml:space="preserve">DD826520011221150</t>
  </si>
  <si>
    <t xml:space="preserve">VIJAYA RAMESH MAHAJAN</t>
  </si>
  <si>
    <t xml:space="preserve">DD709521011221149</t>
  </si>
  <si>
    <t xml:space="preserve">SNEHA SURAJ MHATRE</t>
  </si>
  <si>
    <t xml:space="preserve">DD163928011221148</t>
  </si>
  <si>
    <t xml:space="preserve">RAHUL DADARAO DESHMANE</t>
  </si>
  <si>
    <t xml:space="preserve">DD723767011221147</t>
  </si>
  <si>
    <t xml:space="preserve">SABHAJIT NIRMAL JAISWAL</t>
  </si>
  <si>
    <t xml:space="preserve">DD775652011221146</t>
  </si>
  <si>
    <t xml:space="preserve">MAMTA OMPRAKASH GUPTA</t>
  </si>
  <si>
    <t xml:space="preserve">DD645239011221145</t>
  </si>
  <si>
    <t xml:space="preserve">TANYA MARIE GARDONIS</t>
  </si>
  <si>
    <t xml:space="preserve">DD508907011221144</t>
  </si>
  <si>
    <t xml:space="preserve">HARLEEN CHANDOK</t>
  </si>
  <si>
    <t xml:space="preserve">DD053943011221143</t>
  </si>
  <si>
    <t xml:space="preserve">AMIT RANA</t>
  </si>
  <si>
    <t xml:space="preserve">DD349045011221142</t>
  </si>
  <si>
    <t xml:space="preserve">VIBHUTI SURINDER ARORA</t>
  </si>
  <si>
    <t xml:space="preserve">DD189886011221141</t>
  </si>
  <si>
    <t xml:space="preserve">PRIYANKA RAJU SHINDE</t>
  </si>
  <si>
    <t xml:space="preserve">DD755385011221140</t>
  </si>
  <si>
    <t xml:space="preserve">ANITA LAL BAHADUR PAL</t>
  </si>
  <si>
    <t xml:space="preserve">DD642578011221139</t>
  </si>
  <si>
    <t xml:space="preserve">SANDEEP SUNIL DHIWAR</t>
  </si>
  <si>
    <t xml:space="preserve">DD960512011221138</t>
  </si>
  <si>
    <t xml:space="preserve">EKTA ENTERPRISE</t>
  </si>
  <si>
    <t xml:space="preserve">DD622308011221137</t>
  </si>
  <si>
    <t xml:space="preserve">ASAGAR ALAM</t>
  </si>
  <si>
    <t xml:space="preserve">DD670817011221136</t>
  </si>
  <si>
    <t xml:space="preserve">AAYAN SAMPATHKUMAR SHAIKH</t>
  </si>
  <si>
    <t xml:space="preserve">DD238242011221135</t>
  </si>
  <si>
    <t xml:space="preserve">RAM RAHUL BANSODE</t>
  </si>
  <si>
    <t xml:space="preserve">DD613530011221134</t>
  </si>
  <si>
    <t xml:space="preserve">MOHAMMED SAQIB ANSARI SARFARAZ</t>
  </si>
  <si>
    <t xml:space="preserve">DD960156011221133</t>
  </si>
  <si>
    <t xml:space="preserve">RAKHI SANTOSH BHOGALE</t>
  </si>
  <si>
    <t xml:space="preserve">DD538581011221132</t>
  </si>
  <si>
    <t xml:space="preserve">THERESA PLACIE MIRANDA</t>
  </si>
  <si>
    <t xml:space="preserve">DD386339011221131</t>
  </si>
  <si>
    <t xml:space="preserve">SEEMA MAKKAR</t>
  </si>
  <si>
    <t xml:space="preserve">DD650414011221130</t>
  </si>
  <si>
    <t xml:space="preserve">AHMED HUSSAIN AKIL MIRZA</t>
  </si>
  <si>
    <t xml:space="preserve">DD824347011221129</t>
  </si>
  <si>
    <t xml:space="preserve">SHAHABAJ JAMADAR</t>
  </si>
  <si>
    <t xml:space="preserve">DD026979011221128</t>
  </si>
  <si>
    <t xml:space="preserve">SHAIKH AZHARUDDIN RAZZAK</t>
  </si>
  <si>
    <t xml:space="preserve">DD829607011221127</t>
  </si>
  <si>
    <t xml:space="preserve">PANKAJ JETHALAL SHAH</t>
  </si>
  <si>
    <t xml:space="preserve">DD723794011221126</t>
  </si>
  <si>
    <t xml:space="preserve">VIPUL RAMESH INGLE</t>
  </si>
  <si>
    <t xml:space="preserve">DD619888011221125</t>
  </si>
  <si>
    <t xml:space="preserve">GILBERT ELIAS PINTO</t>
  </si>
  <si>
    <t xml:space="preserve">DD826035011221124</t>
  </si>
  <si>
    <t xml:space="preserve">RASHIDA BI MOHD AHMED</t>
  </si>
  <si>
    <t xml:space="preserve">DD025586011221123</t>
  </si>
  <si>
    <t xml:space="preserve">RUPESH KUMAR VARMA</t>
  </si>
  <si>
    <t xml:space="preserve">DD945971011221122</t>
  </si>
  <si>
    <t xml:space="preserve">GEETANJALI SANDEEP SHENOY</t>
  </si>
  <si>
    <t xml:space="preserve">DD169054011221121</t>
  </si>
  <si>
    <t xml:space="preserve">SAGAR SHYAMRAO PAWAR</t>
  </si>
  <si>
    <t xml:space="preserve">DD319537011221120</t>
  </si>
  <si>
    <t xml:space="preserve">ASHWIN VIJAY BAGUL</t>
  </si>
  <si>
    <t xml:space="preserve">DD822567011221118</t>
  </si>
  <si>
    <t xml:space="preserve">ABDUL KARIM</t>
  </si>
  <si>
    <t xml:space="preserve">DD822842011221117</t>
  </si>
  <si>
    <t xml:space="preserve">MUKHTAR AHMED SHAIKH</t>
  </si>
  <si>
    <t xml:space="preserve">DD202612011221116</t>
  </si>
  <si>
    <t xml:space="preserve">RAVI SHANKAR SHARMA</t>
  </si>
  <si>
    <t xml:space="preserve">DD444829011221115</t>
  </si>
  <si>
    <t xml:space="preserve">MEHBOOB IMAM SHAIKH</t>
  </si>
  <si>
    <t xml:space="preserve">DD862500011221119</t>
  </si>
  <si>
    <t xml:space="preserve">KUSHAL RAJA</t>
  </si>
  <si>
    <t xml:space="preserve">DD820752011221114</t>
  </si>
  <si>
    <t xml:space="preserve">SHABANA SHAMSUL HASAN SHAIKH</t>
  </si>
  <si>
    <t xml:space="preserve">DD478712011221113</t>
  </si>
  <si>
    <t xml:space="preserve">VIRAMA RAM</t>
  </si>
  <si>
    <t xml:space="preserve">DD944386011221112</t>
  </si>
  <si>
    <t xml:space="preserve">VINAY PRADEEP PRABHU</t>
  </si>
  <si>
    <t xml:space="preserve">DD873554011221111</t>
  </si>
  <si>
    <t xml:space="preserve">DIPALI PRASHANT CHOKHALIYA</t>
  </si>
  <si>
    <t xml:space="preserve">DD405831011221110</t>
  </si>
  <si>
    <t xml:space="preserve">PRASHANT MANSUKHLAL CHOKHALIYA</t>
  </si>
  <si>
    <t xml:space="preserve">DD405831011221109</t>
  </si>
  <si>
    <t xml:space="preserve">ZAHIR JUSABALI LAKHANI</t>
  </si>
  <si>
    <t xml:space="preserve">DD805049011221108</t>
  </si>
  <si>
    <t xml:space="preserve">PATHAN IRFANKHAN MEHBUBKHAN</t>
  </si>
  <si>
    <t xml:space="preserve">DD273863011221107</t>
  </si>
  <si>
    <t xml:space="preserve">PRAMENDRA KUMAR</t>
  </si>
  <si>
    <t xml:space="preserve">DD504745011221106</t>
  </si>
  <si>
    <t xml:space="preserve">BHIKADIYA PRATIK GANESHBHAI</t>
  </si>
  <si>
    <t xml:space="preserve">DD620662011221105</t>
  </si>
  <si>
    <t xml:space="preserve">SURYAKANT BABULAL PATIL</t>
  </si>
  <si>
    <t xml:space="preserve">DD293142011221104</t>
  </si>
  <si>
    <t xml:space="preserve">RAMESH SABAR</t>
  </si>
  <si>
    <t xml:space="preserve">DD294190011221103</t>
  </si>
  <si>
    <t xml:space="preserve">CHUDASMA MANOJKUMAR</t>
  </si>
  <si>
    <t xml:space="preserve">DD824974011221102</t>
  </si>
  <si>
    <t xml:space="preserve">SHREE RADHE MOBILE &amp; ELECTRONICS</t>
  </si>
  <si>
    <t xml:space="preserve">DD834847011221101</t>
  </si>
  <si>
    <t xml:space="preserve">SMITA MEHULKUMAR DESAI</t>
  </si>
  <si>
    <t xml:space="preserve">DD878987011221100</t>
  </si>
  <si>
    <t xml:space="preserve">PINJARA IMRAN</t>
  </si>
  <si>
    <t xml:space="preserve">DD805066011221099</t>
  </si>
  <si>
    <t xml:space="preserve">CHAUHAN AMITKUMAR</t>
  </si>
  <si>
    <t xml:space="preserve">DD548964011221098</t>
  </si>
  <si>
    <t xml:space="preserve">NARESHKUMAR RAMESHWAR GARG</t>
  </si>
  <si>
    <t xml:space="preserve">BANASKANTHA</t>
  </si>
  <si>
    <t xml:space="preserve">DD867646011221097</t>
  </si>
  <si>
    <t xml:space="preserve">SINGH JITENDRA</t>
  </si>
  <si>
    <t xml:space="preserve">DD552561011221096</t>
  </si>
  <si>
    <t xml:space="preserve">KABIRA NILESHBHAI ASHOKBHAI</t>
  </si>
  <si>
    <t xml:space="preserve">DD082819011221095</t>
  </si>
  <si>
    <t xml:space="preserve">SATISH ARUN PATIL</t>
  </si>
  <si>
    <t xml:space="preserve">DD353534011221094</t>
  </si>
  <si>
    <t xml:space="preserve">AMARJEET SINGH JOGINDER SINGH AJMANI</t>
  </si>
  <si>
    <t xml:space="preserve">DD262220011221093</t>
  </si>
  <si>
    <t xml:space="preserve">CHIRAG BABUBHAI PARMAR</t>
  </si>
  <si>
    <t xml:space="preserve">DD402189011221092</t>
  </si>
  <si>
    <t xml:space="preserve">CHAUHAN KIRTIKUMAR KIRANBHAI</t>
  </si>
  <si>
    <t xml:space="preserve">DD262233011221091</t>
  </si>
  <si>
    <t xml:space="preserve">ZALA VARSHABA</t>
  </si>
  <si>
    <t xml:space="preserve">DD763157011221090</t>
  </si>
  <si>
    <t xml:space="preserve">ZALA UPENDRASINH AJITSINH</t>
  </si>
  <si>
    <t xml:space="preserve">DD333521011221089</t>
  </si>
  <si>
    <t xml:space="preserve">UPADHYAY ARTI CHIRAGBHAI</t>
  </si>
  <si>
    <t xml:space="preserve">DD629959011221088</t>
  </si>
  <si>
    <t xml:space="preserve">JADEJA KIRTIRAJSINH RAJVIJAYSINH</t>
  </si>
  <si>
    <t xml:space="preserve">DD810487011221087</t>
  </si>
  <si>
    <t xml:space="preserve">MADHUBEN AJAMALBHAI PATEL</t>
  </si>
  <si>
    <t xml:space="preserve">DD575157011221086</t>
  </si>
  <si>
    <t xml:space="preserve">AJAMALBHAI RANCHHODBHAI PATEL</t>
  </si>
  <si>
    <t xml:space="preserve">DD575157011221085</t>
  </si>
  <si>
    <t xml:space="preserve">RAJENDRA  GIRI</t>
  </si>
  <si>
    <t xml:space="preserve">65000SSKLFC49700112</t>
  </si>
  <si>
    <t xml:space="preserve">ANKIT KUMAR MISHRA</t>
  </si>
  <si>
    <t xml:space="preserve">65000SSKLFC49690112</t>
  </si>
  <si>
    <t xml:space="preserve">65000SSKLFC45780112</t>
  </si>
  <si>
    <t xml:space="preserve">MD ALI AKHTAR ANSHARI</t>
  </si>
  <si>
    <t xml:space="preserve">65000SSKLFC45770112</t>
  </si>
  <si>
    <t xml:space="preserve">SUNIL  YADAV</t>
  </si>
  <si>
    <t xml:space="preserve">65000SSKLFC45760112</t>
  </si>
  <si>
    <t xml:space="preserve">65000SSKLFC45750112</t>
  </si>
  <si>
    <t xml:space="preserve">KHETPAL  SINGH</t>
  </si>
  <si>
    <t xml:space="preserve">65000SSKLFC45740112</t>
  </si>
  <si>
    <t xml:space="preserve">YOGENDRA  CHAUPAL</t>
  </si>
  <si>
    <t xml:space="preserve">65000SSKLFC50720112</t>
  </si>
  <si>
    <t xml:space="preserve">MOHD ISHRAR NIYAZ</t>
  </si>
  <si>
    <t xml:space="preserve">65000SSKLFC50930112</t>
  </si>
  <si>
    <t xml:space="preserve">AYUSH  TYAGI</t>
  </si>
  <si>
    <t xml:space="preserve">65000SSKLFC50920112</t>
  </si>
  <si>
    <t xml:space="preserve">65000SSKLFC50910112</t>
  </si>
  <si>
    <t xml:space="preserve">65000SSKLFC50900112</t>
  </si>
  <si>
    <t xml:space="preserve">DEVENDRA  GOSVAMI</t>
  </si>
  <si>
    <t xml:space="preserve">65000SSKLFC50890112</t>
  </si>
  <si>
    <t xml:space="preserve">65000SSKLFC50880112</t>
  </si>
  <si>
    <t xml:space="preserve">M  IRFAN</t>
  </si>
  <si>
    <t xml:space="preserve">65000SSKLFC50870112</t>
  </si>
  <si>
    <t xml:space="preserve">MOOLACHANDA  NOLASTNAME</t>
  </si>
  <si>
    <t xml:space="preserve">65000SSKLFC50860112</t>
  </si>
  <si>
    <t xml:space="preserve">BHAGEERATH  NOLASTNAME</t>
  </si>
  <si>
    <t xml:space="preserve">65000SSKLFC50850112</t>
  </si>
  <si>
    <t xml:space="preserve">MOHD HANEED ALAM</t>
  </si>
  <si>
    <t xml:space="preserve">65000SSKLFC50840112</t>
  </si>
  <si>
    <t xml:space="preserve">AJAY  RAM</t>
  </si>
  <si>
    <t xml:space="preserve">65000SSKLFC50830112</t>
  </si>
  <si>
    <t xml:space="preserve">DEV PRAKASH PATHAK</t>
  </si>
  <si>
    <t xml:space="preserve">65000SSKLFC50820112</t>
  </si>
  <si>
    <t xml:space="preserve">SHOKAT  ALI</t>
  </si>
  <si>
    <t xml:space="preserve">65000SSKLFC51030112</t>
  </si>
  <si>
    <t xml:space="preserve">SHAKIR  ANSARI</t>
  </si>
  <si>
    <t xml:space="preserve">65000SSKLFC51020112</t>
  </si>
  <si>
    <t xml:space="preserve">65000SSKLFC51010112</t>
  </si>
  <si>
    <t xml:space="preserve">SONIYA  NOLASTNAME</t>
  </si>
  <si>
    <t xml:space="preserve">65000SSKLFC51000112</t>
  </si>
  <si>
    <t xml:space="preserve">ARIF  NOLASTNAME</t>
  </si>
  <si>
    <t xml:space="preserve">65000SSKLFC50990112</t>
  </si>
  <si>
    <t xml:space="preserve">ASHEEF  NOLASTNAME</t>
  </si>
  <si>
    <t xml:space="preserve">65000SSKLFC50980112</t>
  </si>
  <si>
    <t xml:space="preserve">BABALI  NOLASTNAME</t>
  </si>
  <si>
    <t xml:space="preserve">65000SSKLFC50970112</t>
  </si>
  <si>
    <t xml:space="preserve">RAJRANI  NOLASTNAME</t>
  </si>
  <si>
    <t xml:space="preserve">65000SSKLFC50960112</t>
  </si>
  <si>
    <t xml:space="preserve">RAHUL  DIEVEDI</t>
  </si>
  <si>
    <t xml:space="preserve">65000SSKLFC50950112</t>
  </si>
  <si>
    <t xml:space="preserve">DANISH  MALIK</t>
  </si>
  <si>
    <t xml:space="preserve">65000SSKLFC50940112</t>
  </si>
  <si>
    <t xml:space="preserve">65000SSKLFC47370112</t>
  </si>
  <si>
    <t xml:space="preserve">SANJIV  KUMAR</t>
  </si>
  <si>
    <t xml:space="preserve">65000SSKLFC47360112</t>
  </si>
  <si>
    <t xml:space="preserve">CHHATAR  PAL</t>
  </si>
  <si>
    <t xml:space="preserve">65000SSKLFC47350112</t>
  </si>
  <si>
    <t xml:space="preserve">JISHAN  NOLASTNAME</t>
  </si>
  <si>
    <t xml:space="preserve">65000SSKLFC47340112</t>
  </si>
  <si>
    <t xml:space="preserve">PARMOD  KUMAR</t>
  </si>
  <si>
    <t xml:space="preserve">65000SSKLFC47330112</t>
  </si>
  <si>
    <t xml:space="preserve">KRISHAN  LAL</t>
  </si>
  <si>
    <t xml:space="preserve">65000SSKLFC47320112</t>
  </si>
  <si>
    <t xml:space="preserve">BASANT  KUMAR</t>
  </si>
  <si>
    <t xml:space="preserve">65000SSKLFC47310112</t>
  </si>
  <si>
    <t xml:space="preserve">BHIKHA  RAM</t>
  </si>
  <si>
    <t xml:space="preserve">65000SSKLFC47300112</t>
  </si>
  <si>
    <t xml:space="preserve">DROPATI  DEVI</t>
  </si>
  <si>
    <t xml:space="preserve">65000SSKLFC47290112</t>
  </si>
  <si>
    <t xml:space="preserve">DIPU  VISHKARMA</t>
  </si>
  <si>
    <t xml:space="preserve">65000SSKLFC47280112</t>
  </si>
  <si>
    <t xml:space="preserve">HARI PD PARIYAR</t>
  </si>
  <si>
    <t xml:space="preserve">65000SSKLFC47270112</t>
  </si>
  <si>
    <t xml:space="preserve">INRADEV  MANPAL</t>
  </si>
  <si>
    <t xml:space="preserve">65000SSKLFC47550112</t>
  </si>
  <si>
    <t xml:space="preserve">BINOD  KUMAR</t>
  </si>
  <si>
    <t xml:space="preserve">65000SSKLFC47530112</t>
  </si>
  <si>
    <t xml:space="preserve">CHHAJU  SINGH</t>
  </si>
  <si>
    <t xml:space="preserve">65000SSKLFC47540112</t>
  </si>
  <si>
    <t xml:space="preserve">DIVANSHU  SAPRA</t>
  </si>
  <si>
    <t xml:space="preserve">65000SSKLFC47520112</t>
  </si>
  <si>
    <t xml:space="preserve">GAVENDRA  SINGH</t>
  </si>
  <si>
    <t xml:space="preserve">65000SSKLFC47510112</t>
  </si>
  <si>
    <t xml:space="preserve">65000SSKLFC47500112</t>
  </si>
  <si>
    <t xml:space="preserve">HARKESH  NOLASTNAME</t>
  </si>
  <si>
    <t xml:space="preserve">65000SSKLFC47490112</t>
  </si>
  <si>
    <t xml:space="preserve">BACHCHE  SAHNI</t>
  </si>
  <si>
    <t xml:space="preserve">65000SSKLFC47480112</t>
  </si>
  <si>
    <t xml:space="preserve">65000SSKLFC47470112</t>
  </si>
  <si>
    <t xml:space="preserve">DINESH  SINGH</t>
  </si>
  <si>
    <t xml:space="preserve">65000SSKLFC47460112</t>
  </si>
  <si>
    <t xml:space="preserve">SAMIM  NOLASTNAME</t>
  </si>
  <si>
    <t xml:space="preserve">65000SSKLFC47450112</t>
  </si>
  <si>
    <t xml:space="preserve">SOMAVIR SINGH RAGHAV</t>
  </si>
  <si>
    <t xml:space="preserve">65000SSKLFC47440112</t>
  </si>
  <si>
    <t xml:space="preserve">RAM  BABU</t>
  </si>
  <si>
    <t xml:space="preserve">65000SSKLFC47430112</t>
  </si>
  <si>
    <t xml:space="preserve">ANIL  SAINI</t>
  </si>
  <si>
    <t xml:space="preserve">65000SSKLFC47420112</t>
  </si>
  <si>
    <t xml:space="preserve">Gurgaon</t>
  </si>
  <si>
    <t xml:space="preserve">65000SSKLFC47410112</t>
  </si>
  <si>
    <t xml:space="preserve">DHEERAJ  KUMAR</t>
  </si>
  <si>
    <t xml:space="preserve">65000SSKLFC47400112</t>
  </si>
  <si>
    <t xml:space="preserve">MOHD  FIROZ</t>
  </si>
  <si>
    <t xml:space="preserve">65000SSKLFC47390112</t>
  </si>
  <si>
    <t xml:space="preserve">65000SSKLFC47380112</t>
  </si>
  <si>
    <t xml:space="preserve">ISMAIL  NOLASTNAME</t>
  </si>
  <si>
    <t xml:space="preserve">65000SSKLFC47730112</t>
  </si>
  <si>
    <t xml:space="preserve">65000SSKLFC47720112</t>
  </si>
  <si>
    <t xml:space="preserve">SUSHIL  KAUR</t>
  </si>
  <si>
    <t xml:space="preserve">65000SSKLFC47710112</t>
  </si>
  <si>
    <t xml:space="preserve">65000SSKLFC47700112</t>
  </si>
  <si>
    <t xml:space="preserve">ALIAKBAR  SAI</t>
  </si>
  <si>
    <t xml:space="preserve">65000SSKLFC47690112</t>
  </si>
  <si>
    <t xml:space="preserve">65000SSKLFC47680112</t>
  </si>
  <si>
    <t xml:space="preserve">KISHAN  SAINI</t>
  </si>
  <si>
    <t xml:space="preserve">65000SSKLFC47670112</t>
  </si>
  <si>
    <t xml:space="preserve">ASHOK KUMAR SHARMA</t>
  </si>
  <si>
    <t xml:space="preserve">65000SSKLFC47660112</t>
  </si>
  <si>
    <t xml:space="preserve">65000SSKLFC47650112</t>
  </si>
  <si>
    <t xml:space="preserve">65000SSKLFC47640112</t>
  </si>
  <si>
    <t xml:space="preserve">SURENDRA  RAM</t>
  </si>
  <si>
    <t xml:space="preserve">65000SSKLFC47630112</t>
  </si>
  <si>
    <t xml:space="preserve">MANISH  VASHISHTH</t>
  </si>
  <si>
    <t xml:space="preserve">65000SSKLFC47620112</t>
  </si>
  <si>
    <t xml:space="preserve">RAMKARAN  NOLASTNAME</t>
  </si>
  <si>
    <t xml:space="preserve">65000SSKLFC47610112</t>
  </si>
  <si>
    <t xml:space="preserve">AJAY  SIGROHA</t>
  </si>
  <si>
    <t xml:space="preserve">65000SSKLFC47600112</t>
  </si>
  <si>
    <t xml:space="preserve">SURAJ  BHAN</t>
  </si>
  <si>
    <t xml:space="preserve">65000SSKLFC47590112</t>
  </si>
  <si>
    <t xml:space="preserve">KARTAR  SINGH</t>
  </si>
  <si>
    <t xml:space="preserve">65000SSKLFC47580112</t>
  </si>
  <si>
    <t xml:space="preserve">HIMMAT  RAO</t>
  </si>
  <si>
    <t xml:space="preserve">65000SSKLFC47570112</t>
  </si>
  <si>
    <t xml:space="preserve">RANJIT  SNGH</t>
  </si>
  <si>
    <t xml:space="preserve">65000SSKLFC47560112</t>
  </si>
  <si>
    <t xml:space="preserve">65000SSKLFC47850112</t>
  </si>
  <si>
    <t xml:space="preserve">JAGADIP  SINGH</t>
  </si>
  <si>
    <t xml:space="preserve">65000SSKLFC47840112</t>
  </si>
  <si>
    <t xml:space="preserve">65000SSKLFC47830112</t>
  </si>
  <si>
    <t xml:space="preserve">MANEESH  KUMAR</t>
  </si>
  <si>
    <t xml:space="preserve">65000SSKLFC47820112</t>
  </si>
  <si>
    <t xml:space="preserve">SATISH KUMAR SHARMA</t>
  </si>
  <si>
    <t xml:space="preserve">65000SSKLFC47810112</t>
  </si>
  <si>
    <t xml:space="preserve">MOHMAD  TALIB</t>
  </si>
  <si>
    <t xml:space="preserve">65000SSKLFC47800112</t>
  </si>
  <si>
    <t xml:space="preserve">YASH  KAUSHIK</t>
  </si>
  <si>
    <t xml:space="preserve">65000SSKLFC47790112</t>
  </si>
  <si>
    <t xml:space="preserve">PARTAP  SINGH</t>
  </si>
  <si>
    <t xml:space="preserve">65000SSKLFC47780112</t>
  </si>
  <si>
    <t xml:space="preserve">VIPIN KUMAR UPADHAYAY</t>
  </si>
  <si>
    <t xml:space="preserve">65000SSKLFC47770112</t>
  </si>
  <si>
    <t xml:space="preserve">65000SSKLFC47760112</t>
  </si>
  <si>
    <t xml:space="preserve">SURENDER  NOLASTNAME</t>
  </si>
  <si>
    <t xml:space="preserve">65000SSKLFC47750112</t>
  </si>
  <si>
    <t xml:space="preserve">PUSHENDRA  SINGH</t>
  </si>
  <si>
    <t xml:space="preserve">65000SSKLFC47740112</t>
  </si>
  <si>
    <t xml:space="preserve">RAMAN  KUMAR</t>
  </si>
  <si>
    <t xml:space="preserve">65000SSKLFC47960112</t>
  </si>
  <si>
    <t xml:space="preserve">SATYA  PRAKASH</t>
  </si>
  <si>
    <t xml:space="preserve">65000SSKLFC47950112</t>
  </si>
  <si>
    <t xml:space="preserve">ASHOK KUMAR GUPTA</t>
  </si>
  <si>
    <t xml:space="preserve">65000SSKLFC47940112</t>
  </si>
  <si>
    <t xml:space="preserve">MANIPHA MIYAN DHUNIYA</t>
  </si>
  <si>
    <t xml:space="preserve">65000SSKLFC47930112</t>
  </si>
  <si>
    <t xml:space="preserve">65000SSKLFC47920112</t>
  </si>
  <si>
    <t xml:space="preserve">AHLAD KUMAR CHAUDHARY</t>
  </si>
  <si>
    <t xml:space="preserve">65000SSKLFC47910112</t>
  </si>
  <si>
    <t xml:space="preserve">BISWAS  NISHITH</t>
  </si>
  <si>
    <t xml:space="preserve">65000SSKLFC47900112</t>
  </si>
  <si>
    <t xml:space="preserve">65000SSKLFC47880112</t>
  </si>
  <si>
    <t xml:space="preserve">BINAY  SAHOO</t>
  </si>
  <si>
    <t xml:space="preserve">65000SSKLFC47870112</t>
  </si>
  <si>
    <t xml:space="preserve">BIRENDRA NATH PAUL</t>
  </si>
  <si>
    <t xml:space="preserve">65000SSKLFC47860112</t>
  </si>
  <si>
    <t xml:space="preserve">BABU  LAL</t>
  </si>
  <si>
    <t xml:space="preserve">65000SSKLFC48060112</t>
  </si>
  <si>
    <t xml:space="preserve">PRATEEK  VASHIST</t>
  </si>
  <si>
    <t xml:space="preserve">65000SSKLFC48050112</t>
  </si>
  <si>
    <t xml:space="preserve">MOHD  SHAHZAD</t>
  </si>
  <si>
    <t xml:space="preserve">65000SSKLFC48040112</t>
  </si>
  <si>
    <t xml:space="preserve">DEBRAJ SINHA</t>
  </si>
  <si>
    <t xml:space="preserve">DD967230011221721</t>
  </si>
  <si>
    <t xml:space="preserve">S. R. ENTERPRISE</t>
  </si>
  <si>
    <t xml:space="preserve">DD501646011221720</t>
  </si>
  <si>
    <t xml:space="preserve">PAMELA SHARMA</t>
  </si>
  <si>
    <t xml:space="preserve">DD996627011221719</t>
  </si>
  <si>
    <t xml:space="preserve">SOMA BHATTACHARYA</t>
  </si>
  <si>
    <t xml:space="preserve">DD128759011221718</t>
  </si>
  <si>
    <t xml:space="preserve">MANTU GHOSH</t>
  </si>
  <si>
    <t xml:space="preserve">DD474605011221717</t>
  </si>
  <si>
    <t xml:space="preserve">HARSHA NATH BISWAS</t>
  </si>
  <si>
    <t xml:space="preserve">DD474663011221716</t>
  </si>
  <si>
    <t xml:space="preserve">LAXMI DEVI</t>
  </si>
  <si>
    <t xml:space="preserve">DD489931011221715</t>
  </si>
  <si>
    <t xml:space="preserve">AVADHESH KUMAR DUBEY</t>
  </si>
  <si>
    <t xml:space="preserve">DD489931011221714</t>
  </si>
  <si>
    <t xml:space="preserve">PAWAN KUMAR AGARWAL</t>
  </si>
  <si>
    <t xml:space="preserve">DD334549011221713</t>
  </si>
  <si>
    <t xml:space="preserve">MOBINA BIBI</t>
  </si>
  <si>
    <t xml:space="preserve">DD927045011221712</t>
  </si>
  <si>
    <t xml:space="preserve">IFTEKHARUL HAQUE</t>
  </si>
  <si>
    <t xml:space="preserve">DD642521011221711</t>
  </si>
  <si>
    <t xml:space="preserve">ANKAN CHAKRABORTY</t>
  </si>
  <si>
    <t xml:space="preserve">DD186389011221710</t>
  </si>
  <si>
    <t xml:space="preserve">SANJEEB KUMAR BANERJEE</t>
  </si>
  <si>
    <t xml:space="preserve">DD619734011221709</t>
  </si>
  <si>
    <t xml:space="preserve">JHARNA SINGH</t>
  </si>
  <si>
    <t xml:space="preserve">DD959912011221708</t>
  </si>
  <si>
    <t xml:space="preserve">POULOMEE GHOSH</t>
  </si>
  <si>
    <t xml:space="preserve">DD996656011221707</t>
  </si>
  <si>
    <t xml:space="preserve">DD503765011221706</t>
  </si>
  <si>
    <t xml:space="preserve">NANDITA GHOSH DASTIDAR</t>
  </si>
  <si>
    <t xml:space="preserve">DD015167011221705</t>
  </si>
  <si>
    <t xml:space="preserve">SOUMEN DUTTA</t>
  </si>
  <si>
    <t xml:space="preserve">DD885616011221704</t>
  </si>
  <si>
    <t xml:space="preserve">ADITYA PRAKASH DAGA</t>
  </si>
  <si>
    <t xml:space="preserve">DD801952011221703</t>
  </si>
  <si>
    <t xml:space="preserve">SURYA PRAKASH DAGA</t>
  </si>
  <si>
    <t xml:space="preserve">DD802034011221702</t>
  </si>
  <si>
    <t xml:space="preserve">KAMLEWSHAR ELECTRICAL</t>
  </si>
  <si>
    <t xml:space="preserve">DD801171011221701</t>
  </si>
  <si>
    <t xml:space="preserve">SAKINA S KHAN</t>
  </si>
  <si>
    <t xml:space="preserve">DD030887011221700</t>
  </si>
  <si>
    <t xml:space="preserve">KHANDAKAR NAZMUL HAQUE</t>
  </si>
  <si>
    <t xml:space="preserve">DD035758011221699</t>
  </si>
  <si>
    <t xml:space="preserve">YAWAR IQBAL</t>
  </si>
  <si>
    <t xml:space="preserve">DD754423011221698</t>
  </si>
  <si>
    <t xml:space="preserve">SOMA ROY KUNDU</t>
  </si>
  <si>
    <t xml:space="preserve">DD915372011221697</t>
  </si>
  <si>
    <t xml:space="preserve">VIPLAV NEMANI</t>
  </si>
  <si>
    <t xml:space="preserve">DD080031011221696</t>
  </si>
  <si>
    <t xml:space="preserve">INDRA MOHAN NEMANI</t>
  </si>
  <si>
    <t xml:space="preserve">DD080031011221695</t>
  </si>
  <si>
    <t xml:space="preserve">MRITTIKA BHOWMIK</t>
  </si>
  <si>
    <t xml:space="preserve">DD082584011221694</t>
  </si>
  <si>
    <t xml:space="preserve">TUSHAR BHOWMIK</t>
  </si>
  <si>
    <t xml:space="preserve">DD082584011221693</t>
  </si>
  <si>
    <t xml:space="preserve">SHYAMALI BERA</t>
  </si>
  <si>
    <t xml:space="preserve">DD209831011221692</t>
  </si>
  <si>
    <t xml:space="preserve">SOUMARUP CHAKRABORTY</t>
  </si>
  <si>
    <t xml:space="preserve">DD578840011221691</t>
  </si>
  <si>
    <t xml:space="preserve">VIKASH SHAW</t>
  </si>
  <si>
    <t xml:space="preserve">DD913745011221690</t>
  </si>
  <si>
    <t xml:space="preserve">GULAM SANWAR</t>
  </si>
  <si>
    <t xml:space="preserve">DD472997011221689</t>
  </si>
  <si>
    <t xml:space="preserve">MOHAMMED WASIM KHAN</t>
  </si>
  <si>
    <t xml:space="preserve">DD917176011221688</t>
  </si>
  <si>
    <t xml:space="preserve">GEETHA DEVI I</t>
  </si>
  <si>
    <t xml:space="preserve">DD604638011221687</t>
  </si>
  <si>
    <t xml:space="preserve">SURESH BABU KIZHAKKETTU</t>
  </si>
  <si>
    <t xml:space="preserve">DD096847011221686</t>
  </si>
  <si>
    <t xml:space="preserve">SHAHNAZ HUSSAIN</t>
  </si>
  <si>
    <t xml:space="preserve">DD033447011221685</t>
  </si>
  <si>
    <t xml:space="preserve">ALFAS A</t>
  </si>
  <si>
    <t xml:space="preserve">DD794527011221684</t>
  </si>
  <si>
    <t xml:space="preserve">ELIZABETH MATHAI</t>
  </si>
  <si>
    <t xml:space="preserve">DD027672011221683</t>
  </si>
  <si>
    <t xml:space="preserve">P N VISWANATHAN</t>
  </si>
  <si>
    <t xml:space="preserve">DD391241011221682</t>
  </si>
  <si>
    <t xml:space="preserve">P A ABDUL LATHEEF</t>
  </si>
  <si>
    <t xml:space="preserve">DD346222011221681</t>
  </si>
  <si>
    <t xml:space="preserve">DEVIKA SHAJI</t>
  </si>
  <si>
    <t xml:space="preserve">DD434221011221680</t>
  </si>
  <si>
    <t xml:space="preserve">RAMACHANDRAN S</t>
  </si>
  <si>
    <t xml:space="preserve">DD622441011221679</t>
  </si>
  <si>
    <t xml:space="preserve">STANLY O V</t>
  </si>
  <si>
    <t xml:space="preserve">DD579577011221678</t>
  </si>
  <si>
    <t xml:space="preserve">VIPIN VARGHASE</t>
  </si>
  <si>
    <t xml:space="preserve">DD738921011221677</t>
  </si>
  <si>
    <t xml:space="preserve">SARATH KUMAR</t>
  </si>
  <si>
    <t xml:space="preserve">DD202109011221675</t>
  </si>
  <si>
    <t xml:space="preserve">RAHMATH AMEER</t>
  </si>
  <si>
    <t xml:space="preserve">DD557929011221676</t>
  </si>
  <si>
    <t xml:space="preserve">RADHAKRISHNAN KALLINGAL</t>
  </si>
  <si>
    <t xml:space="preserve">DD607967011221674</t>
  </si>
  <si>
    <t xml:space="preserve">DD824812011221673</t>
  </si>
  <si>
    <t xml:space="preserve">ADITH K C</t>
  </si>
  <si>
    <t xml:space="preserve">DD992438011221672</t>
  </si>
  <si>
    <t xml:space="preserve">VISHNU V</t>
  </si>
  <si>
    <t xml:space="preserve">DD502047011221671</t>
  </si>
  <si>
    <t xml:space="preserve">FATHIMA LIYANA C M</t>
  </si>
  <si>
    <t xml:space="preserve">DD789826011221670</t>
  </si>
  <si>
    <t xml:space="preserve">STEFFY JAGEER</t>
  </si>
  <si>
    <t xml:space="preserve">DD356372011221669</t>
  </si>
  <si>
    <t xml:space="preserve">VAISHNAV A</t>
  </si>
  <si>
    <t xml:space="preserve">DD182182011221668</t>
  </si>
  <si>
    <t xml:space="preserve">DIJITH KAKKOPRATH</t>
  </si>
  <si>
    <t xml:space="preserve">DD682762011221667</t>
  </si>
  <si>
    <t xml:space="preserve">SANKAR KRISHNAMOORTHI</t>
  </si>
  <si>
    <t xml:space="preserve">DD978755011221666</t>
  </si>
  <si>
    <t xml:space="preserve">M RAJENDRAN</t>
  </si>
  <si>
    <t xml:space="preserve">DD832319011221665</t>
  </si>
  <si>
    <t xml:space="preserve">PARAMESWARAN P</t>
  </si>
  <si>
    <t xml:space="preserve">DD292745011221664</t>
  </si>
  <si>
    <t xml:space="preserve">A ARUNGUNALAN</t>
  </si>
  <si>
    <t xml:space="preserve">DD881475011221663</t>
  </si>
  <si>
    <t xml:space="preserve">MANOJ PRABAKAR M S</t>
  </si>
  <si>
    <t xml:space="preserve">DD715378011221662</t>
  </si>
  <si>
    <t xml:space="preserve">VIVEKANANDAN G</t>
  </si>
  <si>
    <t xml:space="preserve">DD221178011221661</t>
  </si>
  <si>
    <t xml:space="preserve">ILAYARAJ PALANIAPPAN</t>
  </si>
  <si>
    <t xml:space="preserve">DD541281011221660</t>
  </si>
  <si>
    <t xml:space="preserve">KARTHICK MOKKAIAH</t>
  </si>
  <si>
    <t xml:space="preserve">DD794514011221659</t>
  </si>
  <si>
    <t xml:space="preserve">A L SUNDAR</t>
  </si>
  <si>
    <t xml:space="preserve">DD008505011221658</t>
  </si>
  <si>
    <t xml:space="preserve">DHARSHAN SAMPATHKUMAR</t>
  </si>
  <si>
    <t xml:space="preserve">DD008385011221657</t>
  </si>
  <si>
    <t xml:space="preserve">HARSHIT MALPANI</t>
  </si>
  <si>
    <t xml:space="preserve">DD772716011221656</t>
  </si>
  <si>
    <t xml:space="preserve">AVIJIT PORIA</t>
  </si>
  <si>
    <t xml:space="preserve">DD962543011221655</t>
  </si>
  <si>
    <t xml:space="preserve">INDHUMATHI SARAVANAKUMAR</t>
  </si>
  <si>
    <t xml:space="preserve">DD639872011221654</t>
  </si>
  <si>
    <t xml:space="preserve">KAVIN KANDASAMY</t>
  </si>
  <si>
    <t xml:space="preserve">DD796084011221653</t>
  </si>
  <si>
    <t xml:space="preserve">SHANMUGAM S</t>
  </si>
  <si>
    <t xml:space="preserve">DD296392011221652</t>
  </si>
  <si>
    <t xml:space="preserve">SANKAR GANESH C</t>
  </si>
  <si>
    <t xml:space="preserve">DD740111011221651</t>
  </si>
  <si>
    <t xml:space="preserve">SKARO WEB DEVELOPMENT STUDIO</t>
  </si>
  <si>
    <t xml:space="preserve">DD898477011221650</t>
  </si>
  <si>
    <t xml:space="preserve">NACHIMUTHU PARAMASIVAM</t>
  </si>
  <si>
    <t xml:space="preserve">DD350551011221649</t>
  </si>
  <si>
    <t xml:space="preserve">KARIKALAN NATESAN</t>
  </si>
  <si>
    <t xml:space="preserve">DD179837011221648</t>
  </si>
  <si>
    <t xml:space="preserve">MURALI GANDHIPAN</t>
  </si>
  <si>
    <t xml:space="preserve">DD331505011221647</t>
  </si>
  <si>
    <t xml:space="preserve">SRINIVASAN K</t>
  </si>
  <si>
    <t xml:space="preserve">DD569794011221646</t>
  </si>
  <si>
    <t xml:space="preserve">PANDU PALANI</t>
  </si>
  <si>
    <t xml:space="preserve">DD428327011221645</t>
  </si>
  <si>
    <t xml:space="preserve">L GAYATHRI</t>
  </si>
  <si>
    <t xml:space="preserve">DD772282011221644</t>
  </si>
  <si>
    <t xml:space="preserve">M MADHESAN</t>
  </si>
  <si>
    <t xml:space="preserve">DD601314011221643</t>
  </si>
  <si>
    <t xml:space="preserve">ARAVINDAN MURALI</t>
  </si>
  <si>
    <t xml:space="preserve">DD927302011221642</t>
  </si>
  <si>
    <t xml:space="preserve">MEGANATHAN DEVARAJ</t>
  </si>
  <si>
    <t xml:space="preserve">DD032427011221641</t>
  </si>
  <si>
    <t xml:space="preserve">VIGNESH CHINNARAJI</t>
  </si>
  <si>
    <t xml:space="preserve">DD939790011221640</t>
  </si>
  <si>
    <t xml:space="preserve">CHANDRAPPA MUNIYAPPA</t>
  </si>
  <si>
    <t xml:space="preserve">DD279339011221639</t>
  </si>
  <si>
    <t xml:space="preserve">GHEETHA SREE BABU</t>
  </si>
  <si>
    <t xml:space="preserve">DD420888011221638</t>
  </si>
  <si>
    <t xml:space="preserve">GOVINDASAMY</t>
  </si>
  <si>
    <t xml:space="preserve">DD878426011221637</t>
  </si>
  <si>
    <t xml:space="preserve">VENKATESAN V</t>
  </si>
  <si>
    <t xml:space="preserve">DD560107011221636</t>
  </si>
  <si>
    <t xml:space="preserve">J SATHISH</t>
  </si>
  <si>
    <t xml:space="preserve">DD321359011221635</t>
  </si>
  <si>
    <t xml:space="preserve">SIVAKUMAR E</t>
  </si>
  <si>
    <t xml:space="preserve">DD797513011221633</t>
  </si>
  <si>
    <t xml:space="preserve">DD059408011221632</t>
  </si>
  <si>
    <t xml:space="preserve">LATHA</t>
  </si>
  <si>
    <t xml:space="preserve">DD158997011221631</t>
  </si>
  <si>
    <t xml:space="preserve">PRIYANGA K</t>
  </si>
  <si>
    <t xml:space="preserve">DD158890011221630</t>
  </si>
  <si>
    <t xml:space="preserve">PREMAVATHY BALAGURU</t>
  </si>
  <si>
    <t xml:space="preserve">DD897217011221629</t>
  </si>
  <si>
    <t xml:space="preserve">VANMATHI S</t>
  </si>
  <si>
    <t xml:space="preserve">DD897259011221628</t>
  </si>
  <si>
    <t xml:space="preserve">SEETHALAKSHMI NAGARAJAN</t>
  </si>
  <si>
    <t xml:space="preserve">DD158764011221627</t>
  </si>
  <si>
    <t xml:space="preserve">SHEIK MOHAMED K</t>
  </si>
  <si>
    <t xml:space="preserve">DD673804011221626</t>
  </si>
  <si>
    <t xml:space="preserve">SAKTHIVELRAMAR</t>
  </si>
  <si>
    <t xml:space="preserve">DD884320011221625</t>
  </si>
  <si>
    <t xml:space="preserve">SURESH KUMAR K</t>
  </si>
  <si>
    <t xml:space="preserve">DD636338011221624</t>
  </si>
  <si>
    <t xml:space="preserve">65000SSKLFC49950112</t>
  </si>
  <si>
    <t xml:space="preserve">RAMCHARAN  NOLASTNAME</t>
  </si>
  <si>
    <t xml:space="preserve">65000SSKLFC49940112</t>
  </si>
  <si>
    <t xml:space="preserve">65000SSKLFC49930112</t>
  </si>
  <si>
    <t xml:space="preserve">PRASNNA THAKARE</t>
  </si>
  <si>
    <t xml:space="preserve">DD466900011221361</t>
  </si>
  <si>
    <t xml:space="preserve">GRIFTH GORDON MORRIS</t>
  </si>
  <si>
    <t xml:space="preserve">DD619197011221360</t>
  </si>
  <si>
    <t xml:space="preserve">GAURAV PRAMOD CHHATRE</t>
  </si>
  <si>
    <t xml:space="preserve">DD273096011221359</t>
  </si>
  <si>
    <t xml:space="preserve">HEENA NOOR HULYAL</t>
  </si>
  <si>
    <t xml:space="preserve">DD360730011221358</t>
  </si>
  <si>
    <t xml:space="preserve">SHASHIKANT CHANDRAKANT KAWADE</t>
  </si>
  <si>
    <t xml:space="preserve">DD599505011221357</t>
  </si>
  <si>
    <t xml:space="preserve">TOUSIF KASAM PADEKER</t>
  </si>
  <si>
    <t xml:space="preserve">DD395798011221356</t>
  </si>
  <si>
    <t xml:space="preserve">SURAJ DHANRAJ KURHADE</t>
  </si>
  <si>
    <t xml:space="preserve">DD823488011221355</t>
  </si>
  <si>
    <t xml:space="preserve">ADHYARU JATIN PREMSAGAR</t>
  </si>
  <si>
    <t xml:space="preserve">DD403268011221354</t>
  </si>
  <si>
    <t xml:space="preserve">SHIRISH RADHAKRISHNA PADIYAR</t>
  </si>
  <si>
    <t xml:space="preserve">DD029752011221353</t>
  </si>
  <si>
    <t xml:space="preserve">C G CORPORATION</t>
  </si>
  <si>
    <t xml:space="preserve">DD395524011221352</t>
  </si>
  <si>
    <t xml:space="preserve">SANDEEP NIVRUTTI PATOLE</t>
  </si>
  <si>
    <t xml:space="preserve">DD278204011221351</t>
  </si>
  <si>
    <t xml:space="preserve">GAURAV KAWAL THAPAR</t>
  </si>
  <si>
    <t xml:space="preserve">DD167071011221350</t>
  </si>
  <si>
    <t xml:space="preserve">ADITI SUDHIR SHETE</t>
  </si>
  <si>
    <t xml:space="preserve">DD934296011221349</t>
  </si>
  <si>
    <t xml:space="preserve">SEEMA VIKRAM SINGH</t>
  </si>
  <si>
    <t xml:space="preserve">DD161612011221348</t>
  </si>
  <si>
    <t xml:space="preserve">NARENDRABABU R</t>
  </si>
  <si>
    <t xml:space="preserve">DD754454011221647</t>
  </si>
  <si>
    <t xml:space="preserve">JAMES ANTHONI RAJ A</t>
  </si>
  <si>
    <t xml:space="preserve">DD759451011221646</t>
  </si>
  <si>
    <t xml:space="preserve">KARTHICK</t>
  </si>
  <si>
    <t xml:space="preserve">DD719709011221645</t>
  </si>
  <si>
    <t xml:space="preserve">MATHIYALAGAN UMA MAHESWARA MANIKANTA</t>
  </si>
  <si>
    <t xml:space="preserve">DD245959011221644</t>
  </si>
  <si>
    <t xml:space="preserve">KUMARI GANESH</t>
  </si>
  <si>
    <t xml:space="preserve">DD245852011221643</t>
  </si>
  <si>
    <t xml:space="preserve">DINESH K</t>
  </si>
  <si>
    <t xml:space="preserve">DD540873011221642</t>
  </si>
  <si>
    <t xml:space="preserve">R RAMAA</t>
  </si>
  <si>
    <t xml:space="preserve">DD163967011221641</t>
  </si>
  <si>
    <t xml:space="preserve">NAGA SUDHA T</t>
  </si>
  <si>
    <t xml:space="preserve">DD932995011221640</t>
  </si>
  <si>
    <t xml:space="preserve">MEERA BALASUBRAMANIAM</t>
  </si>
  <si>
    <t xml:space="preserve">DD650147011221639</t>
  </si>
  <si>
    <t xml:space="preserve">BABU E</t>
  </si>
  <si>
    <t xml:space="preserve">DD421323011221638</t>
  </si>
  <si>
    <t xml:space="preserve">SH ASSOCIATES</t>
  </si>
  <si>
    <t xml:space="preserve">DD000588011221637</t>
  </si>
  <si>
    <t xml:space="preserve">G R MAHALAKSHMI</t>
  </si>
  <si>
    <t xml:space="preserve">DD801722011221636</t>
  </si>
  <si>
    <t xml:space="preserve">GUNASEKARAN K</t>
  </si>
  <si>
    <t xml:space="preserve">DD117592011221635</t>
  </si>
  <si>
    <t xml:space="preserve">SAROJA</t>
  </si>
  <si>
    <t xml:space="preserve">DD149625011221634</t>
  </si>
  <si>
    <t xml:space="preserve">MOHAMMED HASSAN</t>
  </si>
  <si>
    <t xml:space="preserve">DD611303011221633</t>
  </si>
  <si>
    <t xml:space="preserve">MOHAMMED MUJAHID HUSSAIN</t>
  </si>
  <si>
    <t xml:space="preserve">DD735331011221632</t>
  </si>
  <si>
    <t xml:space="preserve">SENTHIL KUMAR T</t>
  </si>
  <si>
    <t xml:space="preserve">DD661304011221572</t>
  </si>
  <si>
    <t xml:space="preserve">UMAMAHESWARI S</t>
  </si>
  <si>
    <t xml:space="preserve">DD797827011221571</t>
  </si>
  <si>
    <t xml:space="preserve">SIVAGAMI CHANDRASEKARAN</t>
  </si>
  <si>
    <t xml:space="preserve">DD459267011221570</t>
  </si>
  <si>
    <t xml:space="preserve">MYTHILI SEKAR</t>
  </si>
  <si>
    <t xml:space="preserve">DD656330011221569</t>
  </si>
  <si>
    <t xml:space="preserve">ASLAMBASHA SHEIKAHAMED</t>
  </si>
  <si>
    <t xml:space="preserve">DD084766011221568</t>
  </si>
  <si>
    <t xml:space="preserve">KARTHI</t>
  </si>
  <si>
    <t xml:space="preserve">DD601354011221567</t>
  </si>
  <si>
    <t xml:space="preserve">ANBARASAN RAJENDRAN</t>
  </si>
  <si>
    <t xml:space="preserve">DD246031011221566</t>
  </si>
  <si>
    <t xml:space="preserve">VIJIYAKUMAR P</t>
  </si>
  <si>
    <t xml:space="preserve">DD076095011221565</t>
  </si>
  <si>
    <t xml:space="preserve">VINOTHKUMAR A</t>
  </si>
  <si>
    <t xml:space="preserve">DD739693011221564</t>
  </si>
  <si>
    <t xml:space="preserve">DHAMODHARAN MUNIYAPPAN</t>
  </si>
  <si>
    <t xml:space="preserve">DD002578011221563</t>
  </si>
  <si>
    <t xml:space="preserve">SANGEETHA SAGAYANATHAN</t>
  </si>
  <si>
    <t xml:space="preserve">DD607789011221562</t>
  </si>
  <si>
    <t xml:space="preserve">GIRIDHAR PRASAD</t>
  </si>
  <si>
    <t xml:space="preserve">DD869600011221561</t>
  </si>
  <si>
    <t xml:space="preserve">SRIDEVI R</t>
  </si>
  <si>
    <t xml:space="preserve">DD793140011221560</t>
  </si>
  <si>
    <t xml:space="preserve">LAKSHMI S</t>
  </si>
  <si>
    <t xml:space="preserve">DD694814011221559</t>
  </si>
  <si>
    <t xml:space="preserve">DIVYA A</t>
  </si>
  <si>
    <t xml:space="preserve">DD102070011221558</t>
  </si>
  <si>
    <t xml:space="preserve">MOHIDEEN</t>
  </si>
  <si>
    <t xml:space="preserve">DD150948011221557</t>
  </si>
  <si>
    <t xml:space="preserve">KAYALVILI VELRAJ</t>
  </si>
  <si>
    <t xml:space="preserve">DD088609011221556</t>
  </si>
  <si>
    <t xml:space="preserve">SUSILA A</t>
  </si>
  <si>
    <t xml:space="preserve">DD091854011221555</t>
  </si>
  <si>
    <t xml:space="preserve">VINOTH</t>
  </si>
  <si>
    <t xml:space="preserve">DD841261011221554</t>
  </si>
  <si>
    <t xml:space="preserve">KISHORE GOWTHAM RAJ</t>
  </si>
  <si>
    <t xml:space="preserve">DD264664011221553</t>
  </si>
  <si>
    <t xml:space="preserve">KALUSALINGAM MUNEESWARAN</t>
  </si>
  <si>
    <t xml:space="preserve">DD549386011221552</t>
  </si>
  <si>
    <t xml:space="preserve">A RAJASEKARAN</t>
  </si>
  <si>
    <t xml:space="preserve">DD672859011221551</t>
  </si>
  <si>
    <t xml:space="preserve">V.ANBU</t>
  </si>
  <si>
    <t xml:space="preserve">DD251253011221550</t>
  </si>
  <si>
    <t xml:space="preserve">MOHAMMED AZHARDEEN ISMAIL</t>
  </si>
  <si>
    <t xml:space="preserve">DD852054011221549</t>
  </si>
  <si>
    <t xml:space="preserve">SARAVANA MOORTHY P</t>
  </si>
  <si>
    <t xml:space="preserve">DD273946011221548</t>
  </si>
  <si>
    <t xml:space="preserve">G SANKAR</t>
  </si>
  <si>
    <t xml:space="preserve">VEERAPATTI</t>
  </si>
  <si>
    <t xml:space="preserve">DD256948011221547</t>
  </si>
  <si>
    <t xml:space="preserve">S JAYAKUMAR</t>
  </si>
  <si>
    <t xml:space="preserve">DD267155011221546</t>
  </si>
  <si>
    <t xml:space="preserve">VINOTH KAMARAJ</t>
  </si>
  <si>
    <t xml:space="preserve">DD338438011221545</t>
  </si>
  <si>
    <t xml:space="preserve">PARAMESWARI</t>
  </si>
  <si>
    <t xml:space="preserve">DD336659011221544</t>
  </si>
  <si>
    <t xml:space="preserve">ELAYARAJA K</t>
  </si>
  <si>
    <t xml:space="preserve">DD501718011221543</t>
  </si>
  <si>
    <t xml:space="preserve">MURALI ARUMUGAM</t>
  </si>
  <si>
    <t xml:space="preserve">DD720109011221542</t>
  </si>
  <si>
    <t xml:space="preserve">SATHISH KUMAR E</t>
  </si>
  <si>
    <t xml:space="preserve">DD940620011221541</t>
  </si>
  <si>
    <t xml:space="preserve">SAMBATH SUBRAMANI</t>
  </si>
  <si>
    <t xml:space="preserve">DD451425011221540</t>
  </si>
  <si>
    <t xml:space="preserve">SATYENDRA SINGH</t>
  </si>
  <si>
    <t xml:space="preserve">DD451879011221539</t>
  </si>
  <si>
    <t xml:space="preserve">VEMBULI M</t>
  </si>
  <si>
    <t xml:space="preserve">DD541465011221538</t>
  </si>
  <si>
    <t xml:space="preserve">SUBRAMANI B</t>
  </si>
  <si>
    <t xml:space="preserve">DD210574011221537</t>
  </si>
  <si>
    <t xml:space="preserve">SAVITHA C</t>
  </si>
  <si>
    <t xml:space="preserve">DD692486011221536</t>
  </si>
  <si>
    <t xml:space="preserve">VIKNESHSTEELS</t>
  </si>
  <si>
    <t xml:space="preserve">DD013819011221535</t>
  </si>
  <si>
    <t xml:space="preserve">JOYSON GOLDWIN</t>
  </si>
  <si>
    <t xml:space="preserve">DD073300011221534</t>
  </si>
  <si>
    <t xml:space="preserve">VEERAMANI KAMALANATHAN</t>
  </si>
  <si>
    <t xml:space="preserve">DD438662011221533</t>
  </si>
  <si>
    <t xml:space="preserve">THANGAMUTHU</t>
  </si>
  <si>
    <t xml:space="preserve">DD416502011221532</t>
  </si>
  <si>
    <t xml:space="preserve">HARUN BASHA</t>
  </si>
  <si>
    <t xml:space="preserve">DD412367011221531</t>
  </si>
  <si>
    <t xml:space="preserve">HEMU SEETHARAM</t>
  </si>
  <si>
    <t xml:space="preserve">DD992681011221530</t>
  </si>
  <si>
    <t xml:space="preserve">SUPER LABELS</t>
  </si>
  <si>
    <t xml:space="preserve">DD472630011221529</t>
  </si>
  <si>
    <t xml:space="preserve">JAGADISH U P</t>
  </si>
  <si>
    <t xml:space="preserve">DD099465011221528</t>
  </si>
  <si>
    <t xml:space="preserve">MAGIPOGU THAMOSE</t>
  </si>
  <si>
    <t xml:space="preserve">DD861308011221527</t>
  </si>
  <si>
    <t xml:space="preserve">R SELVAM</t>
  </si>
  <si>
    <t xml:space="preserve">DD258550011221526</t>
  </si>
  <si>
    <t xml:space="preserve">VIJAY RAMASAMY</t>
  </si>
  <si>
    <t xml:space="preserve">DD484862011221525</t>
  </si>
  <si>
    <t xml:space="preserve">K YUVARAJ</t>
  </si>
  <si>
    <t xml:space="preserve">DD850552011221524</t>
  </si>
  <si>
    <t xml:space="preserve">G.KANNAN</t>
  </si>
  <si>
    <t xml:space="preserve">DD281434011221523</t>
  </si>
  <si>
    <t xml:space="preserve">M HEENA</t>
  </si>
  <si>
    <t xml:space="preserve">DD721885011221522</t>
  </si>
  <si>
    <t xml:space="preserve">MALLIKARJUN MASTIHOLI</t>
  </si>
  <si>
    <t xml:space="preserve">DD807855011221521</t>
  </si>
  <si>
    <t xml:space="preserve">NAGESH GURAPPA GOLLAR</t>
  </si>
  <si>
    <t xml:space="preserve">DD627055011221520</t>
  </si>
  <si>
    <t xml:space="preserve">MOHAMMED JUNED A</t>
  </si>
  <si>
    <t xml:space="preserve">DD803605011221519</t>
  </si>
  <si>
    <t xml:space="preserve">RAJESH JAYRAJ KOLEKAR</t>
  </si>
  <si>
    <t xml:space="preserve">DD782235011221518</t>
  </si>
  <si>
    <t xml:space="preserve">KALLEPPA</t>
  </si>
  <si>
    <t xml:space="preserve">DD321159011221517</t>
  </si>
  <si>
    <t xml:space="preserve">VISHAVANTHAREDDI BIRADAR</t>
  </si>
  <si>
    <t xml:space="preserve">DD238616011221516</t>
  </si>
  <si>
    <t xml:space="preserve">KHAIRUNNISA BEGUM</t>
  </si>
  <si>
    <t xml:space="preserve">DD134426011221515</t>
  </si>
  <si>
    <t xml:space="preserve">JAGADISH</t>
  </si>
  <si>
    <t xml:space="preserve">DD355501011221514</t>
  </si>
  <si>
    <t xml:space="preserve">SYED MOHAMMED SIRAJUDDIN</t>
  </si>
  <si>
    <t xml:space="preserve">DD459705011221513</t>
  </si>
  <si>
    <t xml:space="preserve">PRASHANTH KUMAR B</t>
  </si>
  <si>
    <t xml:space="preserve">DD430630011221512</t>
  </si>
  <si>
    <t xml:space="preserve">K ANUPAMA</t>
  </si>
  <si>
    <t xml:space="preserve">DD452854011221511</t>
  </si>
  <si>
    <t xml:space="preserve">RAGHAVENDRA M REVANKAR</t>
  </si>
  <si>
    <t xml:space="preserve">DD186775011221510</t>
  </si>
  <si>
    <t xml:space="preserve">SAYED PASHA SAB ALLAUDDIN</t>
  </si>
  <si>
    <t xml:space="preserve">DD186720011221509</t>
  </si>
  <si>
    <t xml:space="preserve">SHIVALINGAPPA BHISTEPPANNAVAR</t>
  </si>
  <si>
    <t xml:space="preserve">DD897715011221508</t>
  </si>
  <si>
    <t xml:space="preserve">KACHHADIYA KIRANBEN ASWINBHAI</t>
  </si>
  <si>
    <t xml:space="preserve">DD288797011221108</t>
  </si>
  <si>
    <t xml:space="preserve">MESPAR GRAM PANCHAYAT</t>
  </si>
  <si>
    <t xml:space="preserve">GONDAL</t>
  </si>
  <si>
    <t xml:space="preserve">DD358919011221107</t>
  </si>
  <si>
    <t xml:space="preserve">PATEL NAYNABEN</t>
  </si>
  <si>
    <t xml:space="preserve">DD509311011221106</t>
  </si>
  <si>
    <t xml:space="preserve">ANADKAT JIGNA JIGAR</t>
  </si>
  <si>
    <t xml:space="preserve">DD239448011221105</t>
  </si>
  <si>
    <t xml:space="preserve">VAISHALI HITESH VAGHERA</t>
  </si>
  <si>
    <t xml:space="preserve">DD088794011221104</t>
  </si>
  <si>
    <t xml:space="preserve">KACHHADIYA CHIRAG PRAVINBHAI</t>
  </si>
  <si>
    <t xml:space="preserve">DD830054011221103</t>
  </si>
  <si>
    <t xml:space="preserve">VADALIYA KELVIN</t>
  </si>
  <si>
    <t xml:space="preserve">DD509476011221102</t>
  </si>
  <si>
    <t xml:space="preserve">RANPARIYA KISHAN</t>
  </si>
  <si>
    <t xml:space="preserve">DD982247011221101</t>
  </si>
  <si>
    <t xml:space="preserve">KHODIYAR INDUSTRIES</t>
  </si>
  <si>
    <t xml:space="preserve">DD200923011221100</t>
  </si>
  <si>
    <t xml:space="preserve">CHAGNARAM</t>
  </si>
  <si>
    <t xml:space="preserve">DD710754011221099</t>
  </si>
  <si>
    <t xml:space="preserve">MUSTKEEM SHAIKH</t>
  </si>
  <si>
    <t xml:space="preserve">DD733640011221098</t>
  </si>
  <si>
    <t xml:space="preserve">SAURABH JAIN</t>
  </si>
  <si>
    <t xml:space="preserve">DD577084011221097</t>
  </si>
  <si>
    <t xml:space="preserve">KAILASH CHAND GOYAL</t>
  </si>
  <si>
    <t xml:space="preserve">DD294665011221096</t>
  </si>
  <si>
    <t xml:space="preserve">NAVEEN KUMAR SHARMA</t>
  </si>
  <si>
    <t xml:space="preserve">DD261623011221095</t>
  </si>
  <si>
    <t xml:space="preserve">KARTAR SINGH TANWAR</t>
  </si>
  <si>
    <t xml:space="preserve">DD088287011221094</t>
  </si>
  <si>
    <t xml:space="preserve">AADITYA JAIN</t>
  </si>
  <si>
    <t xml:space="preserve">DD088151011221093</t>
  </si>
  <si>
    <t xml:space="preserve">SUNITA VERMA</t>
  </si>
  <si>
    <t xml:space="preserve">DD368913011221092</t>
  </si>
  <si>
    <t xml:space="preserve">MOHAN LAL AGARWAL</t>
  </si>
  <si>
    <t xml:space="preserve">DD801591011221091</t>
  </si>
  <si>
    <t xml:space="preserve">LAXMI MEENA</t>
  </si>
  <si>
    <t xml:space="preserve">DD363698011221090</t>
  </si>
  <si>
    <t xml:space="preserve">PRIYA SONI</t>
  </si>
  <si>
    <t xml:space="preserve">DD469873011221089</t>
  </si>
  <si>
    <t xml:space="preserve">HARSH GUPTA</t>
  </si>
  <si>
    <t xml:space="preserve">DD265890011221088</t>
  </si>
  <si>
    <t xml:space="preserve">M/S M.K.IRON WORKS</t>
  </si>
  <si>
    <t xml:space="preserve">DD915735011221087</t>
  </si>
  <si>
    <t xml:space="preserve">TAHIR MALIK</t>
  </si>
  <si>
    <t xml:space="preserve">DD410228011221086</t>
  </si>
  <si>
    <t xml:space="preserve">JYOTI TIKKHA</t>
  </si>
  <si>
    <t xml:space="preserve">DD247887011221085</t>
  </si>
  <si>
    <t xml:space="preserve">PIYUSH GAUTAM</t>
  </si>
  <si>
    <t xml:space="preserve">DD111967011221084</t>
  </si>
  <si>
    <t xml:space="preserve">GYAN SINGH</t>
  </si>
  <si>
    <t xml:space="preserve">DD092715011221083</t>
  </si>
  <si>
    <t xml:space="preserve">VISHAL KUMAR DIXIT</t>
  </si>
  <si>
    <t xml:space="preserve">DD275046011221082</t>
  </si>
  <si>
    <t xml:space="preserve">SYED FAIZAN ALI</t>
  </si>
  <si>
    <t xml:space="preserve">DD294749011221081</t>
  </si>
  <si>
    <t xml:space="preserve">MILKY</t>
  </si>
  <si>
    <t xml:space="preserve">DD263506011221080</t>
  </si>
  <si>
    <t xml:space="preserve">OSHO ASHISH</t>
  </si>
  <si>
    <t xml:space="preserve">DD471511011221079</t>
  </si>
  <si>
    <t xml:space="preserve">RAM SHAKAL YADAV</t>
  </si>
  <si>
    <t xml:space="preserve">DD816180011221078</t>
  </si>
  <si>
    <t xml:space="preserve">VISHAL SRIVASTAVA</t>
  </si>
  <si>
    <t xml:space="preserve">DD306868011221077</t>
  </si>
  <si>
    <t xml:space="preserve">ANMOL SHARMA</t>
  </si>
  <si>
    <t xml:space="preserve">DD306570011221076</t>
  </si>
  <si>
    <t xml:space="preserve">ISLAMUDDIN  NOLASTNAME</t>
  </si>
  <si>
    <t xml:space="preserve">65000SSKLFC49920112</t>
  </si>
  <si>
    <t xml:space="preserve">MAUO  HASAN</t>
  </si>
  <si>
    <t xml:space="preserve">65000SSKLFC49910112</t>
  </si>
  <si>
    <t xml:space="preserve">DEENU  NOLASTNAME</t>
  </si>
  <si>
    <t xml:space="preserve">65000SSKLFC49900112</t>
  </si>
  <si>
    <t xml:space="preserve">65000SSKLFC49890112</t>
  </si>
  <si>
    <t xml:space="preserve">65000SSKLFC49880112</t>
  </si>
  <si>
    <t xml:space="preserve">BELAL  HUSSAIN</t>
  </si>
  <si>
    <t xml:space="preserve">65000SSKLFC49870112</t>
  </si>
  <si>
    <t xml:space="preserve">VIMLESH  NOLASTNAME</t>
  </si>
  <si>
    <t xml:space="preserve">65000SSKLFC49860112</t>
  </si>
  <si>
    <t xml:space="preserve">SUMITRA  NOLASTNAME</t>
  </si>
  <si>
    <t xml:space="preserve">65000SSKLFC49850112</t>
  </si>
  <si>
    <t xml:space="preserve">NIRAJ  NOLASTNAME</t>
  </si>
  <si>
    <t xml:space="preserve">65000SSKLFC49840112</t>
  </si>
  <si>
    <t xml:space="preserve">SIKANDER  NOLASTNAME</t>
  </si>
  <si>
    <t xml:space="preserve">65000SSKLFC49830112</t>
  </si>
  <si>
    <t xml:space="preserve">KAPIL  NOLASTNAME</t>
  </si>
  <si>
    <t xml:space="preserve">65000SSKLFC50120112</t>
  </si>
  <si>
    <t xml:space="preserve">DEEPAK  PAL</t>
  </si>
  <si>
    <t xml:space="preserve">65000SSKLFC50110112</t>
  </si>
  <si>
    <t xml:space="preserve">KRISHNA KUMAR KARN</t>
  </si>
  <si>
    <t xml:space="preserve">65000SSKLFC50100112</t>
  </si>
  <si>
    <t xml:space="preserve">65000SSKLFC50090112</t>
  </si>
  <si>
    <t xml:space="preserve">MOHD  IQBAL</t>
  </si>
  <si>
    <t xml:space="preserve">65000SSKLFC50080112</t>
  </si>
  <si>
    <t xml:space="preserve">DEVENDRA  SINGH</t>
  </si>
  <si>
    <t xml:space="preserve">65000SSKLFC50070112</t>
  </si>
  <si>
    <t xml:space="preserve">65000SSKLFC50060112</t>
  </si>
  <si>
    <t xml:space="preserve">65000SSKLFC50050112</t>
  </si>
  <si>
    <t xml:space="preserve">RIYASAT  NOLASTNAME</t>
  </si>
  <si>
    <t xml:space="preserve">65000SSKLFC50040112</t>
  </si>
  <si>
    <t xml:space="preserve">SURENDRA  KHATUA</t>
  </si>
  <si>
    <t xml:space="preserve">65000SSKLFC50030112</t>
  </si>
  <si>
    <t xml:space="preserve">SHARUKH  MALIK</t>
  </si>
  <si>
    <t xml:space="preserve">65000SSKLFC50020112</t>
  </si>
  <si>
    <t xml:space="preserve">MOHAL  LAL</t>
  </si>
  <si>
    <t xml:space="preserve">65000SSKLFC50010112</t>
  </si>
  <si>
    <t xml:space="preserve">GOVIND  SARAT</t>
  </si>
  <si>
    <t xml:space="preserve">65000SSKLFC50000112</t>
  </si>
  <si>
    <t xml:space="preserve">65000SSKLFC49990112</t>
  </si>
  <si>
    <t xml:space="preserve">65000SSKLFC49980112</t>
  </si>
  <si>
    <t xml:space="preserve">SANDIP  NOLASTNAME</t>
  </si>
  <si>
    <t xml:space="preserve">65000SSKLFC44400112</t>
  </si>
  <si>
    <t xml:space="preserve">HARISH  SHARMA</t>
  </si>
  <si>
    <t xml:space="preserve">65000SSKLFC44390112</t>
  </si>
  <si>
    <t xml:space="preserve">RAMAN  SAXENA</t>
  </si>
  <si>
    <t xml:space="preserve">65000SSKLFC44380112</t>
  </si>
  <si>
    <t xml:space="preserve">ARJUN  NOLASTNAME</t>
  </si>
  <si>
    <t xml:space="preserve">65000SSKLFC44370112</t>
  </si>
  <si>
    <t xml:space="preserve">SAURABH  SINGHAL</t>
  </si>
  <si>
    <t xml:space="preserve">65000SSKLFC44360112</t>
  </si>
  <si>
    <t xml:space="preserve">GANDHARV  VIGG</t>
  </si>
  <si>
    <t xml:space="preserve">65000SSKLFC44350112</t>
  </si>
  <si>
    <t xml:space="preserve">65000SSKLFC44340112</t>
  </si>
  <si>
    <t xml:space="preserve">KULPREET  SINGH</t>
  </si>
  <si>
    <t xml:space="preserve">65000SSKLFC44330112</t>
  </si>
  <si>
    <t xml:space="preserve">JEEVAN  LAL</t>
  </si>
  <si>
    <t xml:space="preserve">65000SSKLFC44320112</t>
  </si>
  <si>
    <t xml:space="preserve">JASVINDER  SINGH</t>
  </si>
  <si>
    <t xml:space="preserve">65000SSKLFC44310112</t>
  </si>
  <si>
    <t xml:space="preserve">DEEPAK KUMAR YADAV</t>
  </si>
  <si>
    <t xml:space="preserve">65000SSKLFC44300112</t>
  </si>
  <si>
    <t xml:space="preserve">DALIP  VISHVKARMA</t>
  </si>
  <si>
    <t xml:space="preserve">65000SSKLFC44290112</t>
  </si>
  <si>
    <t xml:space="preserve">MOOLCHAND  GARG</t>
  </si>
  <si>
    <t xml:space="preserve">65000SSKLFC44280112</t>
  </si>
  <si>
    <t xml:space="preserve">YOGITA  SHARMA</t>
  </si>
  <si>
    <t xml:space="preserve">65000SSKLFC44270112</t>
  </si>
  <si>
    <t xml:space="preserve">65000SSKLFC44260112</t>
  </si>
  <si>
    <t xml:space="preserve">LOKESH  GUPTA</t>
  </si>
  <si>
    <t xml:space="preserve">65000SSKLFC44250112</t>
  </si>
  <si>
    <t xml:space="preserve">KULDIP  SINGH</t>
  </si>
  <si>
    <t xml:space="preserve">65000SSKLFC44240112</t>
  </si>
  <si>
    <t xml:space="preserve">KARAMPREET  SINGH</t>
  </si>
  <si>
    <t xml:space="preserve">65000SSKLFC44230112</t>
  </si>
  <si>
    <t xml:space="preserve">ROHIT  PAL</t>
  </si>
  <si>
    <t xml:space="preserve">65000SSKLFC44220112</t>
  </si>
  <si>
    <t xml:space="preserve">DEVENDER  KUMAR</t>
  </si>
  <si>
    <t xml:space="preserve">65000SSKLFC44210112</t>
  </si>
  <si>
    <t xml:space="preserve">ABDUL  HANNAN</t>
  </si>
  <si>
    <t xml:space="preserve">65000SSKLFC44200112</t>
  </si>
  <si>
    <t xml:space="preserve">MANISH  MALHOTRA</t>
  </si>
  <si>
    <t xml:space="preserve">65000SSKLFC44190112</t>
  </si>
  <si>
    <t xml:space="preserve">MITTU  NOLASTNAME</t>
  </si>
  <si>
    <t xml:space="preserve">65000SSKLFC44180112</t>
  </si>
  <si>
    <t xml:space="preserve">65000SSKLFC44170112</t>
  </si>
  <si>
    <t xml:space="preserve">65000SSKLFC44160112</t>
  </si>
  <si>
    <t xml:space="preserve">TANUJ  GUPTA</t>
  </si>
  <si>
    <t xml:space="preserve">65000SSKLFC44150112</t>
  </si>
  <si>
    <t xml:space="preserve">JYOTISNA  SOOD</t>
  </si>
  <si>
    <t xml:space="preserve">65000SSKLFC44140112</t>
  </si>
  <si>
    <t xml:space="preserve">RAMESH CHANDRA SHARMA</t>
  </si>
  <si>
    <t xml:space="preserve">65000SSKLFC44130112</t>
  </si>
  <si>
    <t xml:space="preserve">65000SSKLFC44120112</t>
  </si>
  <si>
    <t xml:space="preserve">GURPREET  SINGH</t>
  </si>
  <si>
    <t xml:space="preserve">65000SSKLFC44110112</t>
  </si>
  <si>
    <t xml:space="preserve">SHWETA  CHHABRA</t>
  </si>
  <si>
    <t xml:space="preserve">65000SSKLFC44100112</t>
  </si>
  <si>
    <t xml:space="preserve">KIRAN ROOPKUMAR KAUSHAL</t>
  </si>
  <si>
    <t xml:space="preserve">DD533926011221410</t>
  </si>
  <si>
    <t xml:space="preserve">KAJARAM HARIRAM CHAUDHARI</t>
  </si>
  <si>
    <t xml:space="preserve">YAVATMAL</t>
  </si>
  <si>
    <t xml:space="preserve">DD995352011221433</t>
  </si>
  <si>
    <t xml:space="preserve">SANTOSH VASUDEORAO RASEGAONKAR</t>
  </si>
  <si>
    <t xml:space="preserve">DD760174011221432</t>
  </si>
  <si>
    <t xml:space="preserve">RAJESH VASUDEO CHARKHOD</t>
  </si>
  <si>
    <t xml:space="preserve">DD552056011221431</t>
  </si>
  <si>
    <t xml:space="preserve">SAGAR WASUDEORAO DHOTE</t>
  </si>
  <si>
    <t xml:space="preserve">KARANJA</t>
  </si>
  <si>
    <t xml:space="preserve">DD674172011221430</t>
  </si>
  <si>
    <t xml:space="preserve">MAYUR PANDURANG BAWANE</t>
  </si>
  <si>
    <t xml:space="preserve">DD588841011221429</t>
  </si>
  <si>
    <t xml:space="preserve">DILIP DIGAMBAR SONASKAR</t>
  </si>
  <si>
    <t xml:space="preserve">DD147099011221428</t>
  </si>
  <si>
    <t xml:space="preserve">SACHIN GAJANAN UGALE</t>
  </si>
  <si>
    <t xml:space="preserve">DD286413011221427</t>
  </si>
  <si>
    <t xml:space="preserve">PUNAM PARISH KOTTEWAR</t>
  </si>
  <si>
    <t xml:space="preserve">DD782116011221426</t>
  </si>
  <si>
    <t xml:space="preserve">RASHMI RUSHIJI MADAVI</t>
  </si>
  <si>
    <t xml:space="preserve">DD225656011221425</t>
  </si>
  <si>
    <t xml:space="preserve">GAURAV JITENDRA DOSHI</t>
  </si>
  <si>
    <t xml:space="preserve">DD940779011221424</t>
  </si>
  <si>
    <t xml:space="preserve">SHEETAL SHEKHAR LOHIYA</t>
  </si>
  <si>
    <t xml:space="preserve">DD940795011221423</t>
  </si>
  <si>
    <t xml:space="preserve">CHANDRASHEKHAR SHIVRAMJI GHUSE</t>
  </si>
  <si>
    <t xml:space="preserve">WARDHA</t>
  </si>
  <si>
    <t xml:space="preserve">DD608566011221422</t>
  </si>
  <si>
    <t xml:space="preserve">SACHIN AMBADAS DAHAKE</t>
  </si>
  <si>
    <t xml:space="preserve">DD835894011221421</t>
  </si>
  <si>
    <t xml:space="preserve">RENU HARESH HUDANI</t>
  </si>
  <si>
    <t xml:space="preserve">GONDIA</t>
  </si>
  <si>
    <t xml:space="preserve">DD145956011221420</t>
  </si>
  <si>
    <t xml:space="preserve">SATISH TULSHIRAMJI MOHOD</t>
  </si>
  <si>
    <t xml:space="preserve">DD886598011221419</t>
  </si>
  <si>
    <t xml:space="preserve">VENKATACHARI SIMHADRI</t>
  </si>
  <si>
    <t xml:space="preserve">DD696194011221637</t>
  </si>
  <si>
    <t xml:space="preserve">D MAHESHWAR REDDY</t>
  </si>
  <si>
    <t xml:space="preserve">DD380356011221636</t>
  </si>
  <si>
    <t xml:space="preserve">MARUVADA KAMESHWARA SATYA GOWRI SANKAR</t>
  </si>
  <si>
    <t xml:space="preserve">DD000544011221635</t>
  </si>
  <si>
    <t xml:space="preserve">SWEETY UMESH GUPTA</t>
  </si>
  <si>
    <t xml:space="preserve">DD074992011221634</t>
  </si>
  <si>
    <t xml:space="preserve">KISHOR SHIVAJI MALI</t>
  </si>
  <si>
    <t xml:space="preserve">DD974119011221633</t>
  </si>
  <si>
    <t xml:space="preserve">AMOL GANPAT KHUTWAD</t>
  </si>
  <si>
    <t xml:space="preserve">DD720665011221632</t>
  </si>
  <si>
    <t xml:space="preserve">ANIL VIKRAM KHAMBADKONE</t>
  </si>
  <si>
    <t xml:space="preserve">DD942644011221631</t>
  </si>
  <si>
    <t xml:space="preserve">SHAILENDRA ASHOK DAYANE</t>
  </si>
  <si>
    <t xml:space="preserve">DD115739011221630</t>
  </si>
  <si>
    <t xml:space="preserve">PRAKASH BHOI</t>
  </si>
  <si>
    <t xml:space="preserve">DD223981011221629</t>
  </si>
  <si>
    <t xml:space="preserve">PROBODH KUMAR R</t>
  </si>
  <si>
    <t xml:space="preserve">DD036940011221628</t>
  </si>
  <si>
    <t xml:space="preserve">RADHA RAMAN PATHAK</t>
  </si>
  <si>
    <t xml:space="preserve">DD529603011221627</t>
  </si>
  <si>
    <t xml:space="preserve">PRAKASH KESHAV SALVE</t>
  </si>
  <si>
    <t xml:space="preserve">DD969741011221626</t>
  </si>
  <si>
    <t xml:space="preserve">TANYA RANBIR AHUJA</t>
  </si>
  <si>
    <t xml:space="preserve">DD897786011221625</t>
  </si>
  <si>
    <t xml:space="preserve">KSHITI DUBEY</t>
  </si>
  <si>
    <t xml:space="preserve">DD187136011221624</t>
  </si>
  <si>
    <t xml:space="preserve">MOHAMED HUSAIN UJJAINWALA</t>
  </si>
  <si>
    <t xml:space="preserve">DD158524011221623</t>
  </si>
  <si>
    <t xml:space="preserve">HARSHABEN BHIMJIBHAI PALDIA</t>
  </si>
  <si>
    <t xml:space="preserve">DD128197011221622</t>
  </si>
  <si>
    <t xml:space="preserve">PARMAR KETANKUMAR RAMESHBHAI</t>
  </si>
  <si>
    <t xml:space="preserve">DD835066011221621</t>
  </si>
  <si>
    <t xml:space="preserve">BALDHA MANOJ NARANBHAI</t>
  </si>
  <si>
    <t xml:space="preserve">DD827799011221620</t>
  </si>
  <si>
    <t xml:space="preserve">DHEERAJ KUMAR</t>
  </si>
  <si>
    <t xml:space="preserve">DD143709011221619</t>
  </si>
  <si>
    <t xml:space="preserve">PRADEEP YADAV</t>
  </si>
  <si>
    <t xml:space="preserve">DD396344011221618</t>
  </si>
  <si>
    <t xml:space="preserve">MAINUDDIN</t>
  </si>
  <si>
    <t xml:space="preserve">DD285127011221617</t>
  </si>
  <si>
    <t xml:space="preserve">KARAN CHANDA</t>
  </si>
  <si>
    <t xml:space="preserve">DD493219011221616</t>
  </si>
  <si>
    <t xml:space="preserve">RAJESH DEVI</t>
  </si>
  <si>
    <t xml:space="preserve">DD816233011221615</t>
  </si>
  <si>
    <t xml:space="preserve">NISHITA</t>
  </si>
  <si>
    <t xml:space="preserve">DD839165011221614</t>
  </si>
  <si>
    <t xml:space="preserve">MIHIR DHALL</t>
  </si>
  <si>
    <t xml:space="preserve">DD084579011221613</t>
  </si>
  <si>
    <t xml:space="preserve">JYOTI DHALL</t>
  </si>
  <si>
    <t xml:space="preserve">DD084582011221612</t>
  </si>
  <si>
    <t xml:space="preserve">DD365955011221611</t>
  </si>
  <si>
    <t xml:space="preserve">SUDERSHAN AGGARWAL</t>
  </si>
  <si>
    <t xml:space="preserve">DD550140011221610</t>
  </si>
  <si>
    <t xml:space="preserve">ARUNBALA SRIVASTAVA</t>
  </si>
  <si>
    <t xml:space="preserve">DD146433011221609</t>
  </si>
  <si>
    <t xml:space="preserve">ROMITA SUKHIJA</t>
  </si>
  <si>
    <t xml:space="preserve">DD897447011221608</t>
  </si>
  <si>
    <t xml:space="preserve">DEEPAK MAHENDRU</t>
  </si>
  <si>
    <t xml:space="preserve">DD150749011221607</t>
  </si>
  <si>
    <t xml:space="preserve">SHEETAL LUTHRA</t>
  </si>
  <si>
    <t xml:space="preserve">DD461710011221606</t>
  </si>
  <si>
    <t xml:space="preserve">VIJAY PRATAP SINGH GAUTAM</t>
  </si>
  <si>
    <t xml:space="preserve">DD518618011221605</t>
  </si>
  <si>
    <t xml:space="preserve">RATNAKAR TRIPATHY</t>
  </si>
  <si>
    <t xml:space="preserve">DD802104011221573</t>
  </si>
  <si>
    <t xml:space="preserve">SANTOSH KUMAR</t>
  </si>
  <si>
    <t xml:space="preserve">DD714784011221572</t>
  </si>
  <si>
    <t xml:space="preserve">CHAITANYA CHARAN MAITY</t>
  </si>
  <si>
    <t xml:space="preserve">DD290608011221571</t>
  </si>
  <si>
    <t xml:space="preserve">MANJUSRI DUTTA</t>
  </si>
  <si>
    <t xml:space="preserve">DD398787011221570</t>
  </si>
  <si>
    <t xml:space="preserve">JHUMA PAUL</t>
  </si>
  <si>
    <t xml:space="preserve">DD714160011221569</t>
  </si>
  <si>
    <t xml:space="preserve">BIKASH SHAW</t>
  </si>
  <si>
    <t xml:space="preserve">DD005295011221568</t>
  </si>
  <si>
    <t xml:space="preserve">RAJAN JOSEPH</t>
  </si>
  <si>
    <t xml:space="preserve">DD554630011221567</t>
  </si>
  <si>
    <t xml:space="preserve">SEBASTIN FERNANDEZ</t>
  </si>
  <si>
    <t xml:space="preserve">DD689157011221566</t>
  </si>
  <si>
    <t xml:space="preserve">SITHIVINAYAGAM A</t>
  </si>
  <si>
    <t xml:space="preserve">DD503637011221565</t>
  </si>
  <si>
    <t xml:space="preserve">JANARDHANAN M</t>
  </si>
  <si>
    <t xml:space="preserve">DD518977011221564</t>
  </si>
  <si>
    <t xml:space="preserve">POOJA N</t>
  </si>
  <si>
    <t xml:space="preserve">DD368988011221563</t>
  </si>
  <si>
    <t xml:space="preserve">PRAKASH C K</t>
  </si>
  <si>
    <t xml:space="preserve">DD958896011221562</t>
  </si>
  <si>
    <t xml:space="preserve">SACHIN SADARAM</t>
  </si>
  <si>
    <t xml:space="preserve">DD596521011221560</t>
  </si>
  <si>
    <t xml:space="preserve">ASHISH PRABHAKARAN</t>
  </si>
  <si>
    <t xml:space="preserve">DD952238011221561</t>
  </si>
  <si>
    <t xml:space="preserve">CHETAN TELLAKULA</t>
  </si>
  <si>
    <t xml:space="preserve">DD518152011221559</t>
  </si>
  <si>
    <t xml:space="preserve">D SHAMALA NAGARAJARAO</t>
  </si>
  <si>
    <t xml:space="preserve">DD109235011221558</t>
  </si>
  <si>
    <t xml:space="preserve">POTHAMSHETTI SURYANARAYANA REDDY</t>
  </si>
  <si>
    <t xml:space="preserve">DD979168011221557</t>
  </si>
  <si>
    <t xml:space="preserve">KARRA VENKATA SATYANARAYANA MURTY</t>
  </si>
  <si>
    <t xml:space="preserve">DD911770011221556</t>
  </si>
  <si>
    <t xml:space="preserve">DUGGI VENKATESWARA RAO</t>
  </si>
  <si>
    <t xml:space="preserve">DD583613011221555</t>
  </si>
  <si>
    <t xml:space="preserve">M PARAMESHWARA REDDY</t>
  </si>
  <si>
    <t xml:space="preserve">DD867164011221554</t>
  </si>
  <si>
    <t xml:space="preserve">SHUCHI GUPTA</t>
  </si>
  <si>
    <t xml:space="preserve">DD430568011221553</t>
  </si>
  <si>
    <t xml:space="preserve">VEMULA ARUNA</t>
  </si>
  <si>
    <t xml:space="preserve">DD562248011221552</t>
  </si>
  <si>
    <t xml:space="preserve">MOHD GHOUSE</t>
  </si>
  <si>
    <t xml:space="preserve">DD119700011221551</t>
  </si>
  <si>
    <t xml:space="preserve">ANIL KOL</t>
  </si>
  <si>
    <t xml:space="preserve">KATNI</t>
  </si>
  <si>
    <t xml:space="preserve">DD033841011221550</t>
  </si>
  <si>
    <t xml:space="preserve">JAYWANT JOTIRAM DISALE</t>
  </si>
  <si>
    <t xml:space="preserve">DD982442011221549</t>
  </si>
  <si>
    <t xml:space="preserve">SUJATA SANTOSH PRABHU</t>
  </si>
  <si>
    <t xml:space="preserve">DD892435011221548</t>
  </si>
  <si>
    <t xml:space="preserve">SANTSINGH BHOLASINGH MOKHA</t>
  </si>
  <si>
    <t xml:space="preserve">PUNE CITY</t>
  </si>
  <si>
    <t xml:space="preserve">DD956384011221547</t>
  </si>
  <si>
    <t xml:space="preserve">MOUSHUMI DEBNATH</t>
  </si>
  <si>
    <t xml:space="preserve">DD078224011221546</t>
  </si>
  <si>
    <t xml:space="preserve">SEEMA SRIRAM</t>
  </si>
  <si>
    <t xml:space="preserve">DD274261011221545</t>
  </si>
  <si>
    <t xml:space="preserve">APARNA GANESHLAL GANGULI</t>
  </si>
  <si>
    <t xml:space="preserve">DD078224011221544</t>
  </si>
  <si>
    <t xml:space="preserve">BHAVIK HARKISAN MODY</t>
  </si>
  <si>
    <t xml:space="preserve">DD112605011221543</t>
  </si>
  <si>
    <t xml:space="preserve">SHALONI BAJAJ</t>
  </si>
  <si>
    <t xml:space="preserve">DD551441011221542</t>
  </si>
  <si>
    <t xml:space="preserve">MEENABEN RAMESHBHAI MANAVAR</t>
  </si>
  <si>
    <t xml:space="preserve">DD668004011221541</t>
  </si>
  <si>
    <t xml:space="preserve">HARDIKKUMAR BHANUBHAI GAJERA</t>
  </si>
  <si>
    <t xml:space="preserve">DD635957011221540</t>
  </si>
  <si>
    <t xml:space="preserve">RADHWANI JAYESH NANAKRAM</t>
  </si>
  <si>
    <t xml:space="preserve">DD474368011221539</t>
  </si>
  <si>
    <t xml:space="preserve">NITESH BHAGWANBHAI VAGHANI</t>
  </si>
  <si>
    <t xml:space="preserve">DD341302011221538</t>
  </si>
  <si>
    <t xml:space="preserve">RAJIV GUPTA</t>
  </si>
  <si>
    <t xml:space="preserve">DD484180011221537</t>
  </si>
  <si>
    <t xml:space="preserve">ROHAN GUPTA</t>
  </si>
  <si>
    <t xml:space="preserve">DD484180011221536</t>
  </si>
  <si>
    <t xml:space="preserve">DAYA CHAND YADAV</t>
  </si>
  <si>
    <t xml:space="preserve">DD494213011221535</t>
  </si>
  <si>
    <t xml:space="preserve">PRIYANKA VARSHNEY</t>
  </si>
  <si>
    <t xml:space="preserve">DD168013011221534</t>
  </si>
  <si>
    <t xml:space="preserve">CHINKI</t>
  </si>
  <si>
    <t xml:space="preserve">DD506501011221533</t>
  </si>
  <si>
    <t xml:space="preserve">RACHIT KHANDELWAL</t>
  </si>
  <si>
    <t xml:space="preserve">DD632418011221532</t>
  </si>
  <si>
    <t xml:space="preserve">NUTAN TANWIR</t>
  </si>
  <si>
    <t xml:space="preserve">DD864478011221762</t>
  </si>
  <si>
    <t xml:space="preserve">GIRIJA SINHA</t>
  </si>
  <si>
    <t xml:space="preserve">DD864478011221761</t>
  </si>
  <si>
    <t xml:space="preserve">TOFARANI MAHAPATRA</t>
  </si>
  <si>
    <t xml:space="preserve">DD283731011221760</t>
  </si>
  <si>
    <t xml:space="preserve">KARABI PAL CHAUDHURI</t>
  </si>
  <si>
    <t xml:space="preserve">DD749718011221759</t>
  </si>
  <si>
    <t xml:space="preserve">PRIYANKA PAL CHAUDHURI</t>
  </si>
  <si>
    <t xml:space="preserve">DD749718011221758</t>
  </si>
  <si>
    <t xml:space="preserve">ILA ROY</t>
  </si>
  <si>
    <t xml:space="preserve">DD687324011221756</t>
  </si>
  <si>
    <t xml:space="preserve">SUPRIYA SHIL BISWAS</t>
  </si>
  <si>
    <t xml:space="preserve">DD687324011221755</t>
  </si>
  <si>
    <t xml:space="preserve">DEBASIS ROY</t>
  </si>
  <si>
    <t xml:space="preserve">DD610318011221754</t>
  </si>
  <si>
    <t xml:space="preserve">ANWESHA SENGUPTA</t>
  </si>
  <si>
    <t xml:space="preserve">DD005178011221753</t>
  </si>
  <si>
    <t xml:space="preserve">ABDUL MAJID</t>
  </si>
  <si>
    <t xml:space="preserve">DD475954011221752</t>
  </si>
  <si>
    <t xml:space="preserve">AVIJIT PODDAR</t>
  </si>
  <si>
    <t xml:space="preserve">DD045583011221751</t>
  </si>
  <si>
    <t xml:space="preserve">SHIPRA DAS GUPTA</t>
  </si>
  <si>
    <t xml:space="preserve">DD253062011221750</t>
  </si>
  <si>
    <t xml:space="preserve">PRITAM LALA</t>
  </si>
  <si>
    <t xml:space="preserve">DD919224011221749</t>
  </si>
  <si>
    <t xml:space="preserve">MOHAMMED MUSTUFA ALI</t>
  </si>
  <si>
    <t xml:space="preserve">DD639562011221748</t>
  </si>
  <si>
    <t xml:space="preserve">SALIMUDDIN MOLLA</t>
  </si>
  <si>
    <t xml:space="preserve">DD833681011221747</t>
  </si>
  <si>
    <t xml:space="preserve">ZEESHAN ALI</t>
  </si>
  <si>
    <t xml:space="preserve">DD642055011221746</t>
  </si>
  <si>
    <t xml:space="preserve">NAYANA JAYARAJ</t>
  </si>
  <si>
    <t xml:space="preserve">DD362669011221745</t>
  </si>
  <si>
    <t xml:space="preserve">RAJAGURU</t>
  </si>
  <si>
    <t xml:space="preserve">DD678389011221744</t>
  </si>
  <si>
    <t xml:space="preserve">SHAKILA BANU</t>
  </si>
  <si>
    <t xml:space="preserve">DD783071011221743</t>
  </si>
  <si>
    <t xml:space="preserve">PUSHPAKALA BALAKRISHNAN</t>
  </si>
  <si>
    <t xml:space="preserve">DD519217011221742</t>
  </si>
  <si>
    <t xml:space="preserve">BAVADHARANI A</t>
  </si>
  <si>
    <t xml:space="preserve">DD933511011221741</t>
  </si>
  <si>
    <t xml:space="preserve">MAHAMADTAHIR NISSARAHMAD SHAIKH</t>
  </si>
  <si>
    <t xml:space="preserve">DD975803011221740</t>
  </si>
  <si>
    <t xml:space="preserve">HARPREET PANKAJ WADHWANI</t>
  </si>
  <si>
    <t xml:space="preserve">DD776505011221418</t>
  </si>
  <si>
    <t xml:space="preserve">VIKRAM BHASKARRAO SADAWARTI</t>
  </si>
  <si>
    <t xml:space="preserve">DD995158011221417</t>
  </si>
  <si>
    <t xml:space="preserve">ABHIJIT KASHINATH DHOBLE</t>
  </si>
  <si>
    <t xml:space="preserve">DD064412011221416</t>
  </si>
  <si>
    <t xml:space="preserve">DEBARSHI PAL CHAUDHURI</t>
  </si>
  <si>
    <t xml:space="preserve">DD749718011221757</t>
  </si>
  <si>
    <t xml:space="preserve">NARENDRA NARAYAN DIGHE</t>
  </si>
  <si>
    <t xml:space="preserve">DD168586011221191</t>
  </si>
  <si>
    <t xml:space="preserve">SONU KUMAR</t>
  </si>
  <si>
    <t xml:space="preserve">DD750705011221190</t>
  </si>
  <si>
    <t xml:space="preserve">YASEEN RAIS KHAN</t>
  </si>
  <si>
    <t xml:space="preserve">DD911882011221189</t>
  </si>
  <si>
    <t xml:space="preserve">HASINA MUHAMMED ARIF SHAIKH</t>
  </si>
  <si>
    <t xml:space="preserve">DD949928011221188</t>
  </si>
  <si>
    <t xml:space="preserve">AMIT ANIL SHUKLA</t>
  </si>
  <si>
    <t xml:space="preserve">DD220910011221187</t>
  </si>
  <si>
    <t xml:space="preserve">SUMIT BANERJEE</t>
  </si>
  <si>
    <t xml:space="preserve">DD075623011221186</t>
  </si>
  <si>
    <t xml:space="preserve">MRINALINEE DURGANAND SAWANT</t>
  </si>
  <si>
    <t xml:space="preserve">DD687445011221185</t>
  </si>
  <si>
    <t xml:space="preserve">DHIRAJLAL DAMJIBHAI PANDAV</t>
  </si>
  <si>
    <t xml:space="preserve">DD567255011221184</t>
  </si>
  <si>
    <t xml:space="preserve">NOAH GODWIN BARRETTO</t>
  </si>
  <si>
    <t xml:space="preserve">DD264474011221183</t>
  </si>
  <si>
    <t xml:space="preserve">LINDA DSOUZA CHAKRAVARTHI</t>
  </si>
  <si>
    <t xml:space="preserve">DD709408011221182</t>
  </si>
  <si>
    <t xml:space="preserve">NARENDRA KUMAR NARAYAN LAL MEWADA</t>
  </si>
  <si>
    <t xml:space="preserve">DD760307011221181</t>
  </si>
  <si>
    <t xml:space="preserve">POOJA ANIL RANPISE</t>
  </si>
  <si>
    <t xml:space="preserve">DD959170011221180</t>
  </si>
  <si>
    <t xml:space="preserve">SUYASH ATUL SAKHARKAR</t>
  </si>
  <si>
    <t xml:space="preserve">DD783848011221179</t>
  </si>
  <si>
    <t xml:space="preserve">JYOTI AJIT BARKADE</t>
  </si>
  <si>
    <t xml:space="preserve">DD439225011221178</t>
  </si>
  <si>
    <t xml:space="preserve">MOHAMED YUSUF ABDUL MUJEEB SHAIKH</t>
  </si>
  <si>
    <t xml:space="preserve">DD716357011221177</t>
  </si>
  <si>
    <t xml:space="preserve">SOMNATH SURESH GAYAKWAD</t>
  </si>
  <si>
    <t xml:space="preserve">DD642551011221176</t>
  </si>
  <si>
    <t xml:space="preserve">SANJAY PAL</t>
  </si>
  <si>
    <t xml:space="preserve">DD491169011221175</t>
  </si>
  <si>
    <t xml:space="preserve">SHAHANAWAZ ANWAR KHAN</t>
  </si>
  <si>
    <t xml:space="preserve">DD399281011221174</t>
  </si>
  <si>
    <t xml:space="preserve">DEEPAK BHAILAL DESAI</t>
  </si>
  <si>
    <t xml:space="preserve">DD276335011221173</t>
  </si>
  <si>
    <t xml:space="preserve">ANKITA BHAVESH OSWAL</t>
  </si>
  <si>
    <t xml:space="preserve">DD079513011221172</t>
  </si>
  <si>
    <t xml:space="preserve">PANKAJ BALIRAM GONDHALI</t>
  </si>
  <si>
    <t xml:space="preserve">DD173039011221171</t>
  </si>
  <si>
    <t xml:space="preserve">MOHANISH CHANDRAKANT BHALERAO</t>
  </si>
  <si>
    <t xml:space="preserve">DD535640011221170</t>
  </si>
  <si>
    <t xml:space="preserve">JAGPREET SINGH SANDHU</t>
  </si>
  <si>
    <t xml:space="preserve">DD645022011221169</t>
  </si>
  <si>
    <t xml:space="preserve">SANJIVANI SANDEEP APANDKAR</t>
  </si>
  <si>
    <t xml:space="preserve">DD660119011221168</t>
  </si>
  <si>
    <t xml:space="preserve">PARTH MAHESH MEHTA</t>
  </si>
  <si>
    <t xml:space="preserve">DD547548011221167</t>
  </si>
  <si>
    <t xml:space="preserve">SUGANDHA CONSTRUCTION</t>
  </si>
  <si>
    <t xml:space="preserve">DD614110011221166</t>
  </si>
  <si>
    <t xml:space="preserve">SUDHIR SHANTARAM NATE</t>
  </si>
  <si>
    <t xml:space="preserve">DD704166011221165</t>
  </si>
  <si>
    <t xml:space="preserve">CHANDRESH ASHOK JAIN</t>
  </si>
  <si>
    <t xml:space="preserve">DD784016011221164</t>
  </si>
  <si>
    <t xml:space="preserve">BODRUL AHMED</t>
  </si>
  <si>
    <t xml:space="preserve">DD833104011221163</t>
  </si>
  <si>
    <t xml:space="preserve">PARASMANI TUBES PVT LTD</t>
  </si>
  <si>
    <t xml:space="preserve">DD614217011221162</t>
  </si>
  <si>
    <t xml:space="preserve">MAHESH RAMAKANT TIBREWALA</t>
  </si>
  <si>
    <t xml:space="preserve">DD378470011221161</t>
  </si>
  <si>
    <t xml:space="preserve">PUJA SINGHANIA</t>
  </si>
  <si>
    <t xml:space="preserve">DD131524011221160</t>
  </si>
  <si>
    <t xml:space="preserve">BHARTI HARSHIT MISHRA</t>
  </si>
  <si>
    <t xml:space="preserve">DD096066011221159</t>
  </si>
  <si>
    <t xml:space="preserve">SUNIL KUMAR SANTOSH GANDHAM</t>
  </si>
  <si>
    <t xml:space="preserve">DD177208011221158</t>
  </si>
  <si>
    <t xml:space="preserve">AAKANKSHA RAHUL PAGNIS</t>
  </si>
  <si>
    <t xml:space="preserve">DD866944011221157</t>
  </si>
  <si>
    <t xml:space="preserve">DEEPESH KASHINATH MORE</t>
  </si>
  <si>
    <t xml:space="preserve">DD695353011221156</t>
  </si>
  <si>
    <t xml:space="preserve">MOHAMMAD RASHID SHAIKH</t>
  </si>
  <si>
    <t xml:space="preserve">DD695625011221155</t>
  </si>
  <si>
    <t xml:space="preserve">VISHAL RAJENDRA VAIDYA</t>
  </si>
  <si>
    <t xml:space="preserve">DD142333011221154</t>
  </si>
  <si>
    <t xml:space="preserve">ASHA SANJAY SANGOI</t>
  </si>
  <si>
    <t xml:space="preserve">DD072383011221153</t>
  </si>
  <si>
    <t xml:space="preserve">JAGAT PREMSINGH DAMAI</t>
  </si>
  <si>
    <t xml:space="preserve">DD776564011221152</t>
  </si>
  <si>
    <t xml:space="preserve">HRIDAY SANJAY RANKA</t>
  </si>
  <si>
    <t xml:space="preserve">DD448992011221151</t>
  </si>
  <si>
    <t xml:space="preserve">ADITI ADHIK KORGAONKAR</t>
  </si>
  <si>
    <t xml:space="preserve">DD653304011221150</t>
  </si>
  <si>
    <t xml:space="preserve">DEVENDRA DAMODAR AHIRE</t>
  </si>
  <si>
    <t xml:space="preserve">DD900900011221149</t>
  </si>
  <si>
    <t xml:space="preserve">RESHMA SATISH NADAR</t>
  </si>
  <si>
    <t xml:space="preserve">DD712110011221148</t>
  </si>
  <si>
    <t xml:space="preserve">PRAMOD BALU RAJARAM</t>
  </si>
  <si>
    <t xml:space="preserve">DD830480011221147</t>
  </si>
  <si>
    <t xml:space="preserve">MOHAMED ASAD MOHAMED ASIF MOTIWALA</t>
  </si>
  <si>
    <t xml:space="preserve">DD459272011221146</t>
  </si>
  <si>
    <t xml:space="preserve">RUKSANA SHAKEEL DADANI</t>
  </si>
  <si>
    <t xml:space="preserve">DD380486011221145</t>
  </si>
  <si>
    <t xml:space="preserve">VIPUL CHAMPALAL JAIN</t>
  </si>
  <si>
    <t xml:space="preserve">DD080092011221144</t>
  </si>
  <si>
    <t xml:space="preserve">KAUNAIN OVERSEAS</t>
  </si>
  <si>
    <t xml:space="preserve">DD831000011221143</t>
  </si>
  <si>
    <t xml:space="preserve">UTTAM BERA</t>
  </si>
  <si>
    <t xml:space="preserve">DD630600011221142</t>
  </si>
  <si>
    <t xml:space="preserve">SANDESH SADANAND HUMANE</t>
  </si>
  <si>
    <t xml:space="preserve">DD157946011221141</t>
  </si>
  <si>
    <t xml:space="preserve">KISHOR RAMCHANDRA BAHE</t>
  </si>
  <si>
    <t xml:space="preserve">DD831195011221140</t>
  </si>
  <si>
    <t xml:space="preserve">ARIF MADATALI KHOJA</t>
  </si>
  <si>
    <t xml:space="preserve">DD867038011221139</t>
  </si>
  <si>
    <t xml:space="preserve">MEHULKUMAR DAHYABHAI TANDEL</t>
  </si>
  <si>
    <t xml:space="preserve">DD904404011221138</t>
  </si>
  <si>
    <t xml:space="preserve">PATEL HERIN ABHI</t>
  </si>
  <si>
    <t xml:space="preserve">DD529154011221137</t>
  </si>
  <si>
    <t xml:space="preserve">NIKHIL JAYESH MAHUVAGARA</t>
  </si>
  <si>
    <t xml:space="preserve">DD659202011221136</t>
  </si>
  <si>
    <t xml:space="preserve">HARDEEP DAVE</t>
  </si>
  <si>
    <t xml:space="preserve">DD151656011221135</t>
  </si>
  <si>
    <t xml:space="preserve">MOHAMMAD AYAZ BOTULBHAI</t>
  </si>
  <si>
    <t xml:space="preserve">DD293595011221134</t>
  </si>
  <si>
    <t xml:space="preserve">BHONGE KAPIL</t>
  </si>
  <si>
    <t xml:space="preserve">DD685588011221133</t>
  </si>
  <si>
    <t xml:space="preserve">RAVINDRA LAKHAN CHAUHAN</t>
  </si>
  <si>
    <t xml:space="preserve">DD896527011221132</t>
  </si>
  <si>
    <t xml:space="preserve">SHITAL GIRISHCHANDRA SHAH</t>
  </si>
  <si>
    <t xml:space="preserve">DD305564011221131</t>
  </si>
  <si>
    <t xml:space="preserve">SMITA MACWAN</t>
  </si>
  <si>
    <t xml:space="preserve">DD151623011221130</t>
  </si>
  <si>
    <t xml:space="preserve">PATEL SURBHIBEN</t>
  </si>
  <si>
    <t xml:space="preserve">DD111261011221129</t>
  </si>
  <si>
    <t xml:space="preserve">PRIYANK SUBHASHCHANDRA DALWADI</t>
  </si>
  <si>
    <t xml:space="preserve">DD927899011221128</t>
  </si>
  <si>
    <t xml:space="preserve">GOHIL DHAVAL HASMUKHBHAI</t>
  </si>
  <si>
    <t xml:space="preserve">DD735816011221127</t>
  </si>
  <si>
    <t xml:space="preserve">ACHARYA GAURANG AJAYKUMAR</t>
  </si>
  <si>
    <t xml:space="preserve">DD252575011221126</t>
  </si>
  <si>
    <t xml:space="preserve">AMBAKHUTWALA ABBASI FAKHRUDDIN</t>
  </si>
  <si>
    <t xml:space="preserve">DD095585011221125</t>
  </si>
  <si>
    <t xml:space="preserve">HARSHAL DILIPBHAI MAHAJAN</t>
  </si>
  <si>
    <t xml:space="preserve">DD530072011221124</t>
  </si>
  <si>
    <t xml:space="preserve">PARAG MAHENDRAKUMAR SUMARA</t>
  </si>
  <si>
    <t xml:space="preserve">DD463487011221123</t>
  </si>
  <si>
    <t xml:space="preserve">NAND RAYKA</t>
  </si>
  <si>
    <t xml:space="preserve">DD027658011221122</t>
  </si>
  <si>
    <t xml:space="preserve">PATEL JAY SHAILESHBHAI</t>
  </si>
  <si>
    <t xml:space="preserve">DD247246011221121</t>
  </si>
  <si>
    <t xml:space="preserve">REAL FABTECH</t>
  </si>
  <si>
    <t xml:space="preserve">DD418198011221120</t>
  </si>
  <si>
    <t xml:space="preserve">SOLANKI LALJI DIPAKBHAI</t>
  </si>
  <si>
    <t xml:space="preserve">DD781208011221119</t>
  </si>
  <si>
    <t xml:space="preserve">JAYSHRIBEN NILESHBHAI DAVE</t>
  </si>
  <si>
    <t xml:space="preserve">DD523695011221118</t>
  </si>
  <si>
    <t xml:space="preserve">DAVE HEMANG GIRISHBHAI</t>
  </si>
  <si>
    <t xml:space="preserve">DD325125011221117</t>
  </si>
  <si>
    <t xml:space="preserve">PARMAR PRAVINABEN RAMESHBHAI</t>
  </si>
  <si>
    <t xml:space="preserve">DD508175011221116</t>
  </si>
  <si>
    <t xml:space="preserve">SHAKTISINH ANIRUDDHSINH JADEJA</t>
  </si>
  <si>
    <t xml:space="preserve">DD756775011221115</t>
  </si>
  <si>
    <t xml:space="preserve">RASHMI SRIVASTAVA</t>
  </si>
  <si>
    <t xml:space="preserve">DD169169011221114</t>
  </si>
  <si>
    <t xml:space="preserve">UDAY CHETANBHAI ZINZUVADIA</t>
  </si>
  <si>
    <t xml:space="preserve">DD046206011221113</t>
  </si>
  <si>
    <t xml:space="preserve">ARJUN TRADERS</t>
  </si>
  <si>
    <t xml:space="preserve">DD282319011221112</t>
  </si>
  <si>
    <t xml:space="preserve">KAKANIYA PRAKASHBHAI ODHAVJIBHAI</t>
  </si>
  <si>
    <t xml:space="preserve">DD945578011221111</t>
  </si>
  <si>
    <t xml:space="preserve">KALP DINESHBHAI MIRANI</t>
  </si>
  <si>
    <t xml:space="preserve">DD575144011221110</t>
  </si>
  <si>
    <t xml:space="preserve">S J ORNAMENT</t>
  </si>
  <si>
    <t xml:space="preserve">DD900786011221109</t>
  </si>
  <si>
    <t xml:space="preserve">CHAVDA JAGADISHBHAI GOVINDBHAI</t>
  </si>
  <si>
    <t xml:space="preserve">DD740616011221108</t>
  </si>
  <si>
    <t xml:space="preserve">NIKHIL MISHRA</t>
  </si>
  <si>
    <t xml:space="preserve">DD896498011221107</t>
  </si>
  <si>
    <t xml:space="preserve">SHABNAM BANO</t>
  </si>
  <si>
    <t xml:space="preserve">DD731737011221106</t>
  </si>
  <si>
    <t xml:space="preserve">SIMA BANO</t>
  </si>
  <si>
    <t xml:space="preserve">DD370447011221105</t>
  </si>
  <si>
    <t xml:space="preserve">BAHODAN</t>
  </si>
  <si>
    <t xml:space="preserve">DD370421011221104</t>
  </si>
  <si>
    <t xml:space="preserve">MAKSUDA</t>
  </si>
  <si>
    <t xml:space="preserve">DD370405011221103</t>
  </si>
  <si>
    <t xml:space="preserve">BHOM SINGH</t>
  </si>
  <si>
    <t xml:space="preserve">DD776603011221102</t>
  </si>
  <si>
    <t xml:space="preserve">SHRUTI SHARMA</t>
  </si>
  <si>
    <t xml:space="preserve">DD619276011221101</t>
  </si>
  <si>
    <t xml:space="preserve">OMPRAKASH JAGA</t>
  </si>
  <si>
    <t xml:space="preserve">DD429090011221100</t>
  </si>
  <si>
    <t xml:space="preserve">JAMBOO INDUSTRIES</t>
  </si>
  <si>
    <t xml:space="preserve">DD683812011221099</t>
  </si>
  <si>
    <t xml:space="preserve">HEERA SINGH</t>
  </si>
  <si>
    <t xml:space="preserve">DD666187011221098</t>
  </si>
  <si>
    <t xml:space="preserve">NARAYAN LAL</t>
  </si>
  <si>
    <t xml:space="preserve">DD520146011221097</t>
  </si>
  <si>
    <t xml:space="preserve">NARMADA KUMARI PRAJAPAT</t>
  </si>
  <si>
    <t xml:space="preserve">DD399869011221096</t>
  </si>
  <si>
    <t xml:space="preserve">MUMTAJ BANO</t>
  </si>
  <si>
    <t xml:space="preserve">DD347806011221095</t>
  </si>
  <si>
    <t xml:space="preserve">PIYUSHKUMAR CHANDRAKANTBHAI SHAH</t>
  </si>
  <si>
    <t xml:space="preserve">DD774354011221133</t>
  </si>
  <si>
    <t xml:space="preserve">PATEL HARSH SUDHANSU</t>
  </si>
  <si>
    <t xml:space="preserve">DD957999011221132</t>
  </si>
  <si>
    <t xml:space="preserve">PRABAKARAN ALAGESAN</t>
  </si>
  <si>
    <t xml:space="preserve">DD829624011221496</t>
  </si>
  <si>
    <t xml:space="preserve">J JEEVAREKHA</t>
  </si>
  <si>
    <t xml:space="preserve">DD363347011221495</t>
  </si>
  <si>
    <t xml:space="preserve">MOHAMED RIAZ ABDUL AZEEZ</t>
  </si>
  <si>
    <t xml:space="preserve">DD105237011221494</t>
  </si>
  <si>
    <t xml:space="preserve">VINITHA DANABAL</t>
  </si>
  <si>
    <t xml:space="preserve">DD465179011221493</t>
  </si>
  <si>
    <t xml:space="preserve">PRATIK VIJAY DESHMANE</t>
  </si>
  <si>
    <t xml:space="preserve">DD137374011221040</t>
  </si>
  <si>
    <t xml:space="preserve">SUJOY GHOSH</t>
  </si>
  <si>
    <t xml:space="preserve">DD248826011221083</t>
  </si>
  <si>
    <t xml:space="preserve">SABIR ALI</t>
  </si>
  <si>
    <t xml:space="preserve">DD789134011221082</t>
  </si>
  <si>
    <t xml:space="preserve">DD968093011221081</t>
  </si>
  <si>
    <t xml:space="preserve">ARINDAM DASGUPTA</t>
  </si>
  <si>
    <t xml:space="preserve">DD258892011221080</t>
  </si>
  <si>
    <t xml:space="preserve">SUBRATA KUMAR GOSWAMI</t>
  </si>
  <si>
    <t xml:space="preserve">DD027072011221079</t>
  </si>
  <si>
    <t xml:space="preserve">KIRAN TIBREWALA</t>
  </si>
  <si>
    <t xml:space="preserve">DD205580011221078</t>
  </si>
  <si>
    <t xml:space="preserve">JAYANTA DAS</t>
  </si>
  <si>
    <t xml:space="preserve">DD251071011221077</t>
  </si>
  <si>
    <t xml:space="preserve">MAKESH M</t>
  </si>
  <si>
    <t xml:space="preserve">DD089470011221076</t>
  </si>
  <si>
    <t xml:space="preserve">SREENIVAS K</t>
  </si>
  <si>
    <t xml:space="preserve">DD483689011221075</t>
  </si>
  <si>
    <t xml:space="preserve">SATHYA PRAKASH G J</t>
  </si>
  <si>
    <t xml:space="preserve">DD326527011221074</t>
  </si>
  <si>
    <t xml:space="preserve">S K CHINNASAMY</t>
  </si>
  <si>
    <t xml:space="preserve">DD383958011221073</t>
  </si>
  <si>
    <t xml:space="preserve">K JAYASHANKAR</t>
  </si>
  <si>
    <t xml:space="preserve">DD161587011221072</t>
  </si>
  <si>
    <t xml:space="preserve">J LAVANYA</t>
  </si>
  <si>
    <t xml:space="preserve">DD161587011221071</t>
  </si>
  <si>
    <t xml:space="preserve">S ABDUL HAMEED</t>
  </si>
  <si>
    <t xml:space="preserve">DD322125011221070</t>
  </si>
  <si>
    <t xml:space="preserve">SURESH N S</t>
  </si>
  <si>
    <t xml:space="preserve">DD000754011221069</t>
  </si>
  <si>
    <t xml:space="preserve">S RAMESH</t>
  </si>
  <si>
    <t xml:space="preserve">DD004327011221068</t>
  </si>
  <si>
    <t xml:space="preserve">ADHITHYA ASSOCIATES</t>
  </si>
  <si>
    <t xml:space="preserve">DD441263011221067</t>
  </si>
  <si>
    <t xml:space="preserve">ARUN K B</t>
  </si>
  <si>
    <t xml:space="preserve">DD454304011221066</t>
  </si>
  <si>
    <t xml:space="preserve">J.V. BATTERY SERVICE</t>
  </si>
  <si>
    <t xml:space="preserve">DD087232011221065</t>
  </si>
  <si>
    <t xml:space="preserve">ASIAN TRAVEL AGENCY</t>
  </si>
  <si>
    <t xml:space="preserve">DD231281011221064</t>
  </si>
  <si>
    <t xml:space="preserve">UDHAYA KUMAR</t>
  </si>
  <si>
    <t xml:space="preserve">DD627083011221063</t>
  </si>
  <si>
    <t xml:space="preserve">L DINESH KUMAR</t>
  </si>
  <si>
    <t xml:space="preserve">DD117797011221062</t>
  </si>
  <si>
    <t xml:space="preserve">VAISHNAVI</t>
  </si>
  <si>
    <t xml:space="preserve">DD785940011221061</t>
  </si>
  <si>
    <t xml:space="preserve">ABDUL RAHAMAN HANEEN</t>
  </si>
  <si>
    <t xml:space="preserve">DD196797011221060</t>
  </si>
  <si>
    <t xml:space="preserve">ARINDAM RAY</t>
  </si>
  <si>
    <t xml:space="preserve">DD248464011221059</t>
  </si>
  <si>
    <t xml:space="preserve">MAMATHA B</t>
  </si>
  <si>
    <t xml:space="preserve">DD123487011221058</t>
  </si>
  <si>
    <t xml:space="preserve">NAGARAJ DAVANAKATTI</t>
  </si>
  <si>
    <t xml:space="preserve">DD391243011221057</t>
  </si>
  <si>
    <t xml:space="preserve">SURESH H B</t>
  </si>
  <si>
    <t xml:space="preserve">DD945184011221056</t>
  </si>
  <si>
    <t xml:space="preserve">BABITA</t>
  </si>
  <si>
    <t xml:space="preserve">DD171258011221055</t>
  </si>
  <si>
    <t xml:space="preserve">KOCHERLA PRAVEEN KUMAR</t>
  </si>
  <si>
    <t xml:space="preserve">DD944761011221054</t>
  </si>
  <si>
    <t xml:space="preserve">RAMESH BABU V</t>
  </si>
  <si>
    <t xml:space="preserve">DD890747011221053</t>
  </si>
  <si>
    <t xml:space="preserve">P ARPANA</t>
  </si>
  <si>
    <t xml:space="preserve">DD611673011221052</t>
  </si>
  <si>
    <t xml:space="preserve">ASIF HUSSAIN KHAZI</t>
  </si>
  <si>
    <t xml:space="preserve">DD263591011221051</t>
  </si>
  <si>
    <t xml:space="preserve">DD261317011221050</t>
  </si>
  <si>
    <t xml:space="preserve">SAMI KHAN</t>
  </si>
  <si>
    <t xml:space="preserve">DD120950011221049</t>
  </si>
  <si>
    <t xml:space="preserve">HEINRICH HIRAOU</t>
  </si>
  <si>
    <t xml:space="preserve">DD201057011221048</t>
  </si>
  <si>
    <t xml:space="preserve">MAYA PREMRAJ RAUT</t>
  </si>
  <si>
    <t xml:space="preserve">DD789245011221047</t>
  </si>
  <si>
    <t xml:space="preserve">SHEIKH ISMAIL SHEIKH KARIM</t>
  </si>
  <si>
    <t xml:space="preserve">DD834503011221046</t>
  </si>
  <si>
    <t xml:space="preserve">DR. MADHUKAR ABASAHEB LAHANKAR</t>
  </si>
  <si>
    <t xml:space="preserve">DD001700011221045</t>
  </si>
  <si>
    <t xml:space="preserve">CHITRA DINESH SAPATE</t>
  </si>
  <si>
    <t xml:space="preserve">DD953404011221044</t>
  </si>
  <si>
    <t xml:space="preserve">DD139426011221039</t>
  </si>
  <si>
    <t xml:space="preserve">KASHAF NABIL PETKAR</t>
  </si>
  <si>
    <t xml:space="preserve">DD000852011221038</t>
  </si>
  <si>
    <t xml:space="preserve">ROHINI BHASKARRAO BHOSLE</t>
  </si>
  <si>
    <t xml:space="preserve">DD624438011221037</t>
  </si>
  <si>
    <t xml:space="preserve">UMESH SHATRUGHAN JADHAV</t>
  </si>
  <si>
    <t xml:space="preserve">DD624438011221036</t>
  </si>
  <si>
    <t xml:space="preserve">RAJ JAIN</t>
  </si>
  <si>
    <t xml:space="preserve">DD233656011221035</t>
  </si>
  <si>
    <t xml:space="preserve">ABHISHEK LALTAPRASAD PRAJAPATI</t>
  </si>
  <si>
    <t xml:space="preserve">DD961215011221034</t>
  </si>
  <si>
    <t xml:space="preserve">DAMODAR SUBASH RAI</t>
  </si>
  <si>
    <t xml:space="preserve">DD919955011221033</t>
  </si>
  <si>
    <t xml:space="preserve">AAQIL USMAN SAYED</t>
  </si>
  <si>
    <t xml:space="preserve">DD115318011221032</t>
  </si>
  <si>
    <t xml:space="preserve">ANIL ANANT SHIRSEKAR</t>
  </si>
  <si>
    <t xml:space="preserve">DD831440011221031</t>
  </si>
  <si>
    <t xml:space="preserve">ARCHANA ANIL SHIRSEKAR</t>
  </si>
  <si>
    <t xml:space="preserve">DD831440011221030</t>
  </si>
  <si>
    <t xml:space="preserve">NINAD ANIL SHIRSEKAR</t>
  </si>
  <si>
    <t xml:space="preserve">DD831440011221029</t>
  </si>
  <si>
    <t xml:space="preserve">EKTA VISHAL SAVLA</t>
  </si>
  <si>
    <t xml:space="preserve">DD890867011221028</t>
  </si>
  <si>
    <t xml:space="preserve">GULAB SINGH</t>
  </si>
  <si>
    <t xml:space="preserve">DD524722011221027</t>
  </si>
  <si>
    <t xml:space="preserve">ACME HEALTHCENTER PRIVATE LIMITED</t>
  </si>
  <si>
    <t xml:space="preserve">DD085160011221026</t>
  </si>
  <si>
    <t xml:space="preserve">RAHUL SHANKAR THAKUR</t>
  </si>
  <si>
    <t xml:space="preserve">DD874667011221025</t>
  </si>
  <si>
    <t xml:space="preserve">ABDUL MABOOD KHAN</t>
  </si>
  <si>
    <t xml:space="preserve">DD423754011221024</t>
  </si>
  <si>
    <t xml:space="preserve">VENUGOPAL O.T</t>
  </si>
  <si>
    <t xml:space="preserve">DAMAN</t>
  </si>
  <si>
    <t xml:space="preserve">DD938600011221023</t>
  </si>
  <si>
    <t xml:space="preserve">AMIT BHASKERBHAI DESAI</t>
  </si>
  <si>
    <t xml:space="preserve">DD543724011221022</t>
  </si>
  <si>
    <t xml:space="preserve">DHRUV BHOI</t>
  </si>
  <si>
    <t xml:space="preserve">DD905528011221021</t>
  </si>
  <si>
    <t xml:space="preserve">SHAH JATINKUMAR SUDHIRKUMAR</t>
  </si>
  <si>
    <t xml:space="preserve">DD842854011221020</t>
  </si>
  <si>
    <t xml:space="preserve">PILOT PUMPS</t>
  </si>
  <si>
    <t xml:space="preserve">NARODA</t>
  </si>
  <si>
    <t xml:space="preserve">DD864977011221019</t>
  </si>
  <si>
    <t xml:space="preserve">VORA ASHOKBHAI SAVJIBHAI</t>
  </si>
  <si>
    <t xml:space="preserve">DD520294011221018</t>
  </si>
  <si>
    <t xml:space="preserve">MANMOHAN SHARMA</t>
  </si>
  <si>
    <t xml:space="preserve">DD392136011221017</t>
  </si>
  <si>
    <t xml:space="preserve">SHASHANK DIXIT</t>
  </si>
  <si>
    <t xml:space="preserve">DD331780011221016</t>
  </si>
  <si>
    <t xml:space="preserve">NAVYA DUA</t>
  </si>
  <si>
    <t xml:space="preserve">DD083658011221015</t>
  </si>
  <si>
    <t xml:space="preserve">SYED BAHARUL HASNAIN ZAIDI</t>
  </si>
  <si>
    <t xml:space="preserve">DD944434011221014</t>
  </si>
  <si>
    <t xml:space="preserve">VISHRAM SINGH YADAV</t>
  </si>
  <si>
    <t xml:space="preserve">DD205294011221013</t>
  </si>
  <si>
    <t xml:space="preserve">ANSHUM AGGARWAL</t>
  </si>
  <si>
    <t xml:space="preserve">DD622072011221012</t>
  </si>
  <si>
    <t xml:space="preserve">RAVI LUTHRA</t>
  </si>
  <si>
    <t xml:space="preserve">DD415354011221011</t>
  </si>
  <si>
    <t xml:space="preserve">ASHIMA GOEL</t>
  </si>
  <si>
    <t xml:space="preserve">DD656437011221010</t>
  </si>
  <si>
    <t xml:space="preserve">ARSHDEEP KAUR</t>
  </si>
  <si>
    <t xml:space="preserve">DD580066011221009</t>
  </si>
  <si>
    <t xml:space="preserve">HASAN MOHAMMAD</t>
  </si>
  <si>
    <t xml:space="preserve">DD966321011221008</t>
  </si>
  <si>
    <t xml:space="preserve">DEV DAGAR</t>
  </si>
  <si>
    <t xml:space="preserve">DD761287011221007</t>
  </si>
  <si>
    <t xml:space="preserve">RISHABH YADAV</t>
  </si>
  <si>
    <t xml:space="preserve">DD381746011221006</t>
  </si>
  <si>
    <t xml:space="preserve">RAJIVE MEDIRATTA</t>
  </si>
  <si>
    <t xml:space="preserve">DD507144011221005</t>
  </si>
  <si>
    <t xml:space="preserve">DD329728011221004</t>
  </si>
  <si>
    <t xml:space="preserve">RISHABH CHITKARA</t>
  </si>
  <si>
    <t xml:space="preserve">DD531034011221003</t>
  </si>
  <si>
    <t xml:space="preserve">BIRENDER SINGH</t>
  </si>
  <si>
    <t xml:space="preserve">DD507120011221002</t>
  </si>
  <si>
    <t xml:space="preserve">SAWARIYA ENTERPRISES</t>
  </si>
  <si>
    <t xml:space="preserve">DD632100011221001</t>
  </si>
  <si>
    <t xml:space="preserve">MADDALI SANTHOSH KUMAR</t>
  </si>
  <si>
    <t xml:space="preserve">DD674490011221312</t>
  </si>
  <si>
    <t xml:space="preserve">S VIKAS</t>
  </si>
  <si>
    <t xml:space="preserve">DD876226011221311</t>
  </si>
  <si>
    <t xml:space="preserve">BODDAPATI POOJYA</t>
  </si>
  <si>
    <t xml:space="preserve">DD989586011221310</t>
  </si>
  <si>
    <t xml:space="preserve">BHANU</t>
  </si>
  <si>
    <t xml:space="preserve">DD051035011221309</t>
  </si>
  <si>
    <t xml:space="preserve">R N R KALYANI</t>
  </si>
  <si>
    <t xml:space="preserve">DD072242011221308</t>
  </si>
  <si>
    <t xml:space="preserve">KALIDINDI PUSPAVATHI</t>
  </si>
  <si>
    <t xml:space="preserve">DD765991011221307</t>
  </si>
  <si>
    <t xml:space="preserve">PARNE NIRANJAN REDDY</t>
  </si>
  <si>
    <t xml:space="preserve">DD328594011221306</t>
  </si>
  <si>
    <t xml:space="preserve">HALAGUNDI LEELA KRISHNA TEJA</t>
  </si>
  <si>
    <t xml:space="preserve">DD869580011221305</t>
  </si>
  <si>
    <t xml:space="preserve">AJHARUL ISLAM</t>
  </si>
  <si>
    <t xml:space="preserve">DD627118011221304</t>
  </si>
  <si>
    <t xml:space="preserve">SARAS JAJODIA</t>
  </si>
  <si>
    <t xml:space="preserve">DD447853011221303</t>
  </si>
  <si>
    <t xml:space="preserve">SANTOSH DEVI JHUNJHUNWALA</t>
  </si>
  <si>
    <t xml:space="preserve">DD447921011221302</t>
  </si>
  <si>
    <t xml:space="preserve">AKASH THAKUR</t>
  </si>
  <si>
    <t xml:space="preserve">DD334645011221301</t>
  </si>
  <si>
    <t xml:space="preserve">ABDUL HAQUE</t>
  </si>
  <si>
    <t xml:space="preserve">DD948481011221300</t>
  </si>
  <si>
    <t xml:space="preserve">RASHMI RAJPUT</t>
  </si>
  <si>
    <t xml:space="preserve">DD267215011221299</t>
  </si>
  <si>
    <t xml:space="preserve">PARAS SHARMA</t>
  </si>
  <si>
    <t xml:space="preserve">DD983719011221298</t>
  </si>
  <si>
    <t xml:space="preserve">JITENDRA SINGH KIRAR</t>
  </si>
  <si>
    <t xml:space="preserve">DD172907011221297</t>
  </si>
  <si>
    <t xml:space="preserve">KALLAPA PARSU CHOUGULE</t>
  </si>
  <si>
    <t xml:space="preserve">DD860639011221324</t>
  </si>
  <si>
    <t xml:space="preserve">ARBINA SHABBIR MUKADAM</t>
  </si>
  <si>
    <t xml:space="preserve">DD913710011221323</t>
  </si>
  <si>
    <t xml:space="preserve">NANDA NARAYAN GAIKWAD</t>
  </si>
  <si>
    <t xml:space="preserve">DD770710011221322</t>
  </si>
  <si>
    <t xml:space="preserve">ASHUTOSH OJHA</t>
  </si>
  <si>
    <t xml:space="preserve">DD784316011221321</t>
  </si>
  <si>
    <t xml:space="preserve">MONIT PANCHAL</t>
  </si>
  <si>
    <t xml:space="preserve">DD821039011221320</t>
  </si>
  <si>
    <t xml:space="preserve">SAGAR VIJAY AVHAD</t>
  </si>
  <si>
    <t xml:space="preserve">DD852506011221319</t>
  </si>
  <si>
    <t xml:space="preserve">INDRADEV NANDLAL CHAUHAN</t>
  </si>
  <si>
    <t xml:space="preserve">DD393187011221318</t>
  </si>
  <si>
    <t xml:space="preserve">VINOD SINGH CHATTAR SINGH LODAL</t>
  </si>
  <si>
    <t xml:space="preserve">DD762986011221317</t>
  </si>
  <si>
    <t xml:space="preserve">VIPUL DATTATRAY KEVATE</t>
  </si>
  <si>
    <t xml:space="preserve">DD748520011221316</t>
  </si>
  <si>
    <t xml:space="preserve">LIBIN BABYGEORGE ELAVINAKUZHIL</t>
  </si>
  <si>
    <t xml:space="preserve">DD049508011221315</t>
  </si>
  <si>
    <t xml:space="preserve">DILMEET KAUR</t>
  </si>
  <si>
    <t xml:space="preserve">DD418441011221314</t>
  </si>
  <si>
    <t xml:space="preserve">KAJAL RAMESH BAMBARDEKAR</t>
  </si>
  <si>
    <t xml:space="preserve">DD961926011221313</t>
  </si>
  <si>
    <t xml:space="preserve">ANKIT KUMAR MAHENDRA RAWAL</t>
  </si>
  <si>
    <t xml:space="preserve">DD897554011221312</t>
  </si>
  <si>
    <t xml:space="preserve">BABITA HEMANT MANIHAR</t>
  </si>
  <si>
    <t xml:space="preserve">DD266373011221311</t>
  </si>
  <si>
    <t xml:space="preserve">SHASHANK SHIVNATH TIWARI</t>
  </si>
  <si>
    <t xml:space="preserve">DD557849011221310</t>
  </si>
  <si>
    <t xml:space="preserve">VIJAY ANAND MOON</t>
  </si>
  <si>
    <t xml:space="preserve">DD120271011221309</t>
  </si>
  <si>
    <t xml:space="preserve">MANJU BHIMRAJ JAIN</t>
  </si>
  <si>
    <t xml:space="preserve">DD873587011221308</t>
  </si>
  <si>
    <t xml:space="preserve">YASHODHAN RANA</t>
  </si>
  <si>
    <t xml:space="preserve">DD687597011221307</t>
  </si>
  <si>
    <t xml:space="preserve">CHETNA MANOJ THANVI</t>
  </si>
  <si>
    <t xml:space="preserve">MIRA ROAD</t>
  </si>
  <si>
    <t xml:space="preserve">DD855371011221306</t>
  </si>
  <si>
    <t xml:space="preserve">RAMESH HARI MAKWANA</t>
  </si>
  <si>
    <t xml:space="preserve">DD058528011221305</t>
  </si>
  <si>
    <t xml:space="preserve">NETA RAM MALI</t>
  </si>
  <si>
    <t xml:space="preserve">DD647214011221304</t>
  </si>
  <si>
    <t xml:space="preserve">AVANISHKUMAR RAKESH DUBEY</t>
  </si>
  <si>
    <t xml:space="preserve">DD652877011221303</t>
  </si>
  <si>
    <t xml:space="preserve">MOHAMMED ARSHAD RAFIQUE AHMED SHAIKH</t>
  </si>
  <si>
    <t xml:space="preserve">DD690698011221302</t>
  </si>
  <si>
    <t xml:space="preserve">DD371533011221301</t>
  </si>
  <si>
    <t xml:space="preserve">DD371533011221300</t>
  </si>
  <si>
    <t xml:space="preserve">LAXMAN BHIMSHA RODEKAR</t>
  </si>
  <si>
    <t xml:space="preserve">DD535624011221299</t>
  </si>
  <si>
    <t xml:space="preserve">KAVISH NASIR SENDOLE</t>
  </si>
  <si>
    <t xml:space="preserve">DD675055011221298</t>
  </si>
  <si>
    <t xml:space="preserve">SHUBHANGI PRAKASH SAKPAL</t>
  </si>
  <si>
    <t xml:space="preserve">DD784304011221297</t>
  </si>
  <si>
    <t xml:space="preserve">NEHA DASHRATH GAIKWAD</t>
  </si>
  <si>
    <t xml:space="preserve">DD527596011221296</t>
  </si>
  <si>
    <t xml:space="preserve">MAHENDRA UTTAM KAMBLE</t>
  </si>
  <si>
    <t xml:space="preserve">DD165334011221295</t>
  </si>
  <si>
    <t xml:space="preserve">DEEPAK CHANDU MAKWANA</t>
  </si>
  <si>
    <t xml:space="preserve">DD165305011221294</t>
  </si>
  <si>
    <t xml:space="preserve">SWAPNA ELIZABETH PHILIP</t>
  </si>
  <si>
    <t xml:space="preserve">DD627951011221293</t>
  </si>
  <si>
    <t xml:space="preserve">BHARTARINATH VISHAVNATH NALAVADE</t>
  </si>
  <si>
    <t xml:space="preserve">DD715594011221292</t>
  </si>
  <si>
    <t xml:space="preserve">HARISH NATVARLAL PATEL</t>
  </si>
  <si>
    <t xml:space="preserve">DD081573011221291</t>
  </si>
  <si>
    <t xml:space="preserve">NAMRATA LAHU PANVALKAR</t>
  </si>
  <si>
    <t xml:space="preserve">DD371269011221290</t>
  </si>
  <si>
    <t xml:space="preserve">RAVIKANT</t>
  </si>
  <si>
    <t xml:space="preserve">DD858922011221289</t>
  </si>
  <si>
    <t xml:space="preserve">SWAPNIL MANOHAR SAWANT</t>
  </si>
  <si>
    <t xml:space="preserve">DD406134011221288</t>
  </si>
  <si>
    <t xml:space="preserve">CHHAYA SUNIL KATARE</t>
  </si>
  <si>
    <t xml:space="preserve">DD175556011221392</t>
  </si>
  <si>
    <t xml:space="preserve">POTHAPRAGADA JYOTHIRMAYI</t>
  </si>
  <si>
    <t xml:space="preserve">DD475927011221495</t>
  </si>
  <si>
    <t xml:space="preserve">AMSHETTI SAI KIRAN</t>
  </si>
  <si>
    <t xml:space="preserve">DD498419011221494</t>
  </si>
  <si>
    <t xml:space="preserve">KARNATI BUDDA BHAGAVAN REDDY</t>
  </si>
  <si>
    <t xml:space="preserve">DD796198011221493</t>
  </si>
  <si>
    <t xml:space="preserve">VASAMSETTI SRINIVASARAO</t>
  </si>
  <si>
    <t xml:space="preserve">DD000526011221492</t>
  </si>
  <si>
    <t xml:space="preserve">SANDOJU SANDEEP KUMAR</t>
  </si>
  <si>
    <t xml:space="preserve">DD961454011221491</t>
  </si>
  <si>
    <t xml:space="preserve">KURRA NISHANTH</t>
  </si>
  <si>
    <t xml:space="preserve">DD360869011221490</t>
  </si>
  <si>
    <t xml:space="preserve">MASS MOVIE MAKERS LLP</t>
  </si>
  <si>
    <t xml:space="preserve">DD601138011221489</t>
  </si>
  <si>
    <t xml:space="preserve">GUNUKULA RAVI KUMAR</t>
  </si>
  <si>
    <t xml:space="preserve">DD150612011221488</t>
  </si>
  <si>
    <t xml:space="preserve">SUJIT SINHA</t>
  </si>
  <si>
    <t xml:space="preserve">DD864469011221487</t>
  </si>
  <si>
    <t xml:space="preserve">ABDUL WAHEED</t>
  </si>
  <si>
    <t xml:space="preserve">DD982891011221486</t>
  </si>
  <si>
    <t xml:space="preserve">HAFEEZ HUSSAIN</t>
  </si>
  <si>
    <t xml:space="preserve">DD882399011221485</t>
  </si>
  <si>
    <t xml:space="preserve">KOTAGIRI THARUN</t>
  </si>
  <si>
    <t xml:space="preserve">DD001390011221484</t>
  </si>
  <si>
    <t xml:space="preserve">MOHAMMED ADAM QURESHI</t>
  </si>
  <si>
    <t xml:space="preserve">DD531213011221483</t>
  </si>
  <si>
    <t xml:space="preserve">RAYAPUDI ASHOK KUMAR</t>
  </si>
  <si>
    <t xml:space="preserve">DD228948011221482</t>
  </si>
  <si>
    <t xml:space="preserve">KISHAN LAL GEHLOT</t>
  </si>
  <si>
    <t xml:space="preserve">DD350153011221481</t>
  </si>
  <si>
    <t xml:space="preserve">KODUMURI SRINIVAS RAO</t>
  </si>
  <si>
    <t xml:space="preserve">DD255558011221480</t>
  </si>
  <si>
    <t xml:space="preserve">SIMRAN JARGAR</t>
  </si>
  <si>
    <t xml:space="preserve">DD979991011221479</t>
  </si>
  <si>
    <t xml:space="preserve">G MOHAN REDDY</t>
  </si>
  <si>
    <t xml:space="preserve">DD961865011221478</t>
  </si>
  <si>
    <t xml:space="preserve">SREEHARI MODELA</t>
  </si>
  <si>
    <t xml:space="preserve">DD740184011221477</t>
  </si>
  <si>
    <t xml:space="preserve">PAIDI MURALIMOHAN</t>
  </si>
  <si>
    <t xml:space="preserve">DD984557011221476</t>
  </si>
  <si>
    <t xml:space="preserve">MOHAMMED RUKUMU UDDIN</t>
  </si>
  <si>
    <t xml:space="preserve">DD864579011221475</t>
  </si>
  <si>
    <t xml:space="preserve">KAJOL</t>
  </si>
  <si>
    <t xml:space="preserve">DD437637011221474</t>
  </si>
  <si>
    <t xml:space="preserve">SYED ALI MOHIUDDIN</t>
  </si>
  <si>
    <t xml:space="preserve">DD288506011221473</t>
  </si>
  <si>
    <t xml:space="preserve">TIPPANI HINDUJA</t>
  </si>
  <si>
    <t xml:space="preserve">DD543408011221472</t>
  </si>
  <si>
    <t xml:space="preserve">BUYYANKAR SHIVA PRASAD</t>
  </si>
  <si>
    <t xml:space="preserve">DD900238011221471</t>
  </si>
  <si>
    <t xml:space="preserve">MALIK MAHBOOB ALI KHAN</t>
  </si>
  <si>
    <t xml:space="preserve">DD000717011221470</t>
  </si>
  <si>
    <t xml:space="preserve">MOHAMMED ZABI ULLAH KHAN</t>
  </si>
  <si>
    <t xml:space="preserve">DD187109011221469</t>
  </si>
  <si>
    <t xml:space="preserve">MUHAMMED SHAREEF AHMED</t>
  </si>
  <si>
    <t xml:space="preserve">DD771226011221468</t>
  </si>
  <si>
    <t xml:space="preserve">BIKRAM KESHARI ROUT</t>
  </si>
  <si>
    <t xml:space="preserve">DD179252011221467</t>
  </si>
  <si>
    <t xml:space="preserve">POCHAMPALLY MANIKANTH</t>
  </si>
  <si>
    <t xml:space="preserve">DD067513011221466</t>
  </si>
  <si>
    <t xml:space="preserve">SANKET SINHA</t>
  </si>
  <si>
    <t xml:space="preserve">DHAMTARI</t>
  </si>
  <si>
    <t xml:space="preserve">DD609994011221465</t>
  </si>
  <si>
    <t xml:space="preserve">KAMLESH KUMAR GUPTA</t>
  </si>
  <si>
    <t xml:space="preserve">DD194500011221464</t>
  </si>
  <si>
    <t xml:space="preserve">AVINASH KUMAR CHANDRAKAR</t>
  </si>
  <si>
    <t xml:space="preserve">DD477514011221463</t>
  </si>
  <si>
    <t xml:space="preserve">AKANKSHA JHA</t>
  </si>
  <si>
    <t xml:space="preserve">DD376636011221462</t>
  </si>
  <si>
    <t xml:space="preserve">PURNIMA CHAUDHARY</t>
  </si>
  <si>
    <t xml:space="preserve">DD771167011221461</t>
  </si>
  <si>
    <t xml:space="preserve">JYOTSNA RANI CHAUDHURY</t>
  </si>
  <si>
    <t xml:space="preserve">DD771167011221460</t>
  </si>
  <si>
    <t xml:space="preserve">MOHAMMAD ARSHAD KHAN</t>
  </si>
  <si>
    <t xml:space="preserve">DD372289011221459</t>
  </si>
  <si>
    <t xml:space="preserve">NISHANK GUPTA</t>
  </si>
  <si>
    <t xml:space="preserve">DD593044011221458</t>
  </si>
  <si>
    <t xml:space="preserve">JAI AHUJA</t>
  </si>
  <si>
    <t xml:space="preserve">DD738518011221457</t>
  </si>
  <si>
    <t xml:space="preserve">DILSHAD HUSSAIN NOUSHAD HUSSAIN</t>
  </si>
  <si>
    <t xml:space="preserve">DD682864011221456</t>
  </si>
  <si>
    <t xml:space="preserve">AQUIB JAVED</t>
  </si>
  <si>
    <t xml:space="preserve">DD289642011221455</t>
  </si>
  <si>
    <t xml:space="preserve">RAMJI BHALAVI</t>
  </si>
  <si>
    <t xml:space="preserve">DD411142011221454</t>
  </si>
  <si>
    <t xml:space="preserve">RADHIKA MAKHIJA</t>
  </si>
  <si>
    <t xml:space="preserve">DD490230011221453</t>
  </si>
  <si>
    <t xml:space="preserve">JEETU SINGH ATAL</t>
  </si>
  <si>
    <t xml:space="preserve">DD363640011221452</t>
  </si>
  <si>
    <t xml:space="preserve">SONIA</t>
  </si>
  <si>
    <t xml:space="preserve">DD072837011221451</t>
  </si>
  <si>
    <t xml:space="preserve">VIVEK SARAN</t>
  </si>
  <si>
    <t xml:space="preserve">DD332733011221450</t>
  </si>
  <si>
    <t xml:space="preserve">DIVINE FITNESS CLUB</t>
  </si>
  <si>
    <t xml:space="preserve">DD512733011221449</t>
  </si>
  <si>
    <t xml:space="preserve">HARSH GADWANSHI</t>
  </si>
  <si>
    <t xml:space="preserve">DD599956011221448</t>
  </si>
  <si>
    <t xml:space="preserve">TANIYA PATEL</t>
  </si>
  <si>
    <t xml:space="preserve">DD323730011221447</t>
  </si>
  <si>
    <t xml:space="preserve">ASHISH NAMDEV</t>
  </si>
  <si>
    <t xml:space="preserve">DD957485011221446</t>
  </si>
  <si>
    <t xml:space="preserve">JYOTI JALODIYA</t>
  </si>
  <si>
    <t xml:space="preserve">DD489072011221445</t>
  </si>
  <si>
    <t xml:space="preserve">SANDEEP MEHAR</t>
  </si>
  <si>
    <t xml:space="preserve">DD987915011221444</t>
  </si>
  <si>
    <t xml:space="preserve">DEVENDRA DIXIT</t>
  </si>
  <si>
    <t xml:space="preserve">DD130763011221443</t>
  </si>
  <si>
    <t xml:space="preserve">VIJAY MAKHIJA</t>
  </si>
  <si>
    <t xml:space="preserve">DD019278011221442</t>
  </si>
  <si>
    <t xml:space="preserve">VISHWAS</t>
  </si>
  <si>
    <t xml:space="preserve">DD521424011221441</t>
  </si>
  <si>
    <t xml:space="preserve">ARUN YADAV</t>
  </si>
  <si>
    <t xml:space="preserve">DD469595011221440</t>
  </si>
  <si>
    <t xml:space="preserve">SHAGUFTA TABASSUM FAROOQUI</t>
  </si>
  <si>
    <t xml:space="preserve">DD558060011221439</t>
  </si>
  <si>
    <t xml:space="preserve">ABDUL MAJID FAROOQUI</t>
  </si>
  <si>
    <t xml:space="preserve">DD558060011221438</t>
  </si>
  <si>
    <t xml:space="preserve">ROHIT HULE</t>
  </si>
  <si>
    <t xml:space="preserve">DD131970011221437</t>
  </si>
  <si>
    <t xml:space="preserve">MUBARIK PATEL</t>
  </si>
  <si>
    <t xml:space="preserve">DD276082011221436</t>
  </si>
  <si>
    <t xml:space="preserve">JAYESH JINDAL</t>
  </si>
  <si>
    <t xml:space="preserve">DD833150011221435</t>
  </si>
  <si>
    <t xml:space="preserve">ANIL DHAKADH</t>
  </si>
  <si>
    <t xml:space="preserve">DD588204011221434</t>
  </si>
  <si>
    <t xml:space="preserve">SUDHA ROY</t>
  </si>
  <si>
    <t xml:space="preserve">DD015018011221671</t>
  </si>
  <si>
    <t xml:space="preserve">GOPAL KUMAR JHA</t>
  </si>
  <si>
    <t xml:space="preserve">DD375372011221670</t>
  </si>
  <si>
    <t xml:space="preserve">ABHEEK KUMAR</t>
  </si>
  <si>
    <t xml:space="preserve">DD694572011221669</t>
  </si>
  <si>
    <t xml:space="preserve">DD150396011221668</t>
  </si>
  <si>
    <t xml:space="preserve">NAVYA NIHAL</t>
  </si>
  <si>
    <t xml:space="preserve">DD267456011221667</t>
  </si>
  <si>
    <t xml:space="preserve">LAKHESWAR NARZARY</t>
  </si>
  <si>
    <t xml:space="preserve">DD792803011221666</t>
  </si>
  <si>
    <t xml:space="preserve">JINTU MANI SAHARIA</t>
  </si>
  <si>
    <t xml:space="preserve">DD795436011221665</t>
  </si>
  <si>
    <t xml:space="preserve">GITANJALI DASH</t>
  </si>
  <si>
    <t xml:space="preserve">DD793397011221664</t>
  </si>
  <si>
    <t xml:space="preserve">TANTUJ BASTRALAYA</t>
  </si>
  <si>
    <t xml:space="preserve">DD838734011221663</t>
  </si>
  <si>
    <t xml:space="preserve">FUSION</t>
  </si>
  <si>
    <t xml:space="preserve">DD881772011221662</t>
  </si>
  <si>
    <t xml:space="preserve">BHABANI PRASAD CHOWDHURY</t>
  </si>
  <si>
    <t xml:space="preserve">DD242680011221661</t>
  </si>
  <si>
    <t xml:space="preserve">SEEMANCHALA NAYAK</t>
  </si>
  <si>
    <t xml:space="preserve">DD746066011221660</t>
  </si>
  <si>
    <t xml:space="preserve">ABHIJIT SABAT</t>
  </si>
  <si>
    <t xml:space="preserve">DD854550011221659</t>
  </si>
  <si>
    <t xml:space="preserve">KISHOR KUMAR SASAMAL</t>
  </si>
  <si>
    <t xml:space="preserve">DD988059011221658</t>
  </si>
  <si>
    <t xml:space="preserve">PAYEL MAJUMDER</t>
  </si>
  <si>
    <t xml:space="preserve">DD660553011221657</t>
  </si>
  <si>
    <t xml:space="preserve">SARMISTHA GOON</t>
  </si>
  <si>
    <t xml:space="preserve">DD293283011221656</t>
  </si>
  <si>
    <t xml:space="preserve">ARINDAM SARKAR</t>
  </si>
  <si>
    <t xml:space="preserve">DD158920011221655</t>
  </si>
  <si>
    <t xml:space="preserve">KAVITA VITTHAL SHENDAGE</t>
  </si>
  <si>
    <t xml:space="preserve">DD259455011221654</t>
  </si>
  <si>
    <t xml:space="preserve">TANMAY GOLUI</t>
  </si>
  <si>
    <t xml:space="preserve">DD181901011221653</t>
  </si>
  <si>
    <t xml:space="preserve">DALIA SARKAR</t>
  </si>
  <si>
    <t xml:space="preserve">DD858428011221652</t>
  </si>
  <si>
    <t xml:space="preserve">JAYANTA DE</t>
  </si>
  <si>
    <t xml:space="preserve">DD236994011221651</t>
  </si>
  <si>
    <t xml:space="preserve">SIDHARTHA ROY</t>
  </si>
  <si>
    <t xml:space="preserve">DD293898011221650</t>
  </si>
  <si>
    <t xml:space="preserve">ANIL KUMAR DHAR</t>
  </si>
  <si>
    <t xml:space="preserve">DD365211011221649</t>
  </si>
  <si>
    <t xml:space="preserve">ANKUR HALDER</t>
  </si>
  <si>
    <t xml:space="preserve">DD185797011221648</t>
  </si>
  <si>
    <t xml:space="preserve">AMITAVA GHOSH</t>
  </si>
  <si>
    <t xml:space="preserve">DD480630011221647</t>
  </si>
  <si>
    <t xml:space="preserve">MEGHNA BANERJEE</t>
  </si>
  <si>
    <t xml:space="preserve">DD722088011221646</t>
  </si>
  <si>
    <t xml:space="preserve">SHUBHAM GUPTA</t>
  </si>
  <si>
    <t xml:space="preserve">DD760743011221645</t>
  </si>
  <si>
    <t xml:space="preserve">SK MEHERAJ ALI</t>
  </si>
  <si>
    <t xml:space="preserve">DD203187011221644</t>
  </si>
  <si>
    <t xml:space="preserve">SHIBSHANKAR KARMAKAR</t>
  </si>
  <si>
    <t xml:space="preserve">DD530374011221643</t>
  </si>
  <si>
    <t xml:space="preserve">NANDITA SINHA</t>
  </si>
  <si>
    <t xml:space="preserve">DD398965011221642</t>
  </si>
  <si>
    <t xml:space="preserve">RASH MOHAN SINHA</t>
  </si>
  <si>
    <t xml:space="preserve">DD398965011221641</t>
  </si>
  <si>
    <t xml:space="preserve">TAMASA BASU</t>
  </si>
  <si>
    <t xml:space="preserve">DD487529011221640</t>
  </si>
  <si>
    <t xml:space="preserve">MEHTAB ASLAM</t>
  </si>
  <si>
    <t xml:space="preserve">DD643867011221639</t>
  </si>
  <si>
    <t xml:space="preserve">IMTAYAJ ALAM</t>
  </si>
  <si>
    <t xml:space="preserve">DD643553011221638</t>
  </si>
  <si>
    <t xml:space="preserve">HASI BISWAS</t>
  </si>
  <si>
    <t xml:space="preserve">DD481526011221637</t>
  </si>
  <si>
    <t xml:space="preserve">DIPANKAR BISWAS</t>
  </si>
  <si>
    <t xml:space="preserve">DD481526011221636</t>
  </si>
  <si>
    <t xml:space="preserve">NITESH MISHRA</t>
  </si>
  <si>
    <t xml:space="preserve">DD801337011221635</t>
  </si>
  <si>
    <t xml:space="preserve">DILIP CHANDA</t>
  </si>
  <si>
    <t xml:space="preserve">DD469535011221634</t>
  </si>
  <si>
    <t xml:space="preserve">VISHAL DHANUKA</t>
  </si>
  <si>
    <t xml:space="preserve">DD271173011221633</t>
  </si>
  <si>
    <t xml:space="preserve">SURESH KUMAR GUPTA</t>
  </si>
  <si>
    <t xml:space="preserve">DD830178011221632</t>
  </si>
  <si>
    <t xml:space="preserve">SENCO HOSPITAL SUPPLY &amp; COMPANY</t>
  </si>
  <si>
    <t xml:space="preserve">DD977519011221631</t>
  </si>
  <si>
    <t xml:space="preserve">URENUS</t>
  </si>
  <si>
    <t xml:space="preserve">DD760927011221630</t>
  </si>
  <si>
    <t xml:space="preserve">SHREYOSHI SAHA</t>
  </si>
  <si>
    <t xml:space="preserve">DD259455011221629</t>
  </si>
  <si>
    <t xml:space="preserve">PRASANTA DAS</t>
  </si>
  <si>
    <t xml:space="preserve">DD327354011221628</t>
  </si>
  <si>
    <t xml:space="preserve">BARNALI BANERJEE</t>
  </si>
  <si>
    <t xml:space="preserve">DD863129011221627</t>
  </si>
  <si>
    <t xml:space="preserve">DD389682011221626</t>
  </si>
  <si>
    <t xml:space="preserve">RAJ KUMAR AGARWAL</t>
  </si>
  <si>
    <t xml:space="preserve">DD467787011221625</t>
  </si>
  <si>
    <t xml:space="preserve">SITAL PAUL</t>
  </si>
  <si>
    <t xml:space="preserve">DD118189011221624</t>
  </si>
  <si>
    <t xml:space="preserve">RUPA PAL</t>
  </si>
  <si>
    <t xml:space="preserve">DD693486011221623</t>
  </si>
  <si>
    <t xml:space="preserve">SANTANU DAS</t>
  </si>
  <si>
    <t xml:space="preserve">DD458594011221622</t>
  </si>
  <si>
    <t xml:space="preserve">SHARMISTHA DAS</t>
  </si>
  <si>
    <t xml:space="preserve">DD458594011221621</t>
  </si>
  <si>
    <t xml:space="preserve">PRATIBHA MEHTA</t>
  </si>
  <si>
    <t xml:space="preserve">DD515419011221620</t>
  </si>
  <si>
    <t xml:space="preserve">SUDIP KUMAR BHADRA</t>
  </si>
  <si>
    <t xml:space="preserve">DD398392011221619</t>
  </si>
  <si>
    <t xml:space="preserve">BHARATI BHADRA</t>
  </si>
  <si>
    <t xml:space="preserve">DD398392011221618</t>
  </si>
  <si>
    <t xml:space="preserve">JAYANTA CHOWDHURY</t>
  </si>
  <si>
    <t xml:space="preserve">DD760895011221617</t>
  </si>
  <si>
    <t xml:space="preserve">SAIBAL KUMAR GHOSH</t>
  </si>
  <si>
    <t xml:space="preserve">DD077866011221616</t>
  </si>
  <si>
    <t xml:space="preserve">AMIT KUMAR ONDHIA</t>
  </si>
  <si>
    <t xml:space="preserve">DD539257011221615</t>
  </si>
  <si>
    <t xml:space="preserve">MD AFRIDI IQBAL ANSARI</t>
  </si>
  <si>
    <t xml:space="preserve">DD731158011221614</t>
  </si>
  <si>
    <t xml:space="preserve">DD389161011221613</t>
  </si>
  <si>
    <t xml:space="preserve">SHADAB PARWEEN</t>
  </si>
  <si>
    <t xml:space="preserve">DD984743011221612</t>
  </si>
  <si>
    <t xml:space="preserve">AMOD KUMAR SHARMA</t>
  </si>
  <si>
    <t xml:space="preserve">DD831214011221611</t>
  </si>
  <si>
    <t xml:space="preserve">MD. SAMI AKHTAR</t>
  </si>
  <si>
    <t xml:space="preserve">DD255110011221610</t>
  </si>
  <si>
    <t xml:space="preserve">MD ASIF ALI</t>
  </si>
  <si>
    <t xml:space="preserve">DD008618011221609</t>
  </si>
  <si>
    <t xml:space="preserve">NILIMA DATTA</t>
  </si>
  <si>
    <t xml:space="preserve">DD861462011221608</t>
  </si>
  <si>
    <t xml:space="preserve">SAURAV DATTA</t>
  </si>
  <si>
    <t xml:space="preserve">DD861462011221607</t>
  </si>
  <si>
    <t xml:space="preserve">RUDRENDRA NATH KUNDU</t>
  </si>
  <si>
    <t xml:space="preserve">DD272885011221606</t>
  </si>
  <si>
    <t xml:space="preserve">KAILASH CHAND SINGHAL</t>
  </si>
  <si>
    <t xml:space="preserve">DD437585011221605</t>
  </si>
  <si>
    <t xml:space="preserve">SARITHA VIJAYAN A</t>
  </si>
  <si>
    <t xml:space="preserve">DD098295011221604</t>
  </si>
  <si>
    <t xml:space="preserve">SIYAD R</t>
  </si>
  <si>
    <t xml:space="preserve">DD060456011221603</t>
  </si>
  <si>
    <t xml:space="preserve">HARISH M</t>
  </si>
  <si>
    <t xml:space="preserve">DD698505011221602</t>
  </si>
  <si>
    <t xml:space="preserve">VIJITHA VIJAYAKUMAR</t>
  </si>
  <si>
    <t xml:space="preserve">DD102860011221601</t>
  </si>
  <si>
    <t xml:space="preserve">VIJAYAKUMAR ARUMUGAM</t>
  </si>
  <si>
    <t xml:space="preserve">DD232889011221600</t>
  </si>
  <si>
    <t xml:space="preserve">AMAL MANOHARAN</t>
  </si>
  <si>
    <t xml:space="preserve">DD715275011221599</t>
  </si>
  <si>
    <t xml:space="preserve">RASNA VISWANADHAN</t>
  </si>
  <si>
    <t xml:space="preserve">DD775524011221598</t>
  </si>
  <si>
    <t xml:space="preserve">CINTO V S</t>
  </si>
  <si>
    <t xml:space="preserve">DD286512011221597</t>
  </si>
  <si>
    <t xml:space="preserve">JAYESH M S</t>
  </si>
  <si>
    <t xml:space="preserve">DD048537011221596</t>
  </si>
  <si>
    <t xml:space="preserve">ASHISH C SABU</t>
  </si>
  <si>
    <t xml:space="preserve">DD288738011221595</t>
  </si>
  <si>
    <t xml:space="preserve">NASEERA</t>
  </si>
  <si>
    <t xml:space="preserve">DD259688011221594</t>
  </si>
  <si>
    <t xml:space="preserve">BASIL MATHEW</t>
  </si>
  <si>
    <t xml:space="preserve">DD103465011221593</t>
  </si>
  <si>
    <t xml:space="preserve">JOY JOSE K</t>
  </si>
  <si>
    <t xml:space="preserve">DD236879011221592</t>
  </si>
  <si>
    <t xml:space="preserve">RENJITHA P CHANDRAN</t>
  </si>
  <si>
    <t xml:space="preserve">DD140126011221591</t>
  </si>
  <si>
    <t xml:space="preserve">BABU LUKOSE</t>
  </si>
  <si>
    <t xml:space="preserve">DD261775011221590</t>
  </si>
  <si>
    <t xml:space="preserve">PEEDIAKKAL AGENCIES</t>
  </si>
  <si>
    <t xml:space="preserve">DD177908011221589</t>
  </si>
  <si>
    <t xml:space="preserve">NIDEESH PAUL</t>
  </si>
  <si>
    <t xml:space="preserve">DD109567011221588</t>
  </si>
  <si>
    <t xml:space="preserve">SHIFAS KUDUKUTHUMPARAMBU ABU</t>
  </si>
  <si>
    <t xml:space="preserve">DD777137011221587</t>
  </si>
  <si>
    <t xml:space="preserve">MUKESH N M</t>
  </si>
  <si>
    <t xml:space="preserve">DD263562011221586</t>
  </si>
  <si>
    <t xml:space="preserve">MAHEENDRAN V S</t>
  </si>
  <si>
    <t xml:space="preserve">DD671443011221585</t>
  </si>
  <si>
    <t xml:space="preserve">VISTY</t>
  </si>
  <si>
    <t xml:space="preserve">DD904176011221584</t>
  </si>
  <si>
    <t xml:space="preserve">GOKUL T S</t>
  </si>
  <si>
    <t xml:space="preserve">DD691067011221583</t>
  </si>
  <si>
    <t xml:space="preserve">JOHN B KOLLANNUR</t>
  </si>
  <si>
    <t xml:space="preserve">DD936209011221582</t>
  </si>
  <si>
    <t xml:space="preserve">RIYASUDDEEN J</t>
  </si>
  <si>
    <t xml:space="preserve">DD280643011221581</t>
  </si>
  <si>
    <t xml:space="preserve">MOIDEEN BASHEER</t>
  </si>
  <si>
    <t xml:space="preserve">DD775501011221580</t>
  </si>
  <si>
    <t xml:space="preserve">VIPIN KRISHNA P N</t>
  </si>
  <si>
    <t xml:space="preserve">DD168690011221579</t>
  </si>
  <si>
    <t xml:space="preserve">FASIL PUTHIYAVEETTIL</t>
  </si>
  <si>
    <t xml:space="preserve">DD058110011221578</t>
  </si>
  <si>
    <t xml:space="preserve">AMRUTHA M</t>
  </si>
  <si>
    <t xml:space="preserve">DD265087011221577</t>
  </si>
  <si>
    <t xml:space="preserve">ABHAY JAYARAJ</t>
  </si>
  <si>
    <t xml:space="preserve">DD452457011221576</t>
  </si>
  <si>
    <t xml:space="preserve">DHARMARAJ K</t>
  </si>
  <si>
    <t xml:space="preserve">DD036769011221575</t>
  </si>
  <si>
    <t xml:space="preserve">SENGEESH KUMAR S</t>
  </si>
  <si>
    <t xml:space="preserve">DD801308011221574</t>
  </si>
  <si>
    <t xml:space="preserve">NIVETHA</t>
  </si>
  <si>
    <t xml:space="preserve">DD748960011221573</t>
  </si>
  <si>
    <t xml:space="preserve">HARIS DAWOOD DALWAI</t>
  </si>
  <si>
    <t xml:space="preserve">DD514193011221076</t>
  </si>
  <si>
    <t xml:space="preserve">NIKHIL C SHRIRANG</t>
  </si>
  <si>
    <t xml:space="preserve">DD131888011221415</t>
  </si>
  <si>
    <t xml:space="preserve">MOIZ FIROZ SAIFY</t>
  </si>
  <si>
    <t xml:space="preserve">DD301038011221414</t>
  </si>
  <si>
    <t xml:space="preserve">SURESH NAMDEORAO AMBULGEKAR</t>
  </si>
  <si>
    <t xml:space="preserve">DD763839011221413</t>
  </si>
  <si>
    <t xml:space="preserve">AKSHAY DATTA GIRI</t>
  </si>
  <si>
    <t xml:space="preserve">DD849778011221412</t>
  </si>
  <si>
    <t xml:space="preserve">VIJAYA PRAVIN WANI</t>
  </si>
  <si>
    <t xml:space="preserve">DD662127011221411</t>
  </si>
  <si>
    <t xml:space="preserve">VARSHA VIJENDR BAGAL</t>
  </si>
  <si>
    <t xml:space="preserve">SHIRPUR</t>
  </si>
  <si>
    <t xml:space="preserve">DD769368011221409</t>
  </si>
  <si>
    <t xml:space="preserve">ANKIT ANILRAO PATIL</t>
  </si>
  <si>
    <t xml:space="preserve">DD783232011221408</t>
  </si>
  <si>
    <t xml:space="preserve">DABHADE JITENDRA RAMESH</t>
  </si>
  <si>
    <t xml:space="preserve">DD927676011221407</t>
  </si>
  <si>
    <t xml:space="preserve">MORSING BADU PAWAR</t>
  </si>
  <si>
    <t xml:space="preserve">DD293741011221406</t>
  </si>
  <si>
    <t xml:space="preserve">MANGAL KESHAV SANGALE</t>
  </si>
  <si>
    <t xml:space="preserve">DD842164011221405</t>
  </si>
  <si>
    <t xml:space="preserve">AMIT DILEEP MAHAJAN</t>
  </si>
  <si>
    <t xml:space="preserve">DD490004011221404</t>
  </si>
  <si>
    <t xml:space="preserve">TANAYA MANGESH TANKSALE</t>
  </si>
  <si>
    <t xml:space="preserve">DD374894011221403</t>
  </si>
  <si>
    <t xml:space="preserve">SONALI KETAN GOSAVI</t>
  </si>
  <si>
    <t xml:space="preserve">DD882768011221402</t>
  </si>
  <si>
    <t xml:space="preserve">IMRAN RAMJAN SHAIKH</t>
  </si>
  <si>
    <t xml:space="preserve">DD975781011221401</t>
  </si>
  <si>
    <t xml:space="preserve">MANOJ NAGORAO KALE</t>
  </si>
  <si>
    <t xml:space="preserve">DD829507011221400</t>
  </si>
  <si>
    <t xml:space="preserve">RINKU JAYPRAKASH VISHWAKARMA</t>
  </si>
  <si>
    <t xml:space="preserve">DD961340011221399</t>
  </si>
  <si>
    <t xml:space="preserve">FAIZAN SHAIKH YUSUF</t>
  </si>
  <si>
    <t xml:space="preserve">DD094017011221398</t>
  </si>
  <si>
    <t xml:space="preserve">BIPIN SHIVDATT YADAV</t>
  </si>
  <si>
    <t xml:space="preserve">DD889964011221397</t>
  </si>
  <si>
    <t xml:space="preserve">ANIL MORESHWAR TAWARE</t>
  </si>
  <si>
    <t xml:space="preserve">DD801652011221396</t>
  </si>
  <si>
    <t xml:space="preserve">YOGESH DAGDU SONAWANE</t>
  </si>
  <si>
    <t xml:space="preserve">DD956445011221395</t>
  </si>
  <si>
    <t xml:space="preserve">SWARANGI NILESH BAPAT</t>
  </si>
  <si>
    <t xml:space="preserve">DD695965011221394</t>
  </si>
  <si>
    <t xml:space="preserve">MONICA SHIVAJI BALSARAF</t>
  </si>
  <si>
    <t xml:space="preserve">DD844115011221391</t>
  </si>
  <si>
    <t xml:space="preserve">SANTOSH SOMDATTA AGARWAL</t>
  </si>
  <si>
    <t xml:space="preserve">DD097855011221390</t>
  </si>
  <si>
    <t xml:space="preserve">SASIKUMARA MENON</t>
  </si>
  <si>
    <t xml:space="preserve">DD131074011221389</t>
  </si>
  <si>
    <t xml:space="preserve">PRAVEEN KUMAR MISHRA</t>
  </si>
  <si>
    <t xml:space="preserve">DD656462011221388</t>
  </si>
  <si>
    <t xml:space="preserve">AMIT ANIL RAIKAR</t>
  </si>
  <si>
    <t xml:space="preserve">DD723082011221387</t>
  </si>
  <si>
    <t xml:space="preserve">BHARAT TECKCHAND BHATIA</t>
  </si>
  <si>
    <t xml:space="preserve">DD052017011221386</t>
  </si>
  <si>
    <t xml:space="preserve">AMOL DASHARATH GAINGADE</t>
  </si>
  <si>
    <t xml:space="preserve">DD859047011221385</t>
  </si>
  <si>
    <t xml:space="preserve">ROHIT PRAKASH KABADE</t>
  </si>
  <si>
    <t xml:space="preserve">DD949304011221384</t>
  </si>
  <si>
    <t xml:space="preserve">RAHUL BALASO MANE GAVADE</t>
  </si>
  <si>
    <t xml:space="preserve">DD831728011221383</t>
  </si>
  <si>
    <t xml:space="preserve">ARUNDHATI MANIK KULKARNI</t>
  </si>
  <si>
    <t xml:space="preserve">DD767926011221382</t>
  </si>
  <si>
    <t xml:space="preserve">BAJIRAO MAHIPATI VICHARE</t>
  </si>
  <si>
    <t xml:space="preserve">DD090497011221381</t>
  </si>
  <si>
    <t xml:space="preserve">RAHUL VIJAY KAVITAKE</t>
  </si>
  <si>
    <t xml:space="preserve">DD178259011221380</t>
  </si>
  <si>
    <t xml:space="preserve">RAVIRAJ SAMBHAJI PATIL</t>
  </si>
  <si>
    <t xml:space="preserve">DD052363011221379</t>
  </si>
  <si>
    <t xml:space="preserve">KAMALA KANARAM DHAKA</t>
  </si>
  <si>
    <t xml:space="preserve">DD261114011221378</t>
  </si>
  <si>
    <t xml:space="preserve">MHASKE ASHOK MADHUKAR</t>
  </si>
  <si>
    <t xml:space="preserve">DD825417011221377</t>
  </si>
  <si>
    <t xml:space="preserve">SUNAYANA CHANDRAKANT PANDIT</t>
  </si>
  <si>
    <t xml:space="preserve">DD807243011221376</t>
  </si>
  <si>
    <t xml:space="preserve">ANUP SURESH DOBHADA</t>
  </si>
  <si>
    <t xml:space="preserve">BARAMATI</t>
  </si>
  <si>
    <t xml:space="preserve">DD823196011221375</t>
  </si>
  <si>
    <t xml:space="preserve">URUSA ASIF NAIKWADI</t>
  </si>
  <si>
    <t xml:space="preserve">DD151750011221374</t>
  </si>
  <si>
    <t xml:space="preserve">GANESH SHARAD DULANGE</t>
  </si>
  <si>
    <t xml:space="preserve">DD151695011221373</t>
  </si>
  <si>
    <t xml:space="preserve">MADHUBALA SHEOKUMAR SHUKLA</t>
  </si>
  <si>
    <t xml:space="preserve">DD677254011221372</t>
  </si>
  <si>
    <t xml:space="preserve">SHIRISH DINKAR DIXIT</t>
  </si>
  <si>
    <t xml:space="preserve">DD829545011221371</t>
  </si>
  <si>
    <t xml:space="preserve">SUDHANVA SHRIKANT DESHMUKH</t>
  </si>
  <si>
    <t xml:space="preserve">DD825190011221370</t>
  </si>
  <si>
    <t xml:space="preserve">AIR CARE ENGINEERS</t>
  </si>
  <si>
    <t xml:space="preserve">DD479371011221369</t>
  </si>
  <si>
    <t xml:space="preserve">PAVAN BALAKRISHNA SHETTY</t>
  </si>
  <si>
    <t xml:space="preserve">DD791284011221368</t>
  </si>
  <si>
    <t xml:space="preserve">ATUL BHATIA</t>
  </si>
  <si>
    <t xml:space="preserve">DD768851011221367</t>
  </si>
  <si>
    <t xml:space="preserve">POORVI R. KUSHWAHA</t>
  </si>
  <si>
    <t xml:space="preserve">DD553867011221366</t>
  </si>
  <si>
    <t xml:space="preserve">ANKUSH SURESH KANOJIYA</t>
  </si>
  <si>
    <t xml:space="preserve">DD981358011221365</t>
  </si>
  <si>
    <t xml:space="preserve">ABHISHEK VILASRAO KARANJAWANE</t>
  </si>
  <si>
    <t xml:space="preserve">DD196170011221364</t>
  </si>
  <si>
    <t xml:space="preserve">SAHIL MANOHAR ALWANI</t>
  </si>
  <si>
    <t xml:space="preserve">DD040221011221363</t>
  </si>
  <si>
    <t xml:space="preserve">GURLEEN KAUR</t>
  </si>
  <si>
    <t xml:space="preserve">DD684473011221362</t>
  </si>
  <si>
    <t xml:space="preserve">AJIT PAL</t>
  </si>
  <si>
    <t xml:space="preserve">DD870450011221061</t>
  </si>
  <si>
    <t xml:space="preserve">RUPALI VISHAL MORE</t>
  </si>
  <si>
    <t xml:space="preserve">DD725967011221199</t>
  </si>
  <si>
    <t xml:space="preserve">MAJID ADAM KADIWALA</t>
  </si>
  <si>
    <t xml:space="preserve">DD860612011221197</t>
  </si>
  <si>
    <t xml:space="preserve">VINAYAK VITTHAL VARANDEKAR</t>
  </si>
  <si>
    <t xml:space="preserve">DD963100011221196</t>
  </si>
  <si>
    <t xml:space="preserve">RAJESH BABURAO MAHALINGE</t>
  </si>
  <si>
    <t xml:space="preserve">DD858127011221194</t>
  </si>
  <si>
    <t xml:space="preserve">NISHA BIDYASHANKAR CHAUDHARY</t>
  </si>
  <si>
    <t xml:space="preserve">DD295169011221195</t>
  </si>
  <si>
    <t xml:space="preserve">SUVARNA DASAMA OZARE</t>
  </si>
  <si>
    <t xml:space="preserve">DD656777011221198</t>
  </si>
  <si>
    <t xml:space="preserve">ASHALATA SHIVRAM SUTAR</t>
  </si>
  <si>
    <t xml:space="preserve">DD891357011221193</t>
  </si>
  <si>
    <t xml:space="preserve">MAHESH SONI</t>
  </si>
  <si>
    <t xml:space="preserve">DD486041011221192</t>
  </si>
  <si>
    <t xml:space="preserve">RAJESH HARISHCHANDRA DEORUKHKAR</t>
  </si>
  <si>
    <t xml:space="preserve">DD861880011221191</t>
  </si>
  <si>
    <t xml:space="preserve">MANISHA PRAKASH MANE</t>
  </si>
  <si>
    <t xml:space="preserve">DD690730011221190</t>
  </si>
  <si>
    <t xml:space="preserve">GUNTUR HEMALATHA SAISUDERSHAN</t>
  </si>
  <si>
    <t xml:space="preserve">DD850259011221189</t>
  </si>
  <si>
    <t xml:space="preserve">SWATI TANAJI TUPE</t>
  </si>
  <si>
    <t xml:space="preserve">DD692981011221188</t>
  </si>
  <si>
    <t xml:space="preserve">SHUBHA VISHNU SHANBHAG</t>
  </si>
  <si>
    <t xml:space="preserve">DD089185011221187</t>
  </si>
  <si>
    <t xml:space="preserve">CHANDRAKANT BAPU WAGHMARE</t>
  </si>
  <si>
    <t xml:space="preserve">DD990992011221186</t>
  </si>
  <si>
    <t xml:space="preserve">KHATIJA MOHD. SAAD KHAN</t>
  </si>
  <si>
    <t xml:space="preserve">DD245689011221185</t>
  </si>
  <si>
    <t xml:space="preserve">SOUMITRA SANAT MAITY</t>
  </si>
  <si>
    <t xml:space="preserve">DD866021011221184</t>
  </si>
  <si>
    <t xml:space="preserve">ANNPURNA NANDWANA</t>
  </si>
  <si>
    <t xml:space="preserve">DD310537011221183</t>
  </si>
  <si>
    <t xml:space="preserve">SHEKHAR VISHWANATH KHADILKAR</t>
  </si>
  <si>
    <t xml:space="preserve">DD860557011221182</t>
  </si>
  <si>
    <t xml:space="preserve">MADHU CHATURVEDI</t>
  </si>
  <si>
    <t xml:space="preserve">DD528956011221181</t>
  </si>
  <si>
    <t xml:space="preserve">ISHWAR CHANDAR CHATURVEDI</t>
  </si>
  <si>
    <t xml:space="preserve">DD528956011221180</t>
  </si>
  <si>
    <t xml:space="preserve">DHRUV RAKESH KAPOOR</t>
  </si>
  <si>
    <t xml:space="preserve">DD325045011221179</t>
  </si>
  <si>
    <t xml:space="preserve">JYOTI MUNDRA</t>
  </si>
  <si>
    <t xml:space="preserve">DD529864011221178</t>
  </si>
  <si>
    <t xml:space="preserve">SHARAD MUNDRA</t>
  </si>
  <si>
    <t xml:space="preserve">DD529864011221177</t>
  </si>
  <si>
    <t xml:space="preserve">VINCENT ANTHONY D'SOUZA</t>
  </si>
  <si>
    <t xml:space="preserve">DD831945011221176</t>
  </si>
  <si>
    <t xml:space="preserve">OM NARAYAN UDAL SINGH</t>
  </si>
  <si>
    <t xml:space="preserve">DD768015011221175</t>
  </si>
  <si>
    <t xml:space="preserve">TRUPTI DEVENDRA PATIL</t>
  </si>
  <si>
    <t xml:space="preserve">DD687623011221174</t>
  </si>
  <si>
    <t xml:space="preserve">VINOD KUMAR BUDHAN DAS</t>
  </si>
  <si>
    <t xml:space="preserve">DD844107011221173</t>
  </si>
  <si>
    <t xml:space="preserve">KANCHAN GAURAV MONGA</t>
  </si>
  <si>
    <t xml:space="preserve">DD371560011221172</t>
  </si>
  <si>
    <t xml:space="preserve">BICHITRA BHATTACHARJEE</t>
  </si>
  <si>
    <t xml:space="preserve">DD294354011221171</t>
  </si>
  <si>
    <t xml:space="preserve">MARIYAMBEE KALIM AHMED SHAIKH</t>
  </si>
  <si>
    <t xml:space="preserve">DD646570011221170</t>
  </si>
  <si>
    <t xml:space="preserve">SHADAB ANWAR ANSARI</t>
  </si>
  <si>
    <t xml:space="preserve">DD095261011221169</t>
  </si>
  <si>
    <t xml:space="preserve">PREETHA MAHADEVAN IYER</t>
  </si>
  <si>
    <t xml:space="preserve">DD549768011221168</t>
  </si>
  <si>
    <t xml:space="preserve">SONIYA KSHIRSAGAR</t>
  </si>
  <si>
    <t xml:space="preserve">DD175901011221167</t>
  </si>
  <si>
    <t xml:space="preserve">HEENA LALJI SINGH</t>
  </si>
  <si>
    <t xml:space="preserve">DD036111011221166</t>
  </si>
  <si>
    <t xml:space="preserve">KEASAR DURGAPRASAD FULWARIYA</t>
  </si>
  <si>
    <t xml:space="preserve">DD200585011221165</t>
  </si>
  <si>
    <t xml:space="preserve">NISHA KARAN CHAWLA</t>
  </si>
  <si>
    <t xml:space="preserve">DD469969011221164</t>
  </si>
  <si>
    <t xml:space="preserve">PAWAN PURUSHOTTAM KHATRI</t>
  </si>
  <si>
    <t xml:space="preserve">DD469969011221163</t>
  </si>
  <si>
    <t xml:space="preserve">HARDEEN BANNARAM SINGADIYA</t>
  </si>
  <si>
    <t xml:space="preserve">DD258232011221162</t>
  </si>
  <si>
    <t xml:space="preserve">MOHD HAMID SHAIKH</t>
  </si>
  <si>
    <t xml:space="preserve">DD424021011221161</t>
  </si>
  <si>
    <t xml:space="preserve">AMIT VASUDEVA KAMATH</t>
  </si>
  <si>
    <t xml:space="preserve">DD421382011221160</t>
  </si>
  <si>
    <t xml:space="preserve">MEHUL JITENDRA SHAH</t>
  </si>
  <si>
    <t xml:space="preserve">DD254107011221159</t>
  </si>
  <si>
    <t xml:space="preserve">SACHIN PRABHAKAR AUSEKAR</t>
  </si>
  <si>
    <t xml:space="preserve">DD906688011221158</t>
  </si>
  <si>
    <t xml:space="preserve">MOHAMMAD IMRAN SHAIKH</t>
  </si>
  <si>
    <t xml:space="preserve">DD439351011221157</t>
  </si>
  <si>
    <t xml:space="preserve">RANAJEET BHARATI</t>
  </si>
  <si>
    <t xml:space="preserve">DD717164011221156</t>
  </si>
  <si>
    <t xml:space="preserve">NOORUL HASAN MOHD HAROON KHAN</t>
  </si>
  <si>
    <t xml:space="preserve">DD242745011221155</t>
  </si>
  <si>
    <t xml:space="preserve">AJIT KUMAR MISHRA</t>
  </si>
  <si>
    <t xml:space="preserve">DD527751011221154</t>
  </si>
  <si>
    <t xml:space="preserve">KOMAL SACHIN TAWARE</t>
  </si>
  <si>
    <t xml:space="preserve">DD859450011221153</t>
  </si>
  <si>
    <t xml:space="preserve">LUHANA POOJA HEMANT</t>
  </si>
  <si>
    <t xml:space="preserve">DD502487011221152</t>
  </si>
  <si>
    <t xml:space="preserve">RITU GAUTAM MISHRA</t>
  </si>
  <si>
    <t xml:space="preserve">DD296376011221479</t>
  </si>
  <si>
    <t xml:space="preserve">PARVEEN KUMAR AGGARWAL</t>
  </si>
  <si>
    <t xml:space="preserve">DD916133011221047</t>
  </si>
  <si>
    <t xml:space="preserve">DINESHKUMAR SHANMUGAM</t>
  </si>
  <si>
    <t xml:space="preserve">DD568354011221604</t>
  </si>
  <si>
    <t xml:space="preserve">DEBAPRIYA ROY</t>
  </si>
  <si>
    <t xml:space="preserve">DD290543011221203</t>
  </si>
  <si>
    <t xml:space="preserve">NILESH GOVIND BAPAT</t>
  </si>
  <si>
    <t xml:space="preserve">DD695965011221393</t>
  </si>
  <si>
    <t xml:space="preserve">AJAY KUMAR GARG</t>
  </si>
  <si>
    <t xml:space="preserve">DD557845011221002</t>
  </si>
  <si>
    <t xml:space="preserve">VIKAS KUMAR VERMA</t>
  </si>
  <si>
    <t xml:space="preserve">DD671461011221113</t>
  </si>
  <si>
    <t xml:space="preserve">DD554365011221112</t>
  </si>
  <si>
    <t xml:space="preserve">DD701481011221111</t>
  </si>
  <si>
    <t xml:space="preserve">ANKIT SHARMA</t>
  </si>
  <si>
    <t xml:space="preserve">DD915036011221110</t>
  </si>
  <si>
    <t xml:space="preserve">GURCHARAN</t>
  </si>
  <si>
    <t xml:space="preserve">DD302870011221109</t>
  </si>
  <si>
    <t xml:space="preserve">BHARAT CHADHA</t>
  </si>
  <si>
    <t xml:space="preserve">DD681184011221108</t>
  </si>
  <si>
    <t xml:space="preserve">GAURAV KUMAR</t>
  </si>
  <si>
    <t xml:space="preserve">DD904274011221107</t>
  </si>
  <si>
    <t xml:space="preserve">ANJALI BHASKER</t>
  </si>
  <si>
    <t xml:space="preserve">DD856451011221106</t>
  </si>
  <si>
    <t xml:space="preserve">RAKESH KUMAR BHASKAR</t>
  </si>
  <si>
    <t xml:space="preserve">DD856451011221105</t>
  </si>
  <si>
    <t xml:space="preserve">HARDEV SINGH</t>
  </si>
  <si>
    <t xml:space="preserve">DD582622011221104</t>
  </si>
  <si>
    <t xml:space="preserve">SARIKA KAPOOR</t>
  </si>
  <si>
    <t xml:space="preserve">DD484094011221103</t>
  </si>
  <si>
    <t xml:space="preserve">MANINDER SINGH</t>
  </si>
  <si>
    <t xml:space="preserve">DD997694011221102</t>
  </si>
  <si>
    <t xml:space="preserve">SIMARJEET SINGH</t>
  </si>
  <si>
    <t xml:space="preserve">DD000069011221101</t>
  </si>
  <si>
    <t xml:space="preserve">JATINDER KAUR AVTAR SINGH</t>
  </si>
  <si>
    <t xml:space="preserve">DD608371011221100</t>
  </si>
  <si>
    <t xml:space="preserve">DD321338011221099</t>
  </si>
  <si>
    <t xml:space="preserve">ANGEL PREET KAUR</t>
  </si>
  <si>
    <t xml:space="preserve">DD214899011221098</t>
  </si>
  <si>
    <t xml:space="preserve">HARMEET KAUR</t>
  </si>
  <si>
    <t xml:space="preserve">DD214899011221097</t>
  </si>
  <si>
    <t xml:space="preserve">CHARANJEET SINGH</t>
  </si>
  <si>
    <t xml:space="preserve">DD053006011221096</t>
  </si>
  <si>
    <t xml:space="preserve">SOURABH</t>
  </si>
  <si>
    <t xml:space="preserve">DD749060011221095</t>
  </si>
  <si>
    <t xml:space="preserve">MOHAMMAD ISMAIL ANSARI</t>
  </si>
  <si>
    <t xml:space="preserve">DD473438011221094</t>
  </si>
  <si>
    <t xml:space="preserve">DARSHAN LAL</t>
  </si>
  <si>
    <t xml:space="preserve">DD090555011221093</t>
  </si>
  <si>
    <t xml:space="preserve">TANVIR SINGH DHINDSA</t>
  </si>
  <si>
    <t xml:space="preserve">DD849163011221092</t>
  </si>
  <si>
    <t xml:space="preserve">VIKAS ARORA</t>
  </si>
  <si>
    <t xml:space="preserve">DD523333011221091</t>
  </si>
  <si>
    <t xml:space="preserve">DD870913011221090</t>
  </si>
  <si>
    <t xml:space="preserve">DD953946011221089</t>
  </si>
  <si>
    <t xml:space="preserve">JASVINDER KUMAR</t>
  </si>
  <si>
    <t xml:space="preserve">DD760857011221088</t>
  </si>
  <si>
    <t xml:space="preserve">SATNAM SINGH</t>
  </si>
  <si>
    <t xml:space="preserve">DD616221011221087</t>
  </si>
  <si>
    <t xml:space="preserve">AMIT VASHISHT</t>
  </si>
  <si>
    <t xml:space="preserve">DD445651011221086</t>
  </si>
  <si>
    <t xml:space="preserve">MEHEK NAGPAL</t>
  </si>
  <si>
    <t xml:space="preserve">DD488661011221085</t>
  </si>
  <si>
    <t xml:space="preserve">SUJATA ANIKET NANHUR</t>
  </si>
  <si>
    <t xml:space="preserve">DD990755011221287</t>
  </si>
  <si>
    <t xml:space="preserve">RAJU RAMGIRAH GAUD</t>
  </si>
  <si>
    <t xml:space="preserve">DD861855011221286</t>
  </si>
  <si>
    <t xml:space="preserve">VANITHA MUTHUKUMAR</t>
  </si>
  <si>
    <t xml:space="preserve">DD829473011221285</t>
  </si>
  <si>
    <t xml:space="preserve">SONALI BABURAO BHARMAL</t>
  </si>
  <si>
    <t xml:space="preserve">DD176904011221284</t>
  </si>
  <si>
    <t xml:space="preserve">KALYANI BASU</t>
  </si>
  <si>
    <t xml:space="preserve">DD709317011221283</t>
  </si>
  <si>
    <t xml:space="preserve">POOJA DNYANESHWAR CHAVAN</t>
  </si>
  <si>
    <t xml:space="preserve">DD418013011221282</t>
  </si>
  <si>
    <t xml:space="preserve">RIZWAN NIZAMUDDIN KHAN</t>
  </si>
  <si>
    <t xml:space="preserve">DD830435011221281</t>
  </si>
  <si>
    <t xml:space="preserve">SUHEL AHMAD</t>
  </si>
  <si>
    <t xml:space="preserve">DD407171011221280</t>
  </si>
  <si>
    <t xml:space="preserve">MOHAMMED SALIM ABDUL HAMID KHAN</t>
  </si>
  <si>
    <t xml:space="preserve">DD937036011221279</t>
  </si>
  <si>
    <t xml:space="preserve">ANIL PANDURANG GAWLI</t>
  </si>
  <si>
    <t xml:space="preserve">DD078518011221278</t>
  </si>
  <si>
    <t xml:space="preserve">IMRAN MAQBOOL KHAN</t>
  </si>
  <si>
    <t xml:space="preserve">DD759891011221277</t>
  </si>
  <si>
    <t xml:space="preserve">SANTOSH SHRISHAIL SWAMI HIREMATH</t>
  </si>
  <si>
    <t xml:space="preserve">DD170433011221276</t>
  </si>
  <si>
    <t xml:space="preserve">JAHEER AHMED ABDUL GANI PARKAR</t>
  </si>
  <si>
    <t xml:space="preserve">DD914597011221275</t>
  </si>
  <si>
    <t xml:space="preserve">VERONICA FRANCIS D''SOUZA</t>
  </si>
  <si>
    <t xml:space="preserve">DD766987011221274</t>
  </si>
  <si>
    <t xml:space="preserve">ABHINEET HARESHWAR THAKUR</t>
  </si>
  <si>
    <t xml:space="preserve">DD547454011221273</t>
  </si>
  <si>
    <t xml:space="preserve">SHYAM RAJAPPA KOMIN</t>
  </si>
  <si>
    <t xml:space="preserve">DD276389011221272</t>
  </si>
  <si>
    <t xml:space="preserve">ADITI HARIPADA GHOSH</t>
  </si>
  <si>
    <t xml:space="preserve">DD784223011221271</t>
  </si>
  <si>
    <t xml:space="preserve">LYDIA ASARIYA NADAR</t>
  </si>
  <si>
    <t xml:space="preserve">DD489364011221270</t>
  </si>
  <si>
    <t xml:space="preserve">DD784058011221269</t>
  </si>
  <si>
    <t xml:space="preserve">SHEETAL WAMAN GHAG</t>
  </si>
  <si>
    <t xml:space="preserve">DD785490011221268</t>
  </si>
  <si>
    <t xml:space="preserve">DHARAM RAM PESWANI</t>
  </si>
  <si>
    <t xml:space="preserve">DD840241011221267</t>
  </si>
  <si>
    <t xml:space="preserve">POONAM ANIKET SAWAL</t>
  </si>
  <si>
    <t xml:space="preserve">DD783436011221266</t>
  </si>
  <si>
    <t xml:space="preserve">JOHN IGNATIUS TAURO</t>
  </si>
  <si>
    <t xml:space="preserve">DD494086011221265</t>
  </si>
  <si>
    <t xml:space="preserve">DALA RAM</t>
  </si>
  <si>
    <t xml:space="preserve">DD277675011221264</t>
  </si>
  <si>
    <t xml:space="preserve">SAMIR SUSHIL TEMBULKAR</t>
  </si>
  <si>
    <t xml:space="preserve">DD090837011221263</t>
  </si>
  <si>
    <t xml:space="preserve">BINAL ASHWIN SHAH</t>
  </si>
  <si>
    <t xml:space="preserve">DD248481011221262</t>
  </si>
  <si>
    <t xml:space="preserve">DIVYA ASHISH SETH</t>
  </si>
  <si>
    <t xml:space="preserve">DD264584011221261</t>
  </si>
  <si>
    <t xml:space="preserve">M C SARANGAN</t>
  </si>
  <si>
    <t xml:space="preserve">DD318903011221448</t>
  </si>
  <si>
    <t xml:space="preserve">HUMA</t>
  </si>
  <si>
    <t xml:space="preserve">DD224398011221004</t>
  </si>
  <si>
    <t xml:space="preserve">MANJU KUMAR T</t>
  </si>
  <si>
    <t xml:space="preserve">DD373863011221357</t>
  </si>
  <si>
    <t xml:space="preserve">GURURAJ PRASAD R</t>
  </si>
  <si>
    <t xml:space="preserve">DD927300011221511</t>
  </si>
  <si>
    <t xml:space="preserve">SOMAYAJULA VENKATA VISHNU KARTHEEK</t>
  </si>
  <si>
    <t xml:space="preserve">DD862456011221333</t>
  </si>
  <si>
    <t xml:space="preserve">N MADHUSUDHANREDDY</t>
  </si>
  <si>
    <t xml:space="preserve">DD265557011221337</t>
  </si>
  <si>
    <t xml:space="preserve">PRIYANKA PRADEEP GOLE</t>
  </si>
  <si>
    <t xml:space="preserve">DD252755011221246</t>
  </si>
  <si>
    <t xml:space="preserve">VINOD KUMAR K S</t>
  </si>
  <si>
    <t xml:space="preserve">DD379364011221405</t>
  </si>
  <si>
    <t xml:space="preserve">SUDARSHAN H S</t>
  </si>
  <si>
    <t xml:space="preserve">DD243170011221400</t>
  </si>
  <si>
    <t xml:space="preserve">MEENA RAJEEV</t>
  </si>
  <si>
    <t xml:space="preserve">DD155011011221354</t>
  </si>
  <si>
    <t xml:space="preserve">PARIKSHITH RAI</t>
  </si>
  <si>
    <t xml:space="preserve">DD379034011221348</t>
  </si>
  <si>
    <t xml:space="preserve">SREEMATHI H R</t>
  </si>
  <si>
    <t xml:space="preserve">DD057716011221346</t>
  </si>
  <si>
    <t xml:space="preserve">SARMISTHA GOSWAMI</t>
  </si>
  <si>
    <t xml:space="preserve">DD522121011221350</t>
  </si>
  <si>
    <t xml:space="preserve">KOTAKONDU ESWARAIAH</t>
  </si>
  <si>
    <t xml:space="preserve">DD471603011221336</t>
  </si>
  <si>
    <t xml:space="preserve">GAJENDER SINGH SHEKHAWAT</t>
  </si>
  <si>
    <t xml:space="preserve">DD247965011221092</t>
  </si>
  <si>
    <t xml:space="preserve">RAJA HARI PRASHANTH</t>
  </si>
  <si>
    <t xml:space="preserve">DD142483011221661</t>
  </si>
  <si>
    <t xml:space="preserve">MOHMMAD ATHAR</t>
  </si>
  <si>
    <t xml:space="preserve">DD764215011221476</t>
  </si>
  <si>
    <t xml:space="preserve">RAM KUNWAR PORWAL</t>
  </si>
  <si>
    <t xml:space="preserve">DD536172011221459</t>
  </si>
  <si>
    <t xml:space="preserve">DIVYANK JAIN</t>
  </si>
  <si>
    <t xml:space="preserve">DD087677011221463</t>
  </si>
  <si>
    <t xml:space="preserve">RAMSARAN RAMCHANDRA PATWA</t>
  </si>
  <si>
    <t xml:space="preserve">DD200323011221223</t>
  </si>
  <si>
    <t xml:space="preserve">MOLABANTI RAVIKUMAR</t>
  </si>
  <si>
    <t xml:space="preserve">DD028147011221334</t>
  </si>
  <si>
    <t xml:space="preserve">VADLAMUDI MANEESH</t>
  </si>
  <si>
    <t xml:space="preserve">DD086580011221338</t>
  </si>
  <si>
    <t xml:space="preserve">KSHITIJ SANTOSH PREMI</t>
  </si>
  <si>
    <t xml:space="preserve">DD915093011221248</t>
  </si>
  <si>
    <t xml:space="preserve">VAIDEHI GANESH TARE</t>
  </si>
  <si>
    <t xml:space="preserve">DD176630011221247</t>
  </si>
  <si>
    <t xml:space="preserve">VISHWANATHA G</t>
  </si>
  <si>
    <t xml:space="preserve">CHALLAKERE</t>
  </si>
  <si>
    <t xml:space="preserve">DD061747011221493</t>
  </si>
  <si>
    <t xml:space="preserve">SHILU MATHAI</t>
  </si>
  <si>
    <t xml:space="preserve">DD002677011221406</t>
  </si>
  <si>
    <t xml:space="preserve">NARESH K</t>
  </si>
  <si>
    <t xml:space="preserve">DD797839011221401</t>
  </si>
  <si>
    <t xml:space="preserve">B LOKESH</t>
  </si>
  <si>
    <t xml:space="preserve">DD393694011221355</t>
  </si>
  <si>
    <t xml:space="preserve">A C STEFFI AUGUSTINA MARY</t>
  </si>
  <si>
    <t xml:space="preserve">DD046942011221349</t>
  </si>
  <si>
    <t xml:space="preserve">SHAIK MOHAMMED GOUSE</t>
  </si>
  <si>
    <t xml:space="preserve">DD001661011221347</t>
  </si>
  <si>
    <t xml:space="preserve">HARI KRISHNA PRANEETH</t>
  </si>
  <si>
    <t xml:space="preserve">DD001551011221337</t>
  </si>
  <si>
    <t xml:space="preserve">SANDHYA</t>
  </si>
  <si>
    <t xml:space="preserve">DD044636011221351</t>
  </si>
  <si>
    <t xml:space="preserve">SITA RAM SWAMI</t>
  </si>
  <si>
    <t xml:space="preserve">DD160753011221093</t>
  </si>
  <si>
    <t xml:space="preserve">RAJESH JAIN</t>
  </si>
  <si>
    <t xml:space="preserve">DD364496011221662</t>
  </si>
  <si>
    <t xml:space="preserve">MOHAMMED JUNAID SIDDIQUI</t>
  </si>
  <si>
    <t xml:space="preserve">DD982224011221478</t>
  </si>
  <si>
    <t xml:space="preserve">MOHAMMAD SUFYAN RAZA</t>
  </si>
  <si>
    <t xml:space="preserve">DD982211011221477</t>
  </si>
  <si>
    <t xml:space="preserve">S MULLAI</t>
  </si>
  <si>
    <t xml:space="preserve">DD809705011221449</t>
  </si>
  <si>
    <t xml:space="preserve">SUBHASRI PANIGRAHY</t>
  </si>
  <si>
    <t xml:space="preserve">DD009047011221173</t>
  </si>
  <si>
    <t xml:space="preserve">MD KALIM</t>
  </si>
  <si>
    <t xml:space="preserve">DD641845011221611</t>
  </si>
  <si>
    <t xml:space="preserve">MOHAMMED RIZWAN</t>
  </si>
  <si>
    <t xml:space="preserve">DD775863011221610</t>
  </si>
  <si>
    <t xml:space="preserve">JOMOL J S</t>
  </si>
  <si>
    <t xml:space="preserve">DD984356011221609</t>
  </si>
  <si>
    <t xml:space="preserve">P M ANWAR</t>
  </si>
  <si>
    <t xml:space="preserve">DD345521011221608</t>
  </si>
  <si>
    <t xml:space="preserve">CHINCHU SANTHOSH</t>
  </si>
  <si>
    <t xml:space="preserve">DD738505011221607</t>
  </si>
  <si>
    <t xml:space="preserve">AMASKUMAR ANBALAGAN</t>
  </si>
  <si>
    <t xml:space="preserve">DD452183011221606</t>
  </si>
  <si>
    <t xml:space="preserve">HEMANTHKUMAR ANJAPPA</t>
  </si>
  <si>
    <t xml:space="preserve">DD700575011221605</t>
  </si>
  <si>
    <t xml:space="preserve">SHARMILA T</t>
  </si>
  <si>
    <t xml:space="preserve">DD810088011221604</t>
  </si>
  <si>
    <t xml:space="preserve">RAJALAKSHMI R</t>
  </si>
  <si>
    <t xml:space="preserve">DD642297011221603</t>
  </si>
  <si>
    <t xml:space="preserve">ARUNACHALAM DHANDAPANI</t>
  </si>
  <si>
    <t xml:space="preserve">DD555471011221602</t>
  </si>
  <si>
    <t xml:space="preserve">MOHAMMED ERFAN</t>
  </si>
  <si>
    <t xml:space="preserve">DD492234011221601</t>
  </si>
  <si>
    <t xml:space="preserve">DD851359011221600</t>
  </si>
  <si>
    <t xml:space="preserve">DEVARAJ</t>
  </si>
  <si>
    <t xml:space="preserve">DD284556011221599</t>
  </si>
  <si>
    <t xml:space="preserve">SHAILENDRA SHARMA</t>
  </si>
  <si>
    <t xml:space="preserve">DD241676011221598</t>
  </si>
  <si>
    <t xml:space="preserve">RAJENDRA NAGESH TALEKAR</t>
  </si>
  <si>
    <t xml:space="preserve">DD930040011221597</t>
  </si>
  <si>
    <t xml:space="preserve">PRAVEENA SENTHILNATHAN</t>
  </si>
  <si>
    <t xml:space="preserve">DD742756011221596</t>
  </si>
  <si>
    <t xml:space="preserve">DEVIKA GANAPATHY</t>
  </si>
  <si>
    <t xml:space="preserve">DD742756011221595</t>
  </si>
  <si>
    <t xml:space="preserve">NAGARAM SUTHAR</t>
  </si>
  <si>
    <t xml:space="preserve">DD387117011221594</t>
  </si>
  <si>
    <t xml:space="preserve">KRISHNA B</t>
  </si>
  <si>
    <t xml:space="preserve">DD008234011221593</t>
  </si>
  <si>
    <t xml:space="preserve">TARIKERE SOMANATH</t>
  </si>
  <si>
    <t xml:space="preserve">DD961926011221592</t>
  </si>
  <si>
    <t xml:space="preserve">DONGA SUBRAHMANYESWARA RAO</t>
  </si>
  <si>
    <t xml:space="preserve">DD710252011221591</t>
  </si>
  <si>
    <t xml:space="preserve">PAMMI SARASWATHI</t>
  </si>
  <si>
    <t xml:space="preserve">DD536292011221590</t>
  </si>
  <si>
    <t xml:space="preserve">AYINALA VENKATESWARLU</t>
  </si>
  <si>
    <t xml:space="preserve">DD700087011221589</t>
  </si>
  <si>
    <t xml:space="preserve">SURYAKUMARI MANCHALA</t>
  </si>
  <si>
    <t xml:space="preserve">DD224617011221588</t>
  </si>
  <si>
    <t xml:space="preserve">SHRIDHARSINGH GOVINDSINGH THAKUR</t>
  </si>
  <si>
    <t xml:space="preserve">DD875251011221630</t>
  </si>
  <si>
    <t xml:space="preserve">PRITHVIRAJ ULHAS JAGTAP</t>
  </si>
  <si>
    <t xml:space="preserve">DD675114011221629</t>
  </si>
  <si>
    <t xml:space="preserve">VIKAS MOHAN SIPPY</t>
  </si>
  <si>
    <t xml:space="preserve">DD423228011221628</t>
  </si>
  <si>
    <t xml:space="preserve">CHETAN CHANDRAKANT SUTAR</t>
  </si>
  <si>
    <t xml:space="preserve">DD842190011221627</t>
  </si>
  <si>
    <t xml:space="preserve">JITENDRA SONU BHASE</t>
  </si>
  <si>
    <t xml:space="preserve">DD682150011221626</t>
  </si>
  <si>
    <t xml:space="preserve">PRAKASH BABU MALI</t>
  </si>
  <si>
    <t xml:space="preserve">DD619314011221625</t>
  </si>
  <si>
    <t xml:space="preserve">MADHURI KISHOR VEGDA</t>
  </si>
  <si>
    <t xml:space="preserve">DD994324011221624</t>
  </si>
  <si>
    <t xml:space="preserve">NABEEL ANSARI</t>
  </si>
  <si>
    <t xml:space="preserve">DD452956011221623</t>
  </si>
  <si>
    <t xml:space="preserve">HRISHIKESH VIJAY VISPUTE</t>
  </si>
  <si>
    <t xml:space="preserve">DD036953011221622</t>
  </si>
  <si>
    <t xml:space="preserve">SWATI VIJAY VISPUTE</t>
  </si>
  <si>
    <t xml:space="preserve">DD036953011221621</t>
  </si>
  <si>
    <t xml:space="preserve">GEETHA GOVINDANKUTTY</t>
  </si>
  <si>
    <t xml:space="preserve">DD036966011221620</t>
  </si>
  <si>
    <t xml:space="preserve">GOVINDANKUTTY VADAKOOT NANU</t>
  </si>
  <si>
    <t xml:space="preserve">DD036966011221619</t>
  </si>
  <si>
    <t xml:space="preserve">SUJATA JADHAV</t>
  </si>
  <si>
    <t xml:space="preserve">DD655091011221618</t>
  </si>
  <si>
    <t xml:space="preserve">BRIJESH RAM PRASAD PAL</t>
  </si>
  <si>
    <t xml:space="preserve">DD075966011221617</t>
  </si>
  <si>
    <t xml:space="preserve">PRATIK M THAKORE</t>
  </si>
  <si>
    <t xml:space="preserve">DD986566011221616</t>
  </si>
  <si>
    <t xml:space="preserve">DEVARSHI RAVINDRA BHATIA</t>
  </si>
  <si>
    <t xml:space="preserve">DD543708011221615</t>
  </si>
  <si>
    <t xml:space="preserve">DINESH KUMAR MADHAVLAL</t>
  </si>
  <si>
    <t xml:space="preserve">DD948019011221614</t>
  </si>
  <si>
    <t xml:space="preserve">ARVINDBHAI BACHUBHAI UNAGAR</t>
  </si>
  <si>
    <t xml:space="preserve">DD667988011221613</t>
  </si>
  <si>
    <t xml:space="preserve">BASTHIA SHAHNAWAZ KASAMBHAI</t>
  </si>
  <si>
    <t xml:space="preserve">DD414530011221612</t>
  </si>
  <si>
    <t xml:space="preserve">SHIVANGI SINGH</t>
  </si>
  <si>
    <t xml:space="preserve">DD244810011221611</t>
  </si>
  <si>
    <t xml:space="preserve">ASHOK KUMAR SINGH</t>
  </si>
  <si>
    <t xml:space="preserve">DD244810011221610</t>
  </si>
  <si>
    <t xml:space="preserve">FARHA ZEHRA</t>
  </si>
  <si>
    <t xml:space="preserve">DD653011011221609</t>
  </si>
  <si>
    <t xml:space="preserve">DD653011011221608</t>
  </si>
  <si>
    <t xml:space="preserve">MANSI ARORA</t>
  </si>
  <si>
    <t xml:space="preserve">DD906904011221607</t>
  </si>
  <si>
    <t xml:space="preserve">DD997067011221606</t>
  </si>
  <si>
    <t xml:space="preserve">KOMALPREET KAUR</t>
  </si>
  <si>
    <t xml:space="preserve">DD470798011221605</t>
  </si>
  <si>
    <t xml:space="preserve">NEETI ANAND</t>
  </si>
  <si>
    <t xml:space="preserve">DD758184011221604</t>
  </si>
  <si>
    <t xml:space="preserve">DD992955011221603</t>
  </si>
  <si>
    <t xml:space="preserve">HEMANT SAINI</t>
  </si>
  <si>
    <t xml:space="preserve">DD992955011221602</t>
  </si>
  <si>
    <t xml:space="preserve">SHUBHAM GERA</t>
  </si>
  <si>
    <t xml:space="preserve">DD654909011221601</t>
  </si>
  <si>
    <t xml:space="preserve">SURBHI GUPTA</t>
  </si>
  <si>
    <t xml:space="preserve">DD708207011221600</t>
  </si>
  <si>
    <t xml:space="preserve">AYUSH JAIN</t>
  </si>
  <si>
    <t xml:space="preserve">DD671542011221599</t>
  </si>
  <si>
    <t xml:space="preserve">SALMA</t>
  </si>
  <si>
    <t xml:space="preserve">DD693203011221598</t>
  </si>
  <si>
    <t xml:space="preserve">RAHUL YADAV</t>
  </si>
  <si>
    <t xml:space="preserve">DD673054011221597</t>
  </si>
  <si>
    <t xml:space="preserve">DD049875011221596</t>
  </si>
  <si>
    <t xml:space="preserve">GITANJALI NANDI</t>
  </si>
  <si>
    <t xml:space="preserve">DD884349011221709</t>
  </si>
  <si>
    <t xml:space="preserve">SUPRAVA HALDER</t>
  </si>
  <si>
    <t xml:space="preserve">DD290501011221708</t>
  </si>
  <si>
    <t xml:space="preserve">SUNIRMAL KANTI HALDER</t>
  </si>
  <si>
    <t xml:space="preserve">DD290501011221707</t>
  </si>
  <si>
    <t xml:space="preserve">ALOKE MITRA</t>
  </si>
  <si>
    <t xml:space="preserve">DD592833011221706</t>
  </si>
  <si>
    <t xml:space="preserve">KABERI SUTRADHAR</t>
  </si>
  <si>
    <t xml:space="preserve">DD122900011221705</t>
  </si>
  <si>
    <t xml:space="preserve">PRASANTA RAM</t>
  </si>
  <si>
    <t xml:space="preserve">DD592859011221704</t>
  </si>
  <si>
    <t xml:space="preserve">ASIS CHAUDHURI</t>
  </si>
  <si>
    <t xml:space="preserve">DD791719011221703</t>
  </si>
  <si>
    <t xml:space="preserve">AIVI CHAUDHURI</t>
  </si>
  <si>
    <t xml:space="preserve">DD791719011221702</t>
  </si>
  <si>
    <t xml:space="preserve">MOHAMMAD IMTIAZ ALAM</t>
  </si>
  <si>
    <t xml:space="preserve">DD044959011221701</t>
  </si>
  <si>
    <t xml:space="preserve">SOUMYA SARKAR</t>
  </si>
  <si>
    <t xml:space="preserve">DD610512011221700</t>
  </si>
  <si>
    <t xml:space="preserve">SIBAM SHAW</t>
  </si>
  <si>
    <t xml:space="preserve">DD448060011221699</t>
  </si>
  <si>
    <t xml:space="preserve">SK ISLAM</t>
  </si>
  <si>
    <t xml:space="preserve">DD515312011221698</t>
  </si>
  <si>
    <t xml:space="preserve">DIPANKAR MITRA</t>
  </si>
  <si>
    <t xml:space="preserve">DD215731011221697</t>
  </si>
  <si>
    <t xml:space="preserve">LALITA DAS</t>
  </si>
  <si>
    <t xml:space="preserve">DD546060011221696</t>
  </si>
  <si>
    <t xml:space="preserve">V S SHARAF</t>
  </si>
  <si>
    <t xml:space="preserve">DD738440011221695</t>
  </si>
  <si>
    <t xml:space="preserve">MUHAMMAD SHAHEER T T</t>
  </si>
  <si>
    <t xml:space="preserve">DD160330011221694</t>
  </si>
  <si>
    <t xml:space="preserve">M HAROONAL RASHEED</t>
  </si>
  <si>
    <t xml:space="preserve">DD160301011221693</t>
  </si>
  <si>
    <t xml:space="preserve">NACHARAMMAL JEGANATHAN</t>
  </si>
  <si>
    <t xml:space="preserve">DD922794011221692</t>
  </si>
  <si>
    <t xml:space="preserve">KOWSALYA S</t>
  </si>
  <si>
    <t xml:space="preserve">DD786415011221691</t>
  </si>
  <si>
    <t xml:space="preserve">AJIT JOHNSON RATNARAJ</t>
  </si>
  <si>
    <t xml:space="preserve">DD711050011221690</t>
  </si>
  <si>
    <t xml:space="preserve">SRINIVAS H R</t>
  </si>
  <si>
    <t xml:space="preserve">DD076957011221689</t>
  </si>
  <si>
    <t xml:space="preserve">MASEEHA KHANUM</t>
  </si>
  <si>
    <t xml:space="preserve">DD928794011221688</t>
  </si>
  <si>
    <t xml:space="preserve">DD902368011221687</t>
  </si>
  <si>
    <t xml:space="preserve">HARSHAVARDHINI PRASOON</t>
  </si>
  <si>
    <t xml:space="preserve">DD348867011221686</t>
  </si>
  <si>
    <t xml:space="preserve">PERIANAYAGAM J</t>
  </si>
  <si>
    <t xml:space="preserve">DD147290011221685</t>
  </si>
  <si>
    <t xml:space="preserve">MANJUNATH R C</t>
  </si>
  <si>
    <t xml:space="preserve">DD968280011221684</t>
  </si>
  <si>
    <t xml:space="preserve">SATHYANARAYANAN</t>
  </si>
  <si>
    <t xml:space="preserve">DD345619011221683</t>
  </si>
  <si>
    <t xml:space="preserve">MOHAMMAD YUSUF</t>
  </si>
  <si>
    <t xml:space="preserve">DD936264011221682</t>
  </si>
  <si>
    <t xml:space="preserve">ANIL B PRASAD</t>
  </si>
  <si>
    <t xml:space="preserve">DD762820011221681</t>
  </si>
  <si>
    <t xml:space="preserve">G SATHISH KARANTH</t>
  </si>
  <si>
    <t xml:space="preserve">DD498553011221680</t>
  </si>
  <si>
    <t xml:space="preserve">SHASHANKA J</t>
  </si>
  <si>
    <t xml:space="preserve">DD986634011221679</t>
  </si>
  <si>
    <t xml:space="preserve">S LAVANYA</t>
  </si>
  <si>
    <t xml:space="preserve">DD436472011221678</t>
  </si>
  <si>
    <t xml:space="preserve">J JESUDASAN</t>
  </si>
  <si>
    <t xml:space="preserve">DD454281011221677</t>
  </si>
  <si>
    <t xml:space="preserve">SHAIK MADHAR SHEB</t>
  </si>
  <si>
    <t xml:space="preserve">DD587311011221676</t>
  </si>
  <si>
    <t xml:space="preserve">BANKUPALLI NITYA</t>
  </si>
  <si>
    <t xml:space="preserve">DD837500011221675</t>
  </si>
  <si>
    <t xml:space="preserve">ANCHALIYA DINESH KUMAR JAIN</t>
  </si>
  <si>
    <t xml:space="preserve">DD285662011221674</t>
  </si>
  <si>
    <t xml:space="preserve">RAM CHANDRA RAMTRIYA</t>
  </si>
  <si>
    <t xml:space="preserve">DD086292011221673</t>
  </si>
  <si>
    <t xml:space="preserve">SANJAY UTTAMRAO SHINDE</t>
  </si>
  <si>
    <t xml:space="preserve">DD151994011221672</t>
  </si>
  <si>
    <t xml:space="preserve">PORNIMA AMIT KOTECHA</t>
  </si>
  <si>
    <t xml:space="preserve">DD982578011221671</t>
  </si>
  <si>
    <t xml:space="preserve">SANDEEP BHAURAO GHORPADE</t>
  </si>
  <si>
    <t xml:space="preserve">DD794022011221670</t>
  </si>
  <si>
    <t xml:space="preserve">VAIBHAV VISHNU MHATRE</t>
  </si>
  <si>
    <t xml:space="preserve">DD382560011221669</t>
  </si>
  <si>
    <t xml:space="preserve">GANESH  KUMAR</t>
  </si>
  <si>
    <t xml:space="preserve">65000SSKLFC01590112</t>
  </si>
  <si>
    <t xml:space="preserve">LAXMIBAI SHRAVAN PATHTHE</t>
  </si>
  <si>
    <t xml:space="preserve">65000SSKLFC98250112</t>
  </si>
  <si>
    <t xml:space="preserve">PANDIAN S</t>
  </si>
  <si>
    <t xml:space="preserve">DD074471011221550</t>
  </si>
  <si>
    <t xml:space="preserve">SURBHI SHRIVASTAVA</t>
  </si>
  <si>
    <t xml:space="preserve">DD420767011221772</t>
  </si>
  <si>
    <t xml:space="preserve">THOUTI KIRAN KUMAR</t>
  </si>
  <si>
    <t xml:space="preserve">DD422030011221518</t>
  </si>
  <si>
    <t xml:space="preserve">RAMESH CHANDRA DAS</t>
  </si>
  <si>
    <t xml:space="preserve">DD168412011221663</t>
  </si>
  <si>
    <t xml:space="preserve">SURYA PRAKASH BAJORIA</t>
  </si>
  <si>
    <t xml:space="preserve">DD875237011221668</t>
  </si>
  <si>
    <t xml:space="preserve">HARSHIT VERMA</t>
  </si>
  <si>
    <t xml:space="preserve">DD174050011221029</t>
  </si>
  <si>
    <t xml:space="preserve">MANIRAJ CHANDRASEKHARAN</t>
  </si>
  <si>
    <t xml:space="preserve">DD062762011221151</t>
  </si>
  <si>
    <t xml:space="preserve">AISHWARYA SIDDHIRAJ PARAB</t>
  </si>
  <si>
    <t xml:space="preserve">DD791925011221150</t>
  </si>
  <si>
    <t xml:space="preserve">BHARAT DHONDIBHAU BHAGAT</t>
  </si>
  <si>
    <t xml:space="preserve">DD418648011221149</t>
  </si>
  <si>
    <t xml:space="preserve">CHAUDHARY BHAVESH VALJIBHAI</t>
  </si>
  <si>
    <t xml:space="preserve">DD391838011221148</t>
  </si>
  <si>
    <t xml:space="preserve">HETANSHI INTERNATIONAL</t>
  </si>
  <si>
    <t xml:space="preserve">DD188201011221147</t>
  </si>
  <si>
    <t xml:space="preserve">DHOLIYA NILESH BABUBHAI</t>
  </si>
  <si>
    <t xml:space="preserve">DD410030011221146</t>
  </si>
  <si>
    <t xml:space="preserve">JARDOSH JAYDEEP VIJAY</t>
  </si>
  <si>
    <t xml:space="preserve">DD314597011221145</t>
  </si>
  <si>
    <t xml:space="preserve">SUSANTA KHALI BADATYA</t>
  </si>
  <si>
    <t xml:space="preserve">DD907718011221144</t>
  </si>
  <si>
    <t xml:space="preserve">SONI UMANG DHIRUBHAI</t>
  </si>
  <si>
    <t xml:space="preserve">DD668020011221143</t>
  </si>
  <si>
    <t xml:space="preserve">DUNGRANI PARTH DILIPBHAI</t>
  </si>
  <si>
    <t xml:space="preserve">DD878281011221142</t>
  </si>
  <si>
    <t xml:space="preserve">NIMESH DHANSUKHLAL BHAGAT</t>
  </si>
  <si>
    <t xml:space="preserve">DD648821011221141</t>
  </si>
  <si>
    <t xml:space="preserve">DEEPA ASSOCIATES</t>
  </si>
  <si>
    <t xml:space="preserve">DD344068011221140</t>
  </si>
  <si>
    <t xml:space="preserve">KESHAV CREATION</t>
  </si>
  <si>
    <t xml:space="preserve">DD660365011221139</t>
  </si>
  <si>
    <t xml:space="preserve">JAPANWALA HOZEFA</t>
  </si>
  <si>
    <t xml:space="preserve">DD454822011221138</t>
  </si>
  <si>
    <t xml:space="preserve">MEHUL PRAMODCHANDRA OZA</t>
  </si>
  <si>
    <t xml:space="preserve">DD156124011221137</t>
  </si>
  <si>
    <t xml:space="preserve">JOSE ABRAHAM</t>
  </si>
  <si>
    <t xml:space="preserve">DD116641011221136</t>
  </si>
  <si>
    <t xml:space="preserve">MONTU DILIPBHAI PATEL</t>
  </si>
  <si>
    <t xml:space="preserve">DD144358011221135</t>
  </si>
  <si>
    <t xml:space="preserve">UTKARSH VIJAY SHETH</t>
  </si>
  <si>
    <t xml:space="preserve">DD051941011221134</t>
  </si>
  <si>
    <t xml:space="preserve">SODAWALA IRFAN ILYAS</t>
  </si>
  <si>
    <t xml:space="preserve">DD575272011221133</t>
  </si>
  <si>
    <t xml:space="preserve">SHAIKH SHAHIDRAZA MOHAMMEDHANIF</t>
  </si>
  <si>
    <t xml:space="preserve">DD150675011221132</t>
  </si>
  <si>
    <t xml:space="preserve">SHARMA ANIL RAMESH</t>
  </si>
  <si>
    <t xml:space="preserve">DD221684011221131</t>
  </si>
  <si>
    <t xml:space="preserve">SIDDHPURA JIGISHABEN RAKESHBHAI</t>
  </si>
  <si>
    <t xml:space="preserve">DD019715011221130</t>
  </si>
  <si>
    <t xml:space="preserve">MANSURI MOHAMMADSIDDIK MOHAMMADBHAI</t>
  </si>
  <si>
    <t xml:space="preserve">DD329764011221129</t>
  </si>
  <si>
    <t xml:space="preserve">PAREKH TAPAN</t>
  </si>
  <si>
    <t xml:space="preserve">DD653578011221128</t>
  </si>
  <si>
    <t xml:space="preserve">PATEL JAIMINBHAI</t>
  </si>
  <si>
    <t xml:space="preserve">DD839896011221127</t>
  </si>
  <si>
    <t xml:space="preserve">KRISHNAKANT HIMATLAL SONI</t>
  </si>
  <si>
    <t xml:space="preserve">DD686206011221126</t>
  </si>
  <si>
    <t xml:space="preserve">JEETU MAHESH DHANWANI</t>
  </si>
  <si>
    <t xml:space="preserve">DD247482011221125</t>
  </si>
  <si>
    <t xml:space="preserve">KALPESH VAGHELA</t>
  </si>
  <si>
    <t xml:space="preserve">DD843327011221124</t>
  </si>
  <si>
    <t xml:space="preserve">SHAH SUSHMABEN DHARMENDRAKUMAR</t>
  </si>
  <si>
    <t xml:space="preserve">DD994519011221123</t>
  </si>
  <si>
    <t xml:space="preserve">BHATIYA DHIMANTKUMAR ASHOKBHAI</t>
  </si>
  <si>
    <t xml:space="preserve">DD004783011221122</t>
  </si>
  <si>
    <t xml:space="preserve">PRAJAPATI PRAVINABEN GANPATBHAI</t>
  </si>
  <si>
    <t xml:space="preserve">DD158967011221121</t>
  </si>
  <si>
    <t xml:space="preserve">RAHUL PRAVINKUMAR RAVAL</t>
  </si>
  <si>
    <t xml:space="preserve">DD767831011221120</t>
  </si>
  <si>
    <t xml:space="preserve">PATEL KRUNAL</t>
  </si>
  <si>
    <t xml:space="preserve">DD108728011221119</t>
  </si>
  <si>
    <t xml:space="preserve">PRAMODKUMAR NAYEE</t>
  </si>
  <si>
    <t xml:space="preserve">DD397529011221118</t>
  </si>
  <si>
    <t xml:space="preserve">KOLADIYA THAKARSHIBHAI LALJI BHAI</t>
  </si>
  <si>
    <t xml:space="preserve">DD604382011221117</t>
  </si>
  <si>
    <t xml:space="preserve">SUTHAR NITIN</t>
  </si>
  <si>
    <t xml:space="preserve">DD833093011221116</t>
  </si>
  <si>
    <t xml:space="preserve">SHAH VIRAL HARESHKUMAR</t>
  </si>
  <si>
    <t xml:space="preserve">DD349769011221115</t>
  </si>
  <si>
    <t xml:space="preserve">SHAIKH MOHAMMAD SAFIK</t>
  </si>
  <si>
    <t xml:space="preserve">DD545770011221114</t>
  </si>
  <si>
    <t xml:space="preserve">SMITH SOLACE</t>
  </si>
  <si>
    <t xml:space="preserve">DD069787011221113</t>
  </si>
  <si>
    <t xml:space="preserve">PATHAN SHAHIDAHEMAD</t>
  </si>
  <si>
    <t xml:space="preserve">DD878077011221112</t>
  </si>
  <si>
    <t xml:space="preserve">PRAFUL RAJENDRABHAI THAKKAR</t>
  </si>
  <si>
    <t xml:space="preserve">DD864708011221111</t>
  </si>
  <si>
    <t xml:space="preserve">GUNJAL NIRALI DILIPBHAI</t>
  </si>
  <si>
    <t xml:space="preserve">DD938092011221110</t>
  </si>
  <si>
    <t xml:space="preserve">GOR DEEP HARESHBHAI</t>
  </si>
  <si>
    <t xml:space="preserve">DD756729011221109</t>
  </si>
  <si>
    <t xml:space="preserve">SATAR BHACHU MER</t>
  </si>
  <si>
    <t xml:space="preserve">DD789626011221108</t>
  </si>
  <si>
    <t xml:space="preserve">JANI HARSHKUMAR BHAGIRATHBHAI</t>
  </si>
  <si>
    <t xml:space="preserve">DD317260011221107</t>
  </si>
  <si>
    <t xml:space="preserve">MAKHIJA SANJAY DINESHBHAI</t>
  </si>
  <si>
    <t xml:space="preserve">DD093123011221106</t>
  </si>
  <si>
    <t xml:space="preserve">LUHANA DIPAK KOHRIMAL</t>
  </si>
  <si>
    <t xml:space="preserve">DD781554011221105</t>
  </si>
  <si>
    <t xml:space="preserve">ASHOK SHARMA</t>
  </si>
  <si>
    <t xml:space="preserve">DD497859011221104</t>
  </si>
  <si>
    <t xml:space="preserve">SHAH ROSHAN PRASAD</t>
  </si>
  <si>
    <t xml:space="preserve">DD205437011221103</t>
  </si>
  <si>
    <t xml:space="preserve">SHIVAKUMAR C</t>
  </si>
  <si>
    <t xml:space="preserve">DD951418011221436</t>
  </si>
  <si>
    <t xml:space="preserve">CHINMAYA LAMINATIONS</t>
  </si>
  <si>
    <t xml:space="preserve">DD357903011221435</t>
  </si>
  <si>
    <t xml:space="preserve">DD320823011221434</t>
  </si>
  <si>
    <t xml:space="preserve">MD. SHABBIR</t>
  </si>
  <si>
    <t xml:space="preserve">DD743064011221649</t>
  </si>
  <si>
    <t xml:space="preserve">PAWAN STORE</t>
  </si>
  <si>
    <t xml:space="preserve">DD915901011221648</t>
  </si>
  <si>
    <t xml:space="preserve">MANIKA CHAKRABORTY</t>
  </si>
  <si>
    <t xml:space="preserve">DD831058011221647</t>
  </si>
  <si>
    <t xml:space="preserve">KALU  RAM</t>
  </si>
  <si>
    <t xml:space="preserve">65000SSKLFC24750112</t>
  </si>
  <si>
    <t xml:space="preserve">VENUBAI DASHRATH PACHPOR</t>
  </si>
  <si>
    <t xml:space="preserve">65000SSKLFC113620112</t>
  </si>
  <si>
    <t xml:space="preserve">SUREKHA SURESH GORE</t>
  </si>
  <si>
    <t xml:space="preserve">65000SSKLFC113610112</t>
  </si>
  <si>
    <t xml:space="preserve">65000SSKLFC55820112</t>
  </si>
  <si>
    <t xml:space="preserve">65000SSKLFC55810112</t>
  </si>
  <si>
    <t xml:space="preserve">65000SSKLFC55800112</t>
  </si>
  <si>
    <t xml:space="preserve">HASIBUR  RAHAMAN</t>
  </si>
  <si>
    <t xml:space="preserve">65000SSKLFC57740112</t>
  </si>
  <si>
    <t xml:space="preserve">65000SSKLFC57730112</t>
  </si>
  <si>
    <t xml:space="preserve">VINITA  SINGH</t>
  </si>
  <si>
    <t xml:space="preserve">65000SSKLFC57720112</t>
  </si>
  <si>
    <t xml:space="preserve">MOHAN  NULL</t>
  </si>
  <si>
    <t xml:space="preserve">65000SSKLFC57710112</t>
  </si>
  <si>
    <t xml:space="preserve">65000SSKLFC57700112</t>
  </si>
  <si>
    <t xml:space="preserve">BEER  PAL</t>
  </si>
  <si>
    <t xml:space="preserve">65000SSKLFC57690112</t>
  </si>
  <si>
    <t xml:space="preserve">SHASHI  BALA</t>
  </si>
  <si>
    <t xml:space="preserve">65000SSKLFC57680112</t>
  </si>
  <si>
    <t xml:space="preserve">65000SSKLFC57670112</t>
  </si>
  <si>
    <t xml:space="preserve">65000SSKLFC57660112</t>
  </si>
  <si>
    <t xml:space="preserve">ANAGEJAY  SHUKLA</t>
  </si>
  <si>
    <t xml:space="preserve">65000SSKLFC5765011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6.42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1</v>
      </c>
      <c r="E1" s="1" t="s">
        <v>2</v>
      </c>
      <c r="F1" s="1" t="s">
        <v>3</v>
      </c>
      <c r="G1" s="1" t="s">
        <v>1</v>
      </c>
      <c r="H1" s="1" t="s">
        <v>1</v>
      </c>
      <c r="I1" s="0" t="s">
        <v>4</v>
      </c>
      <c r="J1" s="0" t="s">
        <v>5</v>
      </c>
    </row>
    <row r="2" customFormat="false" ht="15" hidden="false" customHeight="false" outlineLevel="0" collapsed="false">
      <c r="A2" s="0" t="s">
        <v>6</v>
      </c>
      <c r="E2" s="0" t="s">
        <v>7</v>
      </c>
      <c r="F2" s="0" t="n">
        <v>390009</v>
      </c>
      <c r="G2" s="0" t="n">
        <v>0.1</v>
      </c>
      <c r="H2" s="0" t="n">
        <v>1</v>
      </c>
      <c r="I2" s="0" t="n">
        <v>209884245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10</v>
      </c>
      <c r="F3" s="0" t="n">
        <v>384001</v>
      </c>
      <c r="G3" s="0" t="n">
        <v>0.1</v>
      </c>
      <c r="H3" s="0" t="n">
        <v>1</v>
      </c>
      <c r="I3" s="0" t="n">
        <v>209884244</v>
      </c>
      <c r="J3" s="0" t="s">
        <v>11</v>
      </c>
    </row>
    <row r="4" customFormat="false" ht="15" hidden="false" customHeight="false" outlineLevel="0" collapsed="false">
      <c r="A4" s="0" t="s">
        <v>12</v>
      </c>
      <c r="E4" s="0" t="s">
        <v>13</v>
      </c>
      <c r="F4" s="0" t="n">
        <v>383430</v>
      </c>
      <c r="G4" s="0" t="n">
        <v>0.1</v>
      </c>
      <c r="H4" s="0" t="n">
        <v>1</v>
      </c>
      <c r="I4" s="0" t="n">
        <v>209884243</v>
      </c>
      <c r="J4" s="0" t="s">
        <v>14</v>
      </c>
    </row>
    <row r="5" customFormat="false" ht="15" hidden="false" customHeight="false" outlineLevel="0" collapsed="false">
      <c r="A5" s="0" t="s">
        <v>15</v>
      </c>
      <c r="E5" s="0" t="s">
        <v>16</v>
      </c>
      <c r="F5" s="0" t="n">
        <v>380061</v>
      </c>
      <c r="G5" s="0" t="n">
        <v>0.1</v>
      </c>
      <c r="H5" s="0" t="n">
        <v>1</v>
      </c>
      <c r="I5" s="0" t="n">
        <v>209884242</v>
      </c>
      <c r="J5" s="0" t="s">
        <v>17</v>
      </c>
    </row>
    <row r="6" customFormat="false" ht="15" hidden="false" customHeight="false" outlineLevel="0" collapsed="false">
      <c r="A6" s="0" t="s">
        <v>18</v>
      </c>
      <c r="E6" s="0" t="s">
        <v>16</v>
      </c>
      <c r="F6" s="0" t="n">
        <v>380061</v>
      </c>
      <c r="G6" s="0" t="n">
        <v>0.1</v>
      </c>
      <c r="H6" s="0" t="n">
        <v>1</v>
      </c>
      <c r="I6" s="0" t="n">
        <v>209884241</v>
      </c>
      <c r="J6" s="0" t="s">
        <v>19</v>
      </c>
    </row>
    <row r="7" customFormat="false" ht="15" hidden="false" customHeight="false" outlineLevel="0" collapsed="false">
      <c r="A7" s="0" t="s">
        <v>20</v>
      </c>
      <c r="E7" s="0" t="s">
        <v>16</v>
      </c>
      <c r="F7" s="0" t="n">
        <v>380051</v>
      </c>
      <c r="G7" s="0" t="n">
        <v>0.1</v>
      </c>
      <c r="H7" s="0" t="n">
        <v>1</v>
      </c>
      <c r="I7" s="0" t="n">
        <v>209884238</v>
      </c>
      <c r="J7" s="0" t="s">
        <v>21</v>
      </c>
    </row>
    <row r="8" customFormat="false" ht="15" hidden="false" customHeight="false" outlineLevel="0" collapsed="false">
      <c r="A8" s="0" t="s">
        <v>22</v>
      </c>
      <c r="E8" s="0" t="s">
        <v>16</v>
      </c>
      <c r="F8" s="0" t="n">
        <v>380050</v>
      </c>
      <c r="G8" s="0" t="n">
        <v>0.1</v>
      </c>
      <c r="H8" s="0" t="n">
        <v>1</v>
      </c>
      <c r="I8" s="0" t="n">
        <v>209884237</v>
      </c>
      <c r="J8" s="0" t="s">
        <v>23</v>
      </c>
    </row>
    <row r="9" customFormat="false" ht="15" hidden="false" customHeight="false" outlineLevel="0" collapsed="false">
      <c r="A9" s="0" t="s">
        <v>24</v>
      </c>
      <c r="E9" s="0" t="s">
        <v>16</v>
      </c>
      <c r="F9" s="0" t="n">
        <v>380028</v>
      </c>
      <c r="G9" s="0" t="n">
        <v>0.1</v>
      </c>
      <c r="H9" s="0" t="n">
        <v>1</v>
      </c>
      <c r="I9" s="0" t="n">
        <v>209884236</v>
      </c>
      <c r="J9" s="0" t="s">
        <v>25</v>
      </c>
    </row>
    <row r="10" customFormat="false" ht="15" hidden="false" customHeight="false" outlineLevel="0" collapsed="false">
      <c r="A10" s="0" t="s">
        <v>26</v>
      </c>
      <c r="E10" s="0" t="s">
        <v>16</v>
      </c>
      <c r="F10" s="0" t="n">
        <v>380026</v>
      </c>
      <c r="G10" s="0" t="n">
        <v>0.1</v>
      </c>
      <c r="H10" s="0" t="n">
        <v>1</v>
      </c>
      <c r="I10" s="0" t="n">
        <v>209884235</v>
      </c>
      <c r="J10" s="0" t="s">
        <v>27</v>
      </c>
    </row>
    <row r="11" customFormat="false" ht="15" hidden="false" customHeight="false" outlineLevel="0" collapsed="false">
      <c r="A11" s="0" t="s">
        <v>28</v>
      </c>
      <c r="E11" s="0" t="s">
        <v>16</v>
      </c>
      <c r="F11" s="0" t="n">
        <v>380022</v>
      </c>
      <c r="G11" s="0" t="n">
        <v>0.1</v>
      </c>
      <c r="H11" s="0" t="n">
        <v>1</v>
      </c>
      <c r="I11" s="0" t="n">
        <v>209884234</v>
      </c>
      <c r="J11" s="0" t="s">
        <v>29</v>
      </c>
    </row>
    <row r="12" customFormat="false" ht="15" hidden="false" customHeight="false" outlineLevel="0" collapsed="false">
      <c r="A12" s="0" t="s">
        <v>30</v>
      </c>
      <c r="E12" s="0" t="s">
        <v>16</v>
      </c>
      <c r="F12" s="0" t="n">
        <v>380018</v>
      </c>
      <c r="G12" s="0" t="n">
        <v>0.1</v>
      </c>
      <c r="H12" s="0" t="n">
        <v>1</v>
      </c>
      <c r="I12" s="0" t="n">
        <v>209884233</v>
      </c>
      <c r="J12" s="0" t="s">
        <v>31</v>
      </c>
    </row>
    <row r="13" customFormat="false" ht="15" hidden="false" customHeight="false" outlineLevel="0" collapsed="false">
      <c r="A13" s="0" t="s">
        <v>32</v>
      </c>
      <c r="E13" s="0" t="s">
        <v>16</v>
      </c>
      <c r="F13" s="0" t="n">
        <v>380016</v>
      </c>
      <c r="G13" s="0" t="n">
        <v>0.1</v>
      </c>
      <c r="H13" s="0" t="n">
        <v>1</v>
      </c>
      <c r="I13" s="0" t="n">
        <v>209884232</v>
      </c>
      <c r="J13" s="0" t="s">
        <v>33</v>
      </c>
    </row>
    <row r="14" customFormat="false" ht="15" hidden="false" customHeight="false" outlineLevel="0" collapsed="false">
      <c r="A14" s="0" t="s">
        <v>34</v>
      </c>
      <c r="E14" s="0" t="s">
        <v>16</v>
      </c>
      <c r="F14" s="0" t="n">
        <v>380015</v>
      </c>
      <c r="G14" s="0" t="n">
        <v>0.1</v>
      </c>
      <c r="H14" s="0" t="n">
        <v>1</v>
      </c>
      <c r="I14" s="0" t="n">
        <v>209884231</v>
      </c>
      <c r="J14" s="0" t="s">
        <v>35</v>
      </c>
    </row>
    <row r="15" customFormat="false" ht="15" hidden="false" customHeight="false" outlineLevel="0" collapsed="false">
      <c r="A15" s="0" t="s">
        <v>36</v>
      </c>
      <c r="E15" s="0" t="s">
        <v>16</v>
      </c>
      <c r="F15" s="0" t="n">
        <v>380013</v>
      </c>
      <c r="G15" s="0" t="n">
        <v>0.1</v>
      </c>
      <c r="H15" s="0" t="n">
        <v>1</v>
      </c>
      <c r="I15" s="0" t="n">
        <v>209884230</v>
      </c>
      <c r="J15" s="0" t="s">
        <v>37</v>
      </c>
    </row>
    <row r="16" customFormat="false" ht="15" hidden="false" customHeight="false" outlineLevel="0" collapsed="false">
      <c r="A16" s="0" t="s">
        <v>38</v>
      </c>
      <c r="E16" s="0" t="s">
        <v>16</v>
      </c>
      <c r="F16" s="0" t="n">
        <v>380008</v>
      </c>
      <c r="G16" s="0" t="n">
        <v>0.1</v>
      </c>
      <c r="H16" s="0" t="n">
        <v>1</v>
      </c>
      <c r="I16" s="0" t="n">
        <v>209884229</v>
      </c>
      <c r="J16" s="0" t="s">
        <v>39</v>
      </c>
    </row>
    <row r="17" customFormat="false" ht="15" hidden="false" customHeight="false" outlineLevel="0" collapsed="false">
      <c r="A17" s="0" t="s">
        <v>40</v>
      </c>
      <c r="E17" s="0" t="s">
        <v>16</v>
      </c>
      <c r="F17" s="0" t="n">
        <v>380007</v>
      </c>
      <c r="G17" s="0" t="n">
        <v>0.1</v>
      </c>
      <c r="H17" s="0" t="n">
        <v>1</v>
      </c>
      <c r="I17" s="0" t="n">
        <v>209884228</v>
      </c>
      <c r="J17" s="0" t="s">
        <v>41</v>
      </c>
    </row>
    <row r="18" customFormat="false" ht="15" hidden="false" customHeight="false" outlineLevel="0" collapsed="false">
      <c r="A18" s="0" t="s">
        <v>42</v>
      </c>
      <c r="E18" s="0" t="s">
        <v>16</v>
      </c>
      <c r="F18" s="0" t="n">
        <v>380007</v>
      </c>
      <c r="G18" s="0" t="n">
        <v>0.1</v>
      </c>
      <c r="H18" s="0" t="n">
        <v>1</v>
      </c>
      <c r="I18" s="0" t="n">
        <v>209884227</v>
      </c>
      <c r="J18" s="0" t="s">
        <v>43</v>
      </c>
    </row>
    <row r="19" customFormat="false" ht="15" hidden="false" customHeight="false" outlineLevel="0" collapsed="false">
      <c r="A19" s="0" t="s">
        <v>44</v>
      </c>
      <c r="E19" s="0" t="s">
        <v>16</v>
      </c>
      <c r="F19" s="0" t="n">
        <v>380005</v>
      </c>
      <c r="G19" s="0" t="n">
        <v>0.1</v>
      </c>
      <c r="H19" s="0" t="n">
        <v>1</v>
      </c>
      <c r="I19" s="0" t="n">
        <v>209884225</v>
      </c>
      <c r="J19" s="0" t="s">
        <v>45</v>
      </c>
    </row>
    <row r="20" customFormat="false" ht="15" hidden="false" customHeight="false" outlineLevel="0" collapsed="false">
      <c r="A20" s="0" t="s">
        <v>46</v>
      </c>
      <c r="E20" s="0" t="s">
        <v>47</v>
      </c>
      <c r="F20" s="0" t="n">
        <v>370001</v>
      </c>
      <c r="G20" s="0" t="n">
        <v>0.1</v>
      </c>
      <c r="H20" s="0" t="n">
        <v>1</v>
      </c>
      <c r="I20" s="0" t="n">
        <v>209884224</v>
      </c>
      <c r="J20" s="0" t="s">
        <v>48</v>
      </c>
    </row>
    <row r="21" customFormat="false" ht="15" hidden="false" customHeight="false" outlineLevel="0" collapsed="false">
      <c r="A21" s="0" t="s">
        <v>49</v>
      </c>
      <c r="E21" s="0" t="s">
        <v>50</v>
      </c>
      <c r="F21" s="0" t="n">
        <v>370001</v>
      </c>
      <c r="G21" s="0" t="n">
        <v>0.1</v>
      </c>
      <c r="H21" s="0" t="n">
        <v>1</v>
      </c>
      <c r="I21" s="0" t="n">
        <v>209884223</v>
      </c>
      <c r="J21" s="0" t="s">
        <v>51</v>
      </c>
    </row>
    <row r="22" customFormat="false" ht="15" hidden="false" customHeight="false" outlineLevel="0" collapsed="false">
      <c r="A22" s="0" t="s">
        <v>52</v>
      </c>
      <c r="E22" s="0" t="s">
        <v>50</v>
      </c>
      <c r="F22" s="0" t="n">
        <v>370001</v>
      </c>
      <c r="G22" s="0" t="n">
        <v>0.1</v>
      </c>
      <c r="H22" s="0" t="n">
        <v>1</v>
      </c>
      <c r="I22" s="0" t="n">
        <v>209884222</v>
      </c>
      <c r="J22" s="0" t="s">
        <v>53</v>
      </c>
    </row>
    <row r="23" customFormat="false" ht="15" hidden="false" customHeight="false" outlineLevel="0" collapsed="false">
      <c r="A23" s="0" t="s">
        <v>54</v>
      </c>
      <c r="E23" s="0" t="s">
        <v>50</v>
      </c>
      <c r="F23" s="0" t="n">
        <v>370001</v>
      </c>
      <c r="G23" s="0" t="n">
        <v>0.1</v>
      </c>
      <c r="H23" s="0" t="n">
        <v>1</v>
      </c>
      <c r="I23" s="0" t="n">
        <v>209884221</v>
      </c>
      <c r="J23" s="0" t="s">
        <v>55</v>
      </c>
    </row>
    <row r="24" customFormat="false" ht="15" hidden="false" customHeight="false" outlineLevel="0" collapsed="false">
      <c r="A24" s="0" t="s">
        <v>56</v>
      </c>
      <c r="E24" s="0" t="s">
        <v>47</v>
      </c>
      <c r="F24" s="0" t="n">
        <v>370001</v>
      </c>
      <c r="G24" s="0" t="n">
        <v>0.1</v>
      </c>
      <c r="H24" s="0" t="n">
        <v>1</v>
      </c>
      <c r="I24" s="0" t="n">
        <v>209884220</v>
      </c>
      <c r="J24" s="0" t="s">
        <v>57</v>
      </c>
    </row>
    <row r="25" customFormat="false" ht="15" hidden="false" customHeight="false" outlineLevel="0" collapsed="false">
      <c r="A25" s="0" t="s">
        <v>58</v>
      </c>
      <c r="E25" s="0" t="s">
        <v>59</v>
      </c>
      <c r="F25" s="0" t="n">
        <v>364004</v>
      </c>
      <c r="G25" s="0" t="n">
        <v>0.1</v>
      </c>
      <c r="H25" s="0" t="n">
        <v>1</v>
      </c>
      <c r="I25" s="0" t="n">
        <v>209884219</v>
      </c>
      <c r="J25" s="0" t="s">
        <v>60</v>
      </c>
    </row>
    <row r="26" customFormat="false" ht="15" hidden="false" customHeight="false" outlineLevel="0" collapsed="false">
      <c r="A26" s="0" t="s">
        <v>61</v>
      </c>
      <c r="E26" s="0" t="s">
        <v>59</v>
      </c>
      <c r="F26" s="0" t="n">
        <v>364003</v>
      </c>
      <c r="G26" s="0" t="n">
        <v>0.1</v>
      </c>
      <c r="H26" s="0" t="n">
        <v>1</v>
      </c>
      <c r="I26" s="0" t="n">
        <v>209884218</v>
      </c>
      <c r="J26" s="0" t="s">
        <v>62</v>
      </c>
    </row>
    <row r="27" customFormat="false" ht="15" hidden="false" customHeight="false" outlineLevel="0" collapsed="false">
      <c r="A27" s="0" t="s">
        <v>63</v>
      </c>
      <c r="E27" s="0" t="s">
        <v>59</v>
      </c>
      <c r="F27" s="0" t="n">
        <v>364002</v>
      </c>
      <c r="G27" s="0" t="n">
        <v>0.1</v>
      </c>
      <c r="H27" s="0" t="n">
        <v>1</v>
      </c>
      <c r="I27" s="0" t="n">
        <v>209884217</v>
      </c>
      <c r="J27" s="0" t="s">
        <v>64</v>
      </c>
    </row>
    <row r="28" customFormat="false" ht="15" hidden="false" customHeight="false" outlineLevel="0" collapsed="false">
      <c r="A28" s="0" t="s">
        <v>65</v>
      </c>
      <c r="E28" s="0" t="s">
        <v>59</v>
      </c>
      <c r="F28" s="0" t="n">
        <v>364002</v>
      </c>
      <c r="G28" s="0" t="n">
        <v>0.1</v>
      </c>
      <c r="H28" s="0" t="n">
        <v>1</v>
      </c>
      <c r="I28" s="0" t="n">
        <v>209884216</v>
      </c>
      <c r="J28" s="0" t="s">
        <v>66</v>
      </c>
    </row>
    <row r="29" customFormat="false" ht="15" hidden="false" customHeight="false" outlineLevel="0" collapsed="false">
      <c r="A29" s="0" t="s">
        <v>67</v>
      </c>
      <c r="E29" s="0" t="s">
        <v>59</v>
      </c>
      <c r="F29" s="0" t="n">
        <v>364001</v>
      </c>
      <c r="G29" s="0" t="n">
        <v>0.1</v>
      </c>
      <c r="H29" s="0" t="n">
        <v>1</v>
      </c>
      <c r="I29" s="0" t="n">
        <v>209884215</v>
      </c>
      <c r="J29" s="0" t="s">
        <v>68</v>
      </c>
    </row>
    <row r="30" customFormat="false" ht="15" hidden="false" customHeight="false" outlineLevel="0" collapsed="false">
      <c r="A30" s="0" t="s">
        <v>69</v>
      </c>
      <c r="E30" s="0" t="s">
        <v>70</v>
      </c>
      <c r="F30" s="0" t="n">
        <v>361008</v>
      </c>
      <c r="G30" s="0" t="n">
        <v>0.1</v>
      </c>
      <c r="H30" s="0" t="n">
        <v>1</v>
      </c>
      <c r="I30" s="0" t="n">
        <v>209884214</v>
      </c>
      <c r="J30" s="0" t="s">
        <v>71</v>
      </c>
    </row>
    <row r="31" customFormat="false" ht="15" hidden="false" customHeight="false" outlineLevel="0" collapsed="false">
      <c r="A31" s="0" t="s">
        <v>72</v>
      </c>
      <c r="E31" s="0" t="s">
        <v>73</v>
      </c>
      <c r="F31" s="0" t="n">
        <v>360575</v>
      </c>
      <c r="G31" s="0" t="n">
        <v>0.1</v>
      </c>
      <c r="H31" s="0" t="n">
        <v>1</v>
      </c>
      <c r="I31" s="0" t="n">
        <v>209884213</v>
      </c>
      <c r="J31" s="0" t="s">
        <v>74</v>
      </c>
    </row>
    <row r="32" customFormat="false" ht="15" hidden="false" customHeight="false" outlineLevel="0" collapsed="false">
      <c r="A32" s="0" t="s">
        <v>75</v>
      </c>
      <c r="E32" s="0" t="s">
        <v>76</v>
      </c>
      <c r="F32" s="0" t="n">
        <v>360370</v>
      </c>
      <c r="G32" s="0" t="n">
        <v>0.1</v>
      </c>
      <c r="H32" s="0" t="n">
        <v>1</v>
      </c>
      <c r="I32" s="0" t="n">
        <v>209884212</v>
      </c>
      <c r="J32" s="0" t="s">
        <v>77</v>
      </c>
    </row>
    <row r="33" customFormat="false" ht="15" hidden="false" customHeight="false" outlineLevel="0" collapsed="false">
      <c r="A33" s="0" t="s">
        <v>78</v>
      </c>
      <c r="E33" s="0" t="s">
        <v>76</v>
      </c>
      <c r="F33" s="0" t="n">
        <v>360311</v>
      </c>
      <c r="G33" s="0" t="n">
        <v>0.1</v>
      </c>
      <c r="H33" s="0" t="n">
        <v>1</v>
      </c>
      <c r="I33" s="0" t="n">
        <v>209884211</v>
      </c>
      <c r="J33" s="0" t="s">
        <v>79</v>
      </c>
    </row>
    <row r="34" customFormat="false" ht="15" hidden="false" customHeight="false" outlineLevel="0" collapsed="false">
      <c r="A34" s="0" t="s">
        <v>80</v>
      </c>
      <c r="E34" s="0" t="s">
        <v>76</v>
      </c>
      <c r="F34" s="0" t="n">
        <v>360311</v>
      </c>
      <c r="G34" s="0" t="n">
        <v>0.1</v>
      </c>
      <c r="H34" s="0" t="n">
        <v>1</v>
      </c>
      <c r="I34" s="0" t="n">
        <v>209884210</v>
      </c>
      <c r="J34" s="0" t="s">
        <v>81</v>
      </c>
    </row>
    <row r="35" customFormat="false" ht="15" hidden="false" customHeight="false" outlineLevel="0" collapsed="false">
      <c r="A35" s="0" t="s">
        <v>82</v>
      </c>
      <c r="E35" s="0" t="s">
        <v>76</v>
      </c>
      <c r="F35" s="0" t="n">
        <v>360005</v>
      </c>
      <c r="G35" s="0" t="n">
        <v>0.1</v>
      </c>
      <c r="H35" s="0" t="n">
        <v>1</v>
      </c>
      <c r="I35" s="0" t="n">
        <v>209884209</v>
      </c>
      <c r="J35" s="0" t="s">
        <v>83</v>
      </c>
    </row>
    <row r="36" customFormat="false" ht="15" hidden="false" customHeight="false" outlineLevel="0" collapsed="false">
      <c r="A36" s="0" t="s">
        <v>84</v>
      </c>
      <c r="E36" s="0" t="s">
        <v>76</v>
      </c>
      <c r="F36" s="0" t="n">
        <v>360004</v>
      </c>
      <c r="G36" s="0" t="n">
        <v>0.1</v>
      </c>
      <c r="H36" s="0" t="n">
        <v>1</v>
      </c>
      <c r="I36" s="0" t="n">
        <v>209884208</v>
      </c>
      <c r="J36" s="0" t="s">
        <v>85</v>
      </c>
    </row>
    <row r="37" customFormat="false" ht="15" hidden="false" customHeight="false" outlineLevel="0" collapsed="false">
      <c r="A37" s="0" t="s">
        <v>86</v>
      </c>
      <c r="E37" s="0" t="s">
        <v>76</v>
      </c>
      <c r="F37" s="0" t="n">
        <v>360003</v>
      </c>
      <c r="G37" s="0" t="n">
        <v>0.1</v>
      </c>
      <c r="H37" s="0" t="n">
        <v>1</v>
      </c>
      <c r="I37" s="0" t="n">
        <v>209884207</v>
      </c>
      <c r="J37" s="0" t="s">
        <v>87</v>
      </c>
    </row>
    <row r="38" customFormat="false" ht="15" hidden="false" customHeight="false" outlineLevel="0" collapsed="false">
      <c r="A38" s="0" t="s">
        <v>88</v>
      </c>
      <c r="E38" s="0" t="s">
        <v>76</v>
      </c>
      <c r="F38" s="0" t="n">
        <v>360002</v>
      </c>
      <c r="G38" s="0" t="n">
        <v>0.1</v>
      </c>
      <c r="H38" s="0" t="n">
        <v>1</v>
      </c>
      <c r="I38" s="0" t="n">
        <v>209884206</v>
      </c>
      <c r="J38" s="0" t="s">
        <v>89</v>
      </c>
    </row>
    <row r="39" customFormat="false" ht="15" hidden="false" customHeight="false" outlineLevel="0" collapsed="false">
      <c r="A39" s="0" t="s">
        <v>90</v>
      </c>
      <c r="E39" s="0" t="s">
        <v>76</v>
      </c>
      <c r="F39" s="0" t="n">
        <v>360002</v>
      </c>
      <c r="G39" s="0" t="n">
        <v>0.1</v>
      </c>
      <c r="H39" s="0" t="n">
        <v>1</v>
      </c>
      <c r="I39" s="0" t="n">
        <v>209884205</v>
      </c>
      <c r="J39" s="0" t="s">
        <v>91</v>
      </c>
    </row>
    <row r="40" customFormat="false" ht="15" hidden="false" customHeight="false" outlineLevel="0" collapsed="false">
      <c r="A40" s="0" t="s">
        <v>92</v>
      </c>
      <c r="E40" s="0" t="s">
        <v>76</v>
      </c>
      <c r="F40" s="0" t="n">
        <v>360002</v>
      </c>
      <c r="G40" s="0" t="n">
        <v>0.1</v>
      </c>
      <c r="H40" s="0" t="n">
        <v>1</v>
      </c>
      <c r="I40" s="0" t="n">
        <v>209884204</v>
      </c>
      <c r="J40" s="0" t="s">
        <v>93</v>
      </c>
    </row>
    <row r="41" customFormat="false" ht="15" hidden="false" customHeight="false" outlineLevel="0" collapsed="false">
      <c r="A41" s="0" t="s">
        <v>94</v>
      </c>
      <c r="E41" s="0" t="s">
        <v>76</v>
      </c>
      <c r="F41" s="0" t="n">
        <v>360002</v>
      </c>
      <c r="G41" s="0" t="n">
        <v>0.1</v>
      </c>
      <c r="H41" s="0" t="n">
        <v>1</v>
      </c>
      <c r="I41" s="0" t="n">
        <v>209884203</v>
      </c>
      <c r="J41" s="0" t="s">
        <v>95</v>
      </c>
    </row>
    <row r="42" customFormat="false" ht="15" hidden="false" customHeight="false" outlineLevel="0" collapsed="false">
      <c r="A42" s="0" t="s">
        <v>96</v>
      </c>
      <c r="E42" s="0" t="s">
        <v>76</v>
      </c>
      <c r="F42" s="0" t="n">
        <v>360002</v>
      </c>
      <c r="G42" s="0" t="n">
        <v>0.1</v>
      </c>
      <c r="H42" s="0" t="n">
        <v>1</v>
      </c>
      <c r="I42" s="0" t="n">
        <v>209884202</v>
      </c>
      <c r="J42" s="0" t="s">
        <v>97</v>
      </c>
    </row>
    <row r="43" customFormat="false" ht="15" hidden="false" customHeight="false" outlineLevel="0" collapsed="false">
      <c r="A43" s="0" t="s">
        <v>98</v>
      </c>
      <c r="E43" s="0" t="s">
        <v>76</v>
      </c>
      <c r="F43" s="0" t="n">
        <v>360001</v>
      </c>
      <c r="G43" s="0" t="n">
        <v>0.1</v>
      </c>
      <c r="H43" s="0" t="n">
        <v>1</v>
      </c>
      <c r="I43" s="0" t="n">
        <v>209884201</v>
      </c>
      <c r="J43" s="0" t="s">
        <v>99</v>
      </c>
    </row>
    <row r="44" customFormat="false" ht="15" hidden="false" customHeight="false" outlineLevel="0" collapsed="false">
      <c r="A44" s="0" t="s">
        <v>100</v>
      </c>
      <c r="E44" s="0" t="s">
        <v>76</v>
      </c>
      <c r="F44" s="0" t="n">
        <v>360001</v>
      </c>
      <c r="G44" s="0" t="n">
        <v>0.1</v>
      </c>
      <c r="H44" s="0" t="n">
        <v>1</v>
      </c>
      <c r="I44" s="0" t="n">
        <v>209884200</v>
      </c>
      <c r="J44" s="0" t="s">
        <v>101</v>
      </c>
    </row>
    <row r="45" customFormat="false" ht="15" hidden="false" customHeight="false" outlineLevel="0" collapsed="false">
      <c r="A45" s="0" t="s">
        <v>102</v>
      </c>
      <c r="E45" s="0" t="s">
        <v>76</v>
      </c>
      <c r="F45" s="0" t="n">
        <v>360001</v>
      </c>
      <c r="G45" s="0" t="n">
        <v>0.1</v>
      </c>
      <c r="H45" s="0" t="n">
        <v>1</v>
      </c>
      <c r="I45" s="0" t="n">
        <v>209884199</v>
      </c>
      <c r="J45" s="0" t="s">
        <v>103</v>
      </c>
    </row>
    <row r="46" customFormat="false" ht="15" hidden="false" customHeight="false" outlineLevel="0" collapsed="false">
      <c r="A46" s="0" t="s">
        <v>104</v>
      </c>
      <c r="E46" s="0" t="s">
        <v>76</v>
      </c>
      <c r="F46" s="0" t="n">
        <v>360001</v>
      </c>
      <c r="G46" s="0" t="n">
        <v>0.1</v>
      </c>
      <c r="H46" s="0" t="n">
        <v>1</v>
      </c>
      <c r="I46" s="0" t="n">
        <v>209884197</v>
      </c>
      <c r="J46" s="0" t="s">
        <v>105</v>
      </c>
    </row>
    <row r="47" customFormat="false" ht="15" hidden="false" customHeight="false" outlineLevel="0" collapsed="false">
      <c r="A47" s="0" t="s">
        <v>106</v>
      </c>
      <c r="E47" s="0" t="s">
        <v>76</v>
      </c>
      <c r="F47" s="0" t="n">
        <v>360001</v>
      </c>
      <c r="G47" s="0" t="n">
        <v>0.1</v>
      </c>
      <c r="H47" s="0" t="n">
        <v>1</v>
      </c>
      <c r="I47" s="0" t="n">
        <v>209884196</v>
      </c>
      <c r="J47" s="0" t="s">
        <v>107</v>
      </c>
    </row>
    <row r="48" customFormat="false" ht="15" hidden="false" customHeight="false" outlineLevel="0" collapsed="false">
      <c r="A48" s="0" t="s">
        <v>108</v>
      </c>
      <c r="E48" s="0" t="s">
        <v>109</v>
      </c>
      <c r="F48" s="0" t="n">
        <v>343001</v>
      </c>
      <c r="G48" s="0" t="n">
        <v>0.1</v>
      </c>
      <c r="H48" s="0" t="n">
        <v>1</v>
      </c>
      <c r="I48" s="0" t="n">
        <v>209884194</v>
      </c>
      <c r="J48" s="0" t="s">
        <v>110</v>
      </c>
    </row>
    <row r="49" customFormat="false" ht="15" hidden="false" customHeight="false" outlineLevel="0" collapsed="false">
      <c r="A49" s="0" t="s">
        <v>111</v>
      </c>
      <c r="E49" s="0" t="s">
        <v>112</v>
      </c>
      <c r="F49" s="0" t="n">
        <v>342003</v>
      </c>
      <c r="G49" s="0" t="n">
        <v>0.1</v>
      </c>
      <c r="H49" s="0" t="n">
        <v>1</v>
      </c>
      <c r="I49" s="0" t="n">
        <v>209884193</v>
      </c>
      <c r="J49" s="0" t="s">
        <v>113</v>
      </c>
    </row>
    <row r="50" customFormat="false" ht="15" hidden="false" customHeight="false" outlineLevel="0" collapsed="false">
      <c r="A50" s="0" t="s">
        <v>114</v>
      </c>
      <c r="E50" s="0" t="s">
        <v>112</v>
      </c>
      <c r="F50" s="0" t="n">
        <v>342001</v>
      </c>
      <c r="G50" s="0" t="n">
        <v>0.1</v>
      </c>
      <c r="H50" s="0" t="n">
        <v>1</v>
      </c>
      <c r="I50" s="0" t="n">
        <v>209884192</v>
      </c>
      <c r="J50" s="0" t="s">
        <v>115</v>
      </c>
    </row>
    <row r="51" customFormat="false" ht="15" hidden="false" customHeight="false" outlineLevel="0" collapsed="false">
      <c r="A51" s="0" t="s">
        <v>116</v>
      </c>
      <c r="E51" s="0" t="s">
        <v>117</v>
      </c>
      <c r="F51" s="0" t="n">
        <v>341001</v>
      </c>
      <c r="G51" s="0" t="n">
        <v>0.1</v>
      </c>
      <c r="H51" s="0" t="n">
        <v>1</v>
      </c>
      <c r="I51" s="0" t="n">
        <v>209884191</v>
      </c>
      <c r="J51" s="0" t="s">
        <v>118</v>
      </c>
    </row>
    <row r="52" customFormat="false" ht="15" hidden="false" customHeight="false" outlineLevel="0" collapsed="false">
      <c r="A52" s="0" t="s">
        <v>119</v>
      </c>
      <c r="E52" s="0" t="s">
        <v>117</v>
      </c>
      <c r="F52" s="0" t="n">
        <v>341001</v>
      </c>
      <c r="G52" s="0" t="n">
        <v>0.1</v>
      </c>
      <c r="H52" s="0" t="n">
        <v>1</v>
      </c>
      <c r="I52" s="0" t="n">
        <v>209884190</v>
      </c>
      <c r="J52" s="0" t="s">
        <v>120</v>
      </c>
    </row>
    <row r="53" customFormat="false" ht="15" hidden="false" customHeight="false" outlineLevel="0" collapsed="false">
      <c r="A53" s="0" t="s">
        <v>121</v>
      </c>
      <c r="E53" s="0" t="s">
        <v>117</v>
      </c>
      <c r="F53" s="0" t="n">
        <v>341001</v>
      </c>
      <c r="G53" s="0" t="n">
        <v>0.1</v>
      </c>
      <c r="H53" s="0" t="n">
        <v>1</v>
      </c>
      <c r="I53" s="0" t="n">
        <v>209884189</v>
      </c>
      <c r="J53" s="0" t="s">
        <v>122</v>
      </c>
    </row>
    <row r="54" customFormat="false" ht="15" hidden="false" customHeight="false" outlineLevel="0" collapsed="false">
      <c r="A54" s="0" t="s">
        <v>123</v>
      </c>
      <c r="E54" s="0" t="s">
        <v>124</v>
      </c>
      <c r="F54" s="0" t="n">
        <v>324009</v>
      </c>
      <c r="G54" s="0" t="n">
        <v>0.1</v>
      </c>
      <c r="H54" s="0" t="n">
        <v>1</v>
      </c>
      <c r="I54" s="0" t="n">
        <v>209884188</v>
      </c>
      <c r="J54" s="0" t="s">
        <v>125</v>
      </c>
    </row>
    <row r="55" customFormat="false" ht="15" hidden="false" customHeight="false" outlineLevel="0" collapsed="false">
      <c r="A55" s="0" t="s">
        <v>126</v>
      </c>
      <c r="E55" s="0" t="s">
        <v>124</v>
      </c>
      <c r="F55" s="0" t="n">
        <v>324007</v>
      </c>
      <c r="G55" s="0" t="n">
        <v>0.1</v>
      </c>
      <c r="H55" s="0" t="n">
        <v>1</v>
      </c>
      <c r="I55" s="0" t="n">
        <v>209884187</v>
      </c>
      <c r="J55" s="0" t="s">
        <v>127</v>
      </c>
    </row>
    <row r="56" customFormat="false" ht="15" hidden="false" customHeight="false" outlineLevel="0" collapsed="false">
      <c r="A56" s="0" t="s">
        <v>128</v>
      </c>
      <c r="E56" s="0" t="s">
        <v>124</v>
      </c>
      <c r="F56" s="0" t="n">
        <v>324002</v>
      </c>
      <c r="G56" s="0" t="n">
        <v>0.1</v>
      </c>
      <c r="H56" s="0" t="n">
        <v>1</v>
      </c>
      <c r="I56" s="0" t="n">
        <v>209884186</v>
      </c>
      <c r="J56" s="0" t="s">
        <v>129</v>
      </c>
    </row>
    <row r="57" customFormat="false" ht="15" hidden="false" customHeight="false" outlineLevel="0" collapsed="false">
      <c r="A57" s="0" t="s">
        <v>130</v>
      </c>
      <c r="E57" s="0" t="s">
        <v>131</v>
      </c>
      <c r="F57" s="0" t="n">
        <v>313001</v>
      </c>
      <c r="G57" s="0" t="n">
        <v>0.1</v>
      </c>
      <c r="H57" s="0" t="n">
        <v>1</v>
      </c>
      <c r="I57" s="0" t="n">
        <v>209884185</v>
      </c>
      <c r="J57" s="0" t="s">
        <v>132</v>
      </c>
    </row>
    <row r="58" customFormat="false" ht="15" hidden="false" customHeight="false" outlineLevel="0" collapsed="false">
      <c r="A58" s="0" t="s">
        <v>133</v>
      </c>
      <c r="E58" s="0" t="s">
        <v>134</v>
      </c>
      <c r="F58" s="0" t="n">
        <v>312001</v>
      </c>
      <c r="G58" s="0" t="n">
        <v>0.1</v>
      </c>
      <c r="H58" s="0" t="n">
        <v>1</v>
      </c>
      <c r="I58" s="0" t="n">
        <v>209884184</v>
      </c>
      <c r="J58" s="0" t="s">
        <v>135</v>
      </c>
    </row>
    <row r="59" customFormat="false" ht="15" hidden="false" customHeight="false" outlineLevel="0" collapsed="false">
      <c r="A59" s="0" t="s">
        <v>136</v>
      </c>
      <c r="E59" s="0" t="s">
        <v>137</v>
      </c>
      <c r="F59" s="0" t="n">
        <v>307001</v>
      </c>
      <c r="G59" s="0" t="n">
        <v>0.1</v>
      </c>
      <c r="H59" s="0" t="n">
        <v>1</v>
      </c>
      <c r="I59" s="0" t="n">
        <v>209884183</v>
      </c>
      <c r="J59" s="0" t="s">
        <v>138</v>
      </c>
    </row>
    <row r="60" customFormat="false" ht="15" hidden="false" customHeight="false" outlineLevel="0" collapsed="false">
      <c r="A60" s="0" t="s">
        <v>139</v>
      </c>
      <c r="E60" s="0" t="s">
        <v>140</v>
      </c>
      <c r="F60" s="0" t="n">
        <v>306401</v>
      </c>
      <c r="G60" s="0" t="n">
        <v>0.1</v>
      </c>
      <c r="H60" s="0" t="n">
        <v>1</v>
      </c>
      <c r="I60" s="0" t="n">
        <v>209884182</v>
      </c>
      <c r="J60" s="0" t="s">
        <v>141</v>
      </c>
    </row>
    <row r="61" customFormat="false" ht="15" hidden="false" customHeight="false" outlineLevel="0" collapsed="false">
      <c r="A61" s="0" t="s">
        <v>142</v>
      </c>
      <c r="E61" s="0" t="s">
        <v>143</v>
      </c>
      <c r="F61" s="0" t="n">
        <v>302012</v>
      </c>
      <c r="G61" s="0" t="n">
        <v>0.1</v>
      </c>
      <c r="H61" s="0" t="n">
        <v>1</v>
      </c>
      <c r="I61" s="0" t="n">
        <v>209884181</v>
      </c>
      <c r="J61" s="0" t="s">
        <v>144</v>
      </c>
    </row>
    <row r="62" customFormat="false" ht="15" hidden="false" customHeight="false" outlineLevel="0" collapsed="false">
      <c r="A62" s="0" t="s">
        <v>145</v>
      </c>
      <c r="E62" s="0" t="s">
        <v>143</v>
      </c>
      <c r="F62" s="0" t="n">
        <v>302006</v>
      </c>
      <c r="G62" s="0" t="n">
        <v>0.1</v>
      </c>
      <c r="H62" s="0" t="n">
        <v>1</v>
      </c>
      <c r="I62" s="0" t="n">
        <v>209884180</v>
      </c>
      <c r="J62" s="0" t="s">
        <v>146</v>
      </c>
    </row>
    <row r="63" customFormat="false" ht="15" hidden="false" customHeight="false" outlineLevel="0" collapsed="false">
      <c r="A63" s="0" t="s">
        <v>147</v>
      </c>
      <c r="E63" s="0" t="s">
        <v>143</v>
      </c>
      <c r="F63" s="0" t="n">
        <v>302003</v>
      </c>
      <c r="G63" s="0" t="n">
        <v>0.1</v>
      </c>
      <c r="H63" s="0" t="n">
        <v>1</v>
      </c>
      <c r="I63" s="0" t="n">
        <v>209884179</v>
      </c>
      <c r="J63" s="0" t="s">
        <v>148</v>
      </c>
    </row>
    <row r="64" customFormat="false" ht="15" hidden="false" customHeight="false" outlineLevel="0" collapsed="false">
      <c r="A64" s="0" t="s">
        <v>149</v>
      </c>
      <c r="E64" s="0" t="s">
        <v>150</v>
      </c>
      <c r="F64" s="0" t="n">
        <v>301001</v>
      </c>
      <c r="G64" s="0" t="n">
        <v>0.1</v>
      </c>
      <c r="H64" s="0" t="n">
        <v>1</v>
      </c>
      <c r="I64" s="0" t="n">
        <v>209884178</v>
      </c>
      <c r="J64" s="0" t="s">
        <v>151</v>
      </c>
    </row>
    <row r="65" customFormat="false" ht="15" hidden="false" customHeight="false" outlineLevel="0" collapsed="false">
      <c r="A65" s="0" t="s">
        <v>152</v>
      </c>
      <c r="E65" s="0" t="s">
        <v>153</v>
      </c>
      <c r="F65" s="0" t="n">
        <v>282004</v>
      </c>
      <c r="G65" s="0" t="n">
        <v>0.1</v>
      </c>
      <c r="H65" s="0" t="n">
        <v>1</v>
      </c>
      <c r="I65" s="0" t="n">
        <v>209884177</v>
      </c>
      <c r="J65" s="0" t="s">
        <v>154</v>
      </c>
    </row>
    <row r="66" customFormat="false" ht="15" hidden="false" customHeight="false" outlineLevel="0" collapsed="false">
      <c r="A66" s="0" t="s">
        <v>155</v>
      </c>
      <c r="E66" s="0" t="s">
        <v>153</v>
      </c>
      <c r="F66" s="0" t="n">
        <v>282003</v>
      </c>
      <c r="G66" s="0" t="n">
        <v>0.1</v>
      </c>
      <c r="H66" s="0" t="n">
        <v>1</v>
      </c>
      <c r="I66" s="0" t="n">
        <v>209884176</v>
      </c>
      <c r="J66" s="0" t="s">
        <v>156</v>
      </c>
    </row>
    <row r="67" customFormat="false" ht="15" hidden="false" customHeight="false" outlineLevel="0" collapsed="false">
      <c r="A67" s="0" t="s">
        <v>157</v>
      </c>
      <c r="E67" s="0" t="s">
        <v>153</v>
      </c>
      <c r="F67" s="0" t="n">
        <v>282001</v>
      </c>
      <c r="G67" s="0" t="n">
        <v>0.1</v>
      </c>
      <c r="H67" s="0" t="n">
        <v>1</v>
      </c>
      <c r="I67" s="0" t="n">
        <v>209884174</v>
      </c>
      <c r="J67" s="0" t="s">
        <v>158</v>
      </c>
    </row>
    <row r="68" customFormat="false" ht="15" hidden="false" customHeight="false" outlineLevel="0" collapsed="false">
      <c r="A68" s="0" t="s">
        <v>159</v>
      </c>
      <c r="E68" s="0" t="s">
        <v>153</v>
      </c>
      <c r="F68" s="0" t="n">
        <v>282001</v>
      </c>
      <c r="G68" s="0" t="n">
        <v>0.1</v>
      </c>
      <c r="H68" s="0" t="n">
        <v>1</v>
      </c>
      <c r="I68" s="0" t="n">
        <v>209884173</v>
      </c>
      <c r="J68" s="0" t="s">
        <v>160</v>
      </c>
    </row>
    <row r="69" customFormat="false" ht="15" hidden="false" customHeight="false" outlineLevel="0" collapsed="false">
      <c r="A69" s="0" t="s">
        <v>161</v>
      </c>
      <c r="E69" s="0" t="s">
        <v>153</v>
      </c>
      <c r="F69" s="0" t="n">
        <v>282001</v>
      </c>
      <c r="G69" s="0" t="n">
        <v>0.1</v>
      </c>
      <c r="H69" s="0" t="n">
        <v>1</v>
      </c>
      <c r="I69" s="0" t="n">
        <v>209884172</v>
      </c>
      <c r="J69" s="0" t="s">
        <v>162</v>
      </c>
    </row>
    <row r="70" customFormat="false" ht="15" hidden="false" customHeight="false" outlineLevel="0" collapsed="false">
      <c r="A70" s="0" t="s">
        <v>163</v>
      </c>
      <c r="E70" s="0" t="s">
        <v>164</v>
      </c>
      <c r="F70" s="0" t="n">
        <v>250002</v>
      </c>
      <c r="G70" s="0" t="n">
        <v>0.1</v>
      </c>
      <c r="H70" s="0" t="n">
        <v>1</v>
      </c>
      <c r="I70" s="0" t="n">
        <v>209884171</v>
      </c>
      <c r="J70" s="0" t="s">
        <v>165</v>
      </c>
    </row>
    <row r="71" customFormat="false" ht="15" hidden="false" customHeight="false" outlineLevel="0" collapsed="false">
      <c r="A71" s="0" t="s">
        <v>166</v>
      </c>
      <c r="E71" s="0" t="s">
        <v>164</v>
      </c>
      <c r="F71" s="0" t="n">
        <v>250002</v>
      </c>
      <c r="G71" s="0" t="n">
        <v>0.1</v>
      </c>
      <c r="H71" s="0" t="n">
        <v>1</v>
      </c>
      <c r="I71" s="0" t="n">
        <v>209884170</v>
      </c>
      <c r="J71" s="0" t="s">
        <v>167</v>
      </c>
    </row>
    <row r="72" customFormat="false" ht="15" hidden="false" customHeight="false" outlineLevel="0" collapsed="false">
      <c r="A72" s="0" t="s">
        <v>168</v>
      </c>
      <c r="E72" s="0" t="s">
        <v>164</v>
      </c>
      <c r="F72" s="0" t="n">
        <v>250002</v>
      </c>
      <c r="G72" s="0" t="n">
        <v>0.1</v>
      </c>
      <c r="H72" s="0" t="n">
        <v>1</v>
      </c>
      <c r="I72" s="0" t="n">
        <v>209884169</v>
      </c>
      <c r="J72" s="0" t="s">
        <v>169</v>
      </c>
    </row>
    <row r="73" customFormat="false" ht="15" hidden="false" customHeight="false" outlineLevel="0" collapsed="false">
      <c r="A73" s="0" t="s">
        <v>170</v>
      </c>
      <c r="E73" s="0" t="s">
        <v>164</v>
      </c>
      <c r="F73" s="0" t="n">
        <v>250002</v>
      </c>
      <c r="G73" s="0" t="n">
        <v>0.1</v>
      </c>
      <c r="H73" s="0" t="n">
        <v>1</v>
      </c>
      <c r="I73" s="0" t="n">
        <v>209884168</v>
      </c>
      <c r="J73" s="0" t="s">
        <v>171</v>
      </c>
    </row>
    <row r="74" customFormat="false" ht="15" hidden="false" customHeight="false" outlineLevel="0" collapsed="false">
      <c r="A74" s="0" t="s">
        <v>172</v>
      </c>
      <c r="E74" s="0" t="s">
        <v>173</v>
      </c>
      <c r="F74" s="0" t="n">
        <v>249403</v>
      </c>
      <c r="G74" s="0" t="n">
        <v>0.1</v>
      </c>
      <c r="H74" s="0" t="n">
        <v>1</v>
      </c>
      <c r="I74" s="0" t="n">
        <v>209884166</v>
      </c>
      <c r="J74" s="0" t="s">
        <v>174</v>
      </c>
    </row>
    <row r="75" customFormat="false" ht="15" hidden="false" customHeight="false" outlineLevel="0" collapsed="false">
      <c r="A75" s="0" t="s">
        <v>175</v>
      </c>
      <c r="E75" s="0" t="s">
        <v>173</v>
      </c>
      <c r="F75" s="0" t="n">
        <v>249403</v>
      </c>
      <c r="G75" s="0" t="n">
        <v>0.1</v>
      </c>
      <c r="H75" s="0" t="n">
        <v>1</v>
      </c>
      <c r="I75" s="0" t="n">
        <v>209884165</v>
      </c>
      <c r="J75" s="0" t="s">
        <v>176</v>
      </c>
    </row>
    <row r="76" customFormat="false" ht="15" hidden="false" customHeight="false" outlineLevel="0" collapsed="false">
      <c r="A76" s="0" t="s">
        <v>177</v>
      </c>
      <c r="E76" s="0" t="s">
        <v>173</v>
      </c>
      <c r="F76" s="0" t="n">
        <v>249402</v>
      </c>
      <c r="G76" s="0" t="n">
        <v>0.1</v>
      </c>
      <c r="H76" s="0" t="n">
        <v>1</v>
      </c>
      <c r="I76" s="0" t="n">
        <v>209884162</v>
      </c>
      <c r="J76" s="0" t="s">
        <v>178</v>
      </c>
    </row>
    <row r="77" customFormat="false" ht="15" hidden="false" customHeight="false" outlineLevel="0" collapsed="false">
      <c r="A77" s="0" t="s">
        <v>179</v>
      </c>
      <c r="E77" s="0" t="s">
        <v>180</v>
      </c>
      <c r="F77" s="0" t="n">
        <v>226008</v>
      </c>
      <c r="G77" s="0" t="n">
        <v>0.1</v>
      </c>
      <c r="H77" s="0" t="n">
        <v>1</v>
      </c>
      <c r="I77" s="0" t="n">
        <v>209884161</v>
      </c>
      <c r="J77" s="0" t="s">
        <v>181</v>
      </c>
    </row>
    <row r="78" customFormat="false" ht="15" hidden="false" customHeight="false" outlineLevel="0" collapsed="false">
      <c r="A78" s="0" t="s">
        <v>182</v>
      </c>
      <c r="E78" s="0" t="s">
        <v>180</v>
      </c>
      <c r="F78" s="0" t="n">
        <v>226006</v>
      </c>
      <c r="G78" s="0" t="n">
        <v>0.1</v>
      </c>
      <c r="H78" s="0" t="n">
        <v>1</v>
      </c>
      <c r="I78" s="0" t="n">
        <v>209884160</v>
      </c>
      <c r="J78" s="0" t="s">
        <v>183</v>
      </c>
    </row>
    <row r="79" customFormat="false" ht="15" hidden="false" customHeight="false" outlineLevel="0" collapsed="false">
      <c r="A79" s="0" t="s">
        <v>184</v>
      </c>
      <c r="E79" s="0" t="s">
        <v>180</v>
      </c>
      <c r="F79" s="0" t="n">
        <v>226006</v>
      </c>
      <c r="G79" s="0" t="n">
        <v>0.1</v>
      </c>
      <c r="H79" s="0" t="n">
        <v>1</v>
      </c>
      <c r="I79" s="0" t="n">
        <v>209884159</v>
      </c>
      <c r="J79" s="0" t="s">
        <v>185</v>
      </c>
    </row>
    <row r="80" customFormat="false" ht="15" hidden="false" customHeight="false" outlineLevel="0" collapsed="false">
      <c r="A80" s="0" t="s">
        <v>186</v>
      </c>
      <c r="E80" s="0" t="s">
        <v>180</v>
      </c>
      <c r="F80" s="0" t="n">
        <v>226006</v>
      </c>
      <c r="G80" s="0" t="n">
        <v>0.1</v>
      </c>
      <c r="H80" s="0" t="n">
        <v>1</v>
      </c>
      <c r="I80" s="0" t="n">
        <v>209884158</v>
      </c>
      <c r="J80" s="0" t="s">
        <v>187</v>
      </c>
    </row>
    <row r="81" customFormat="false" ht="15" hidden="false" customHeight="false" outlineLevel="0" collapsed="false">
      <c r="A81" s="0" t="s">
        <v>188</v>
      </c>
      <c r="E81" s="0" t="s">
        <v>180</v>
      </c>
      <c r="F81" s="0" t="n">
        <v>226003</v>
      </c>
      <c r="G81" s="0" t="n">
        <v>0.1</v>
      </c>
      <c r="H81" s="0" t="n">
        <v>1</v>
      </c>
      <c r="I81" s="0" t="n">
        <v>209884157</v>
      </c>
      <c r="J81" s="0" t="s">
        <v>189</v>
      </c>
    </row>
    <row r="82" customFormat="false" ht="15" hidden="false" customHeight="false" outlineLevel="0" collapsed="false">
      <c r="A82" s="0" t="s">
        <v>190</v>
      </c>
      <c r="E82" s="0" t="s">
        <v>180</v>
      </c>
      <c r="F82" s="0" t="n">
        <v>226002</v>
      </c>
      <c r="G82" s="0" t="n">
        <v>0.1</v>
      </c>
      <c r="H82" s="0" t="n">
        <v>1</v>
      </c>
      <c r="I82" s="0" t="n">
        <v>209884156</v>
      </c>
      <c r="J82" s="0" t="s">
        <v>191</v>
      </c>
    </row>
    <row r="83" customFormat="false" ht="15" hidden="false" customHeight="false" outlineLevel="0" collapsed="false">
      <c r="A83" s="0" t="s">
        <v>192</v>
      </c>
      <c r="E83" s="0" t="s">
        <v>180</v>
      </c>
      <c r="F83" s="0" t="n">
        <v>226002</v>
      </c>
      <c r="G83" s="0" t="n">
        <v>0.1</v>
      </c>
      <c r="H83" s="0" t="n">
        <v>1</v>
      </c>
      <c r="I83" s="0" t="n">
        <v>209884155</v>
      </c>
      <c r="J83" s="0" t="s">
        <v>193</v>
      </c>
    </row>
    <row r="84" customFormat="false" ht="15" hidden="false" customHeight="false" outlineLevel="0" collapsed="false">
      <c r="A84" s="0" t="s">
        <v>194</v>
      </c>
      <c r="E84" s="0" t="s">
        <v>180</v>
      </c>
      <c r="F84" s="0" t="n">
        <v>226002</v>
      </c>
      <c r="G84" s="0" t="n">
        <v>0.1</v>
      </c>
      <c r="H84" s="0" t="n">
        <v>1</v>
      </c>
      <c r="I84" s="0" t="n">
        <v>209884154</v>
      </c>
      <c r="J84" s="0" t="s">
        <v>195</v>
      </c>
    </row>
    <row r="85" customFormat="false" ht="15" hidden="false" customHeight="false" outlineLevel="0" collapsed="false">
      <c r="A85" s="0" t="s">
        <v>196</v>
      </c>
      <c r="E85" s="0" t="s">
        <v>180</v>
      </c>
      <c r="F85" s="0" t="n">
        <v>226001</v>
      </c>
      <c r="G85" s="0" t="n">
        <v>0.1</v>
      </c>
      <c r="H85" s="0" t="n">
        <v>1</v>
      </c>
      <c r="I85" s="0" t="n">
        <v>209884153</v>
      </c>
      <c r="J85" s="0" t="s">
        <v>197</v>
      </c>
    </row>
    <row r="86" customFormat="false" ht="15" hidden="false" customHeight="false" outlineLevel="0" collapsed="false">
      <c r="A86" s="0" t="s">
        <v>198</v>
      </c>
      <c r="E86" s="0" t="s">
        <v>180</v>
      </c>
      <c r="F86" s="0" t="n">
        <v>226001</v>
      </c>
      <c r="G86" s="0" t="n">
        <v>0.1</v>
      </c>
      <c r="H86" s="0" t="n">
        <v>1</v>
      </c>
      <c r="I86" s="0" t="n">
        <v>209884152</v>
      </c>
      <c r="J86" s="0" t="s">
        <v>199</v>
      </c>
    </row>
    <row r="87" customFormat="false" ht="15" hidden="false" customHeight="false" outlineLevel="0" collapsed="false">
      <c r="A87" s="0" t="s">
        <v>200</v>
      </c>
      <c r="E87" s="0" t="s">
        <v>201</v>
      </c>
      <c r="F87" s="0" t="n">
        <v>211003</v>
      </c>
      <c r="G87" s="0" t="n">
        <v>0.1</v>
      </c>
      <c r="H87" s="0" t="n">
        <v>1</v>
      </c>
      <c r="I87" s="0" t="n">
        <v>209884151</v>
      </c>
      <c r="J87" s="0" t="s">
        <v>202</v>
      </c>
    </row>
    <row r="88" customFormat="false" ht="15" hidden="false" customHeight="false" outlineLevel="0" collapsed="false">
      <c r="A88" s="0" t="s">
        <v>203</v>
      </c>
      <c r="E88" s="0" t="s">
        <v>204</v>
      </c>
      <c r="F88" s="0" t="n">
        <v>208010</v>
      </c>
      <c r="G88" s="0" t="n">
        <v>0.1</v>
      </c>
      <c r="H88" s="0" t="n">
        <v>1</v>
      </c>
      <c r="I88" s="0" t="n">
        <v>209884150</v>
      </c>
      <c r="J88" s="0" t="s">
        <v>205</v>
      </c>
    </row>
    <row r="89" customFormat="false" ht="15" hidden="false" customHeight="false" outlineLevel="0" collapsed="false">
      <c r="A89" s="0" t="s">
        <v>206</v>
      </c>
      <c r="E89" s="0" t="s">
        <v>204</v>
      </c>
      <c r="F89" s="0" t="n">
        <v>208007</v>
      </c>
      <c r="G89" s="0" t="n">
        <v>0.1</v>
      </c>
      <c r="H89" s="0" t="n">
        <v>1</v>
      </c>
      <c r="I89" s="0" t="n">
        <v>209884149</v>
      </c>
      <c r="J89" s="0" t="s">
        <v>207</v>
      </c>
    </row>
    <row r="90" customFormat="false" ht="15" hidden="false" customHeight="false" outlineLevel="0" collapsed="false">
      <c r="A90" s="0" t="s">
        <v>208</v>
      </c>
      <c r="E90" s="0" t="s">
        <v>204</v>
      </c>
      <c r="F90" s="0" t="n">
        <v>208005</v>
      </c>
      <c r="G90" s="0" t="n">
        <v>0.1</v>
      </c>
      <c r="H90" s="0" t="n">
        <v>1</v>
      </c>
      <c r="I90" s="0" t="n">
        <v>209884148</v>
      </c>
      <c r="J90" s="0" t="s">
        <v>209</v>
      </c>
    </row>
    <row r="91" customFormat="false" ht="15" hidden="false" customHeight="false" outlineLevel="0" collapsed="false">
      <c r="A91" s="0" t="s">
        <v>210</v>
      </c>
      <c r="E91" s="0" t="s">
        <v>204</v>
      </c>
      <c r="F91" s="0" t="n">
        <v>208005</v>
      </c>
      <c r="G91" s="0" t="n">
        <v>0.1</v>
      </c>
      <c r="H91" s="0" t="n">
        <v>1</v>
      </c>
      <c r="I91" s="0" t="n">
        <v>209884147</v>
      </c>
      <c r="J91" s="0" t="s">
        <v>211</v>
      </c>
    </row>
    <row r="92" customFormat="false" ht="15" hidden="false" customHeight="false" outlineLevel="0" collapsed="false">
      <c r="A92" s="0" t="s">
        <v>212</v>
      </c>
      <c r="E92" s="0" t="s">
        <v>213</v>
      </c>
      <c r="F92" s="0" t="n">
        <v>201304</v>
      </c>
      <c r="G92" s="0" t="n">
        <v>0.1</v>
      </c>
      <c r="H92" s="0" t="n">
        <v>1</v>
      </c>
      <c r="I92" s="0" t="n">
        <v>209884146</v>
      </c>
      <c r="J92" s="0" t="s">
        <v>214</v>
      </c>
    </row>
    <row r="93" customFormat="false" ht="15" hidden="false" customHeight="false" outlineLevel="0" collapsed="false">
      <c r="A93" s="0" t="s">
        <v>215</v>
      </c>
      <c r="E93" s="0" t="s">
        <v>216</v>
      </c>
      <c r="F93" s="0" t="n">
        <v>201302</v>
      </c>
      <c r="G93" s="0" t="n">
        <v>0.1</v>
      </c>
      <c r="H93" s="0" t="n">
        <v>1</v>
      </c>
      <c r="I93" s="0" t="n">
        <v>209884145</v>
      </c>
      <c r="J93" s="0" t="s">
        <v>217</v>
      </c>
    </row>
    <row r="94" customFormat="false" ht="15" hidden="false" customHeight="false" outlineLevel="0" collapsed="false">
      <c r="A94" s="0" t="s">
        <v>218</v>
      </c>
      <c r="E94" s="0" t="s">
        <v>219</v>
      </c>
      <c r="F94" s="0" t="n">
        <v>201301</v>
      </c>
      <c r="G94" s="0" t="n">
        <v>0.1</v>
      </c>
      <c r="H94" s="0" t="n">
        <v>1</v>
      </c>
      <c r="I94" s="0" t="n">
        <v>209884144</v>
      </c>
      <c r="J94" s="0" t="s">
        <v>220</v>
      </c>
    </row>
    <row r="95" customFormat="false" ht="15" hidden="false" customHeight="false" outlineLevel="0" collapsed="false">
      <c r="A95" s="0" t="s">
        <v>221</v>
      </c>
      <c r="E95" s="0" t="s">
        <v>213</v>
      </c>
      <c r="F95" s="0" t="n">
        <v>201301</v>
      </c>
      <c r="G95" s="0" t="n">
        <v>0.1</v>
      </c>
      <c r="H95" s="0" t="n">
        <v>1</v>
      </c>
      <c r="I95" s="0" t="n">
        <v>209884143</v>
      </c>
      <c r="J95" s="0" t="s">
        <v>222</v>
      </c>
    </row>
    <row r="96" customFormat="false" ht="15" hidden="false" customHeight="false" outlineLevel="0" collapsed="false">
      <c r="A96" s="0" t="s">
        <v>223</v>
      </c>
      <c r="E96" s="0" t="s">
        <v>219</v>
      </c>
      <c r="F96" s="0" t="n">
        <v>201301</v>
      </c>
      <c r="G96" s="0" t="n">
        <v>0.1</v>
      </c>
      <c r="H96" s="0" t="n">
        <v>1</v>
      </c>
      <c r="I96" s="0" t="n">
        <v>209884142</v>
      </c>
      <c r="J96" s="0" t="s">
        <v>224</v>
      </c>
    </row>
    <row r="97" customFormat="false" ht="15" hidden="false" customHeight="false" outlineLevel="0" collapsed="false">
      <c r="A97" s="0" t="s">
        <v>225</v>
      </c>
      <c r="E97" s="0" t="s">
        <v>213</v>
      </c>
      <c r="F97" s="0" t="n">
        <v>201301</v>
      </c>
      <c r="G97" s="0" t="n">
        <v>0.1</v>
      </c>
      <c r="H97" s="0" t="n">
        <v>1</v>
      </c>
      <c r="I97" s="0" t="n">
        <v>209884141</v>
      </c>
      <c r="J97" s="0" t="s">
        <v>226</v>
      </c>
    </row>
    <row r="98" customFormat="false" ht="15" hidden="false" customHeight="false" outlineLevel="0" collapsed="false">
      <c r="A98" s="0" t="s">
        <v>227</v>
      </c>
      <c r="E98" s="0" t="s">
        <v>228</v>
      </c>
      <c r="F98" s="0" t="n">
        <v>201301</v>
      </c>
      <c r="G98" s="0" t="n">
        <v>0.1</v>
      </c>
      <c r="H98" s="0" t="n">
        <v>1</v>
      </c>
      <c r="I98" s="0" t="n">
        <v>209884140</v>
      </c>
      <c r="J98" s="0" t="s">
        <v>229</v>
      </c>
    </row>
    <row r="99" customFormat="false" ht="15" hidden="false" customHeight="false" outlineLevel="0" collapsed="false">
      <c r="A99" s="0" t="s">
        <v>230</v>
      </c>
      <c r="E99" s="0" t="s">
        <v>213</v>
      </c>
      <c r="F99" s="0" t="n">
        <v>201301</v>
      </c>
      <c r="G99" s="0" t="n">
        <v>0.1</v>
      </c>
      <c r="H99" s="0" t="n">
        <v>1</v>
      </c>
      <c r="I99" s="0" t="n">
        <v>209884139</v>
      </c>
      <c r="J99" s="0" t="s">
        <v>231</v>
      </c>
    </row>
    <row r="100" customFormat="false" ht="15" hidden="false" customHeight="false" outlineLevel="0" collapsed="false">
      <c r="A100" s="0" t="s">
        <v>232</v>
      </c>
      <c r="E100" s="0" t="s">
        <v>219</v>
      </c>
      <c r="F100" s="0" t="n">
        <v>201301</v>
      </c>
      <c r="G100" s="0" t="n">
        <v>0.1</v>
      </c>
      <c r="H100" s="0" t="n">
        <v>1</v>
      </c>
      <c r="I100" s="0" t="n">
        <v>209884138</v>
      </c>
      <c r="J100" s="0" t="s">
        <v>233</v>
      </c>
    </row>
    <row r="101" customFormat="false" ht="15" hidden="false" customHeight="false" outlineLevel="0" collapsed="false">
      <c r="A101" s="0" t="s">
        <v>234</v>
      </c>
      <c r="E101" s="0" t="s">
        <v>235</v>
      </c>
      <c r="F101" s="0" t="n">
        <v>500032</v>
      </c>
      <c r="G101" s="0" t="n">
        <v>0.1</v>
      </c>
      <c r="H101" s="0" t="n">
        <v>1</v>
      </c>
      <c r="I101" s="0" t="n">
        <v>209877209</v>
      </c>
      <c r="J101" s="0" t="s">
        <v>236</v>
      </c>
    </row>
    <row r="102" customFormat="false" ht="15" hidden="false" customHeight="false" outlineLevel="0" collapsed="false">
      <c r="A102" s="0" t="s">
        <v>237</v>
      </c>
      <c r="E102" s="0" t="s">
        <v>213</v>
      </c>
      <c r="F102" s="0" t="n">
        <v>201301</v>
      </c>
      <c r="G102" s="0" t="n">
        <v>0.1</v>
      </c>
      <c r="H102" s="0" t="n">
        <v>1</v>
      </c>
      <c r="I102" s="0" t="n">
        <v>209884137</v>
      </c>
      <c r="J102" s="0" t="s">
        <v>238</v>
      </c>
    </row>
    <row r="103" customFormat="false" ht="15" hidden="false" customHeight="false" outlineLevel="0" collapsed="false">
      <c r="A103" s="0" t="s">
        <v>239</v>
      </c>
      <c r="E103" s="0" t="s">
        <v>219</v>
      </c>
      <c r="F103" s="0" t="n">
        <v>201301</v>
      </c>
      <c r="G103" s="0" t="n">
        <v>0.1</v>
      </c>
      <c r="H103" s="0" t="n">
        <v>1</v>
      </c>
      <c r="I103" s="0" t="n">
        <v>209884136</v>
      </c>
      <c r="J103" s="0" t="s">
        <v>240</v>
      </c>
    </row>
    <row r="104" customFormat="false" ht="15" hidden="false" customHeight="false" outlineLevel="0" collapsed="false">
      <c r="A104" s="0" t="s">
        <v>241</v>
      </c>
      <c r="E104" s="0" t="s">
        <v>228</v>
      </c>
      <c r="F104" s="0" t="n">
        <v>201005</v>
      </c>
      <c r="G104" s="0" t="n">
        <v>0.1</v>
      </c>
      <c r="H104" s="0" t="n">
        <v>1</v>
      </c>
      <c r="I104" s="0" t="n">
        <v>209884134</v>
      </c>
      <c r="J104" s="0" t="s">
        <v>242</v>
      </c>
    </row>
    <row r="105" customFormat="false" ht="15" hidden="false" customHeight="false" outlineLevel="0" collapsed="false">
      <c r="A105" s="0" t="s">
        <v>243</v>
      </c>
      <c r="E105" s="0" t="s">
        <v>216</v>
      </c>
      <c r="F105" s="0" t="n">
        <v>201002</v>
      </c>
      <c r="G105" s="0" t="n">
        <v>0.1</v>
      </c>
      <c r="H105" s="0" t="n">
        <v>1</v>
      </c>
      <c r="I105" s="0" t="n">
        <v>209884133</v>
      </c>
      <c r="J105" s="0" t="s">
        <v>244</v>
      </c>
    </row>
    <row r="106" customFormat="false" ht="15" hidden="false" customHeight="false" outlineLevel="0" collapsed="false">
      <c r="A106" s="0" t="s">
        <v>245</v>
      </c>
      <c r="E106" s="0" t="s">
        <v>216</v>
      </c>
      <c r="F106" s="0" t="n">
        <v>201002</v>
      </c>
      <c r="G106" s="0" t="n">
        <v>0.1</v>
      </c>
      <c r="H106" s="0" t="n">
        <v>1</v>
      </c>
      <c r="I106" s="0" t="n">
        <v>209884132</v>
      </c>
      <c r="J106" s="0" t="s">
        <v>246</v>
      </c>
    </row>
    <row r="107" customFormat="false" ht="15" hidden="false" customHeight="false" outlineLevel="0" collapsed="false">
      <c r="A107" s="0" t="s">
        <v>247</v>
      </c>
      <c r="E107" s="0" t="s">
        <v>216</v>
      </c>
      <c r="F107" s="0" t="n">
        <v>201002</v>
      </c>
      <c r="G107" s="0" t="n">
        <v>0.1</v>
      </c>
      <c r="H107" s="0" t="n">
        <v>1</v>
      </c>
      <c r="I107" s="0" t="n">
        <v>209884131</v>
      </c>
      <c r="J107" s="0" t="s">
        <v>248</v>
      </c>
    </row>
    <row r="108" customFormat="false" ht="15" hidden="false" customHeight="false" outlineLevel="0" collapsed="false">
      <c r="A108" s="0" t="s">
        <v>249</v>
      </c>
      <c r="E108" s="0" t="s">
        <v>216</v>
      </c>
      <c r="F108" s="0" t="n">
        <v>201001</v>
      </c>
      <c r="G108" s="0" t="n">
        <v>0.1</v>
      </c>
      <c r="H108" s="0" t="n">
        <v>1</v>
      </c>
      <c r="I108" s="0" t="n">
        <v>209884130</v>
      </c>
      <c r="J108" s="0" t="s">
        <v>250</v>
      </c>
    </row>
    <row r="109" customFormat="false" ht="15" hidden="false" customHeight="false" outlineLevel="0" collapsed="false">
      <c r="A109" s="0" t="s">
        <v>251</v>
      </c>
      <c r="E109" s="0" t="s">
        <v>252</v>
      </c>
      <c r="F109" s="0" t="n">
        <v>144003</v>
      </c>
      <c r="G109" s="0" t="n">
        <v>0.1</v>
      </c>
      <c r="H109" s="0" t="n">
        <v>1</v>
      </c>
      <c r="I109" s="0" t="n">
        <v>209884129</v>
      </c>
      <c r="J109" s="0" t="s">
        <v>253</v>
      </c>
    </row>
    <row r="110" customFormat="false" ht="15" hidden="false" customHeight="false" outlineLevel="0" collapsed="false">
      <c r="A110" s="0" t="s">
        <v>254</v>
      </c>
      <c r="E110" s="0" t="s">
        <v>255</v>
      </c>
      <c r="F110" s="0" t="n">
        <v>143001</v>
      </c>
      <c r="G110" s="0" t="n">
        <v>0.1</v>
      </c>
      <c r="H110" s="0" t="n">
        <v>1</v>
      </c>
      <c r="I110" s="0" t="n">
        <v>209884126</v>
      </c>
      <c r="J110" s="0" t="s">
        <v>256</v>
      </c>
    </row>
    <row r="111" customFormat="false" ht="15" hidden="false" customHeight="false" outlineLevel="0" collapsed="false">
      <c r="A111" s="0" t="s">
        <v>257</v>
      </c>
      <c r="E111" s="0" t="s">
        <v>255</v>
      </c>
      <c r="F111" s="0" t="n">
        <v>143001</v>
      </c>
      <c r="G111" s="0" t="n">
        <v>0.1</v>
      </c>
      <c r="H111" s="0" t="n">
        <v>1</v>
      </c>
      <c r="I111" s="0" t="n">
        <v>209884123</v>
      </c>
      <c r="J111" s="0" t="s">
        <v>258</v>
      </c>
    </row>
    <row r="112" customFormat="false" ht="15" hidden="false" customHeight="false" outlineLevel="0" collapsed="false">
      <c r="A112" s="0" t="s">
        <v>259</v>
      </c>
      <c r="E112" s="0" t="s">
        <v>255</v>
      </c>
      <c r="F112" s="0" t="n">
        <v>143001</v>
      </c>
      <c r="G112" s="0" t="n">
        <v>0.1</v>
      </c>
      <c r="H112" s="0" t="n">
        <v>1</v>
      </c>
      <c r="I112" s="0" t="n">
        <v>209884121</v>
      </c>
      <c r="J112" s="0" t="s">
        <v>260</v>
      </c>
    </row>
    <row r="113" customFormat="false" ht="15" hidden="false" customHeight="false" outlineLevel="0" collapsed="false">
      <c r="A113" s="0" t="s">
        <v>261</v>
      </c>
      <c r="E113" s="0" t="s">
        <v>255</v>
      </c>
      <c r="F113" s="0" t="n">
        <v>143001</v>
      </c>
      <c r="G113" s="0" t="n">
        <v>0.1</v>
      </c>
      <c r="H113" s="0" t="n">
        <v>1</v>
      </c>
      <c r="I113" s="0" t="n">
        <v>209884120</v>
      </c>
      <c r="J113" s="0" t="s">
        <v>262</v>
      </c>
    </row>
    <row r="114" customFormat="false" ht="15" hidden="false" customHeight="false" outlineLevel="0" collapsed="false">
      <c r="A114" s="0" t="s">
        <v>263</v>
      </c>
      <c r="E114" s="0" t="s">
        <v>255</v>
      </c>
      <c r="F114" s="0" t="n">
        <v>143001</v>
      </c>
      <c r="G114" s="0" t="n">
        <v>0.1</v>
      </c>
      <c r="H114" s="0" t="n">
        <v>1</v>
      </c>
      <c r="I114" s="0" t="n">
        <v>209884116</v>
      </c>
      <c r="J114" s="0" t="s">
        <v>264</v>
      </c>
    </row>
    <row r="115" customFormat="false" ht="15" hidden="false" customHeight="false" outlineLevel="0" collapsed="false">
      <c r="A115" s="0" t="s">
        <v>265</v>
      </c>
      <c r="E115" s="0" t="s">
        <v>266</v>
      </c>
      <c r="F115" s="0" t="n">
        <v>141008</v>
      </c>
      <c r="G115" s="0" t="n">
        <v>0.1</v>
      </c>
      <c r="H115" s="0" t="n">
        <v>1</v>
      </c>
      <c r="I115" s="0" t="n">
        <v>209884115</v>
      </c>
      <c r="J115" s="0" t="s">
        <v>267</v>
      </c>
    </row>
    <row r="116" customFormat="false" ht="15" hidden="false" customHeight="false" outlineLevel="0" collapsed="false">
      <c r="A116" s="0" t="s">
        <v>268</v>
      </c>
      <c r="E116" s="0" t="s">
        <v>266</v>
      </c>
      <c r="F116" s="0" t="n">
        <v>141008</v>
      </c>
      <c r="G116" s="0" t="n">
        <v>0.1</v>
      </c>
      <c r="H116" s="0" t="n">
        <v>1</v>
      </c>
      <c r="I116" s="0" t="n">
        <v>209884114</v>
      </c>
      <c r="J116" s="0" t="s">
        <v>269</v>
      </c>
    </row>
    <row r="117" customFormat="false" ht="15" hidden="false" customHeight="false" outlineLevel="0" collapsed="false">
      <c r="A117" s="0" t="s">
        <v>270</v>
      </c>
      <c r="E117" s="0" t="s">
        <v>266</v>
      </c>
      <c r="F117" s="0" t="n">
        <v>141008</v>
      </c>
      <c r="G117" s="0" t="n">
        <v>0.1</v>
      </c>
      <c r="H117" s="0" t="n">
        <v>1</v>
      </c>
      <c r="I117" s="0" t="n">
        <v>209884113</v>
      </c>
      <c r="J117" s="0" t="s">
        <v>271</v>
      </c>
    </row>
    <row r="118" customFormat="false" ht="15" hidden="false" customHeight="false" outlineLevel="0" collapsed="false">
      <c r="A118" s="0" t="s">
        <v>272</v>
      </c>
      <c r="E118" s="0" t="s">
        <v>266</v>
      </c>
      <c r="F118" s="0" t="n">
        <v>141007</v>
      </c>
      <c r="G118" s="0" t="n">
        <v>0.1</v>
      </c>
      <c r="H118" s="0" t="n">
        <v>1</v>
      </c>
      <c r="I118" s="0" t="n">
        <v>209884112</v>
      </c>
      <c r="J118" s="0" t="s">
        <v>273</v>
      </c>
    </row>
    <row r="119" customFormat="false" ht="15" hidden="false" customHeight="false" outlineLevel="0" collapsed="false">
      <c r="A119" s="0" t="s">
        <v>274</v>
      </c>
      <c r="E119" s="0" t="s">
        <v>266</v>
      </c>
      <c r="F119" s="0" t="n">
        <v>141007</v>
      </c>
      <c r="G119" s="0" t="n">
        <v>0.1</v>
      </c>
      <c r="H119" s="0" t="n">
        <v>1</v>
      </c>
      <c r="I119" s="0" t="n">
        <v>209884111</v>
      </c>
      <c r="J119" s="0" t="s">
        <v>275</v>
      </c>
    </row>
    <row r="120" customFormat="false" ht="15" hidden="false" customHeight="false" outlineLevel="0" collapsed="false">
      <c r="A120" s="0" t="s">
        <v>276</v>
      </c>
      <c r="E120" s="0" t="s">
        <v>266</v>
      </c>
      <c r="F120" s="0" t="n">
        <v>141007</v>
      </c>
      <c r="G120" s="0" t="n">
        <v>0.1</v>
      </c>
      <c r="H120" s="0" t="n">
        <v>1</v>
      </c>
      <c r="I120" s="0" t="n">
        <v>209884110</v>
      </c>
      <c r="J120" s="0" t="s">
        <v>277</v>
      </c>
    </row>
    <row r="121" customFormat="false" ht="15" hidden="false" customHeight="false" outlineLevel="0" collapsed="false">
      <c r="A121" s="0" t="s">
        <v>278</v>
      </c>
      <c r="E121" s="0" t="s">
        <v>266</v>
      </c>
      <c r="F121" s="0" t="n">
        <v>141007</v>
      </c>
      <c r="G121" s="0" t="n">
        <v>0.1</v>
      </c>
      <c r="H121" s="0" t="n">
        <v>1</v>
      </c>
      <c r="I121" s="0" t="n">
        <v>209884109</v>
      </c>
      <c r="J121" s="0" t="s">
        <v>279</v>
      </c>
    </row>
    <row r="122" customFormat="false" ht="15" hidden="false" customHeight="false" outlineLevel="0" collapsed="false">
      <c r="A122" s="0" t="s">
        <v>280</v>
      </c>
      <c r="E122" s="0" t="s">
        <v>266</v>
      </c>
      <c r="F122" s="0" t="n">
        <v>141003</v>
      </c>
      <c r="G122" s="0" t="n">
        <v>0.1</v>
      </c>
      <c r="H122" s="0" t="n">
        <v>1</v>
      </c>
      <c r="I122" s="0" t="n">
        <v>209884106</v>
      </c>
      <c r="J122" s="0" t="s">
        <v>281</v>
      </c>
    </row>
    <row r="123" customFormat="false" ht="15" hidden="false" customHeight="false" outlineLevel="0" collapsed="false">
      <c r="A123" s="0" t="s">
        <v>282</v>
      </c>
      <c r="E123" s="0" t="s">
        <v>266</v>
      </c>
      <c r="F123" s="0" t="n">
        <v>141001</v>
      </c>
      <c r="G123" s="0" t="n">
        <v>0.1</v>
      </c>
      <c r="H123" s="0" t="n">
        <v>1</v>
      </c>
      <c r="I123" s="0" t="n">
        <v>209884105</v>
      </c>
      <c r="J123" s="0" t="s">
        <v>283</v>
      </c>
    </row>
    <row r="124" customFormat="false" ht="15" hidden="false" customHeight="false" outlineLevel="0" collapsed="false">
      <c r="A124" s="0" t="s">
        <v>284</v>
      </c>
      <c r="E124" s="0" t="s">
        <v>266</v>
      </c>
      <c r="F124" s="0" t="n">
        <v>141001</v>
      </c>
      <c r="G124" s="0" t="n">
        <v>0.1</v>
      </c>
      <c r="H124" s="0" t="n">
        <v>1</v>
      </c>
      <c r="I124" s="0" t="n">
        <v>209884104</v>
      </c>
      <c r="J124" s="0" t="s">
        <v>285</v>
      </c>
    </row>
    <row r="125" customFormat="false" ht="15" hidden="false" customHeight="false" outlineLevel="0" collapsed="false">
      <c r="A125" s="0" t="s">
        <v>286</v>
      </c>
      <c r="E125" s="0" t="s">
        <v>287</v>
      </c>
      <c r="F125" s="0" t="n">
        <v>134003</v>
      </c>
      <c r="G125" s="0" t="n">
        <v>0.1</v>
      </c>
      <c r="H125" s="0" t="n">
        <v>1</v>
      </c>
      <c r="I125" s="0" t="n">
        <v>209884103</v>
      </c>
      <c r="J125" s="0" t="s">
        <v>288</v>
      </c>
    </row>
    <row r="126" customFormat="false" ht="15" hidden="false" customHeight="false" outlineLevel="0" collapsed="false">
      <c r="A126" s="0" t="s">
        <v>289</v>
      </c>
      <c r="E126" s="0" t="s">
        <v>287</v>
      </c>
      <c r="F126" s="0" t="n">
        <v>134003</v>
      </c>
      <c r="G126" s="0" t="n">
        <v>0.1</v>
      </c>
      <c r="H126" s="0" t="n">
        <v>1</v>
      </c>
      <c r="I126" s="0" t="n">
        <v>209884101</v>
      </c>
      <c r="J126" s="0" t="s">
        <v>290</v>
      </c>
    </row>
    <row r="127" customFormat="false" ht="15" hidden="false" customHeight="false" outlineLevel="0" collapsed="false">
      <c r="A127" s="0" t="s">
        <v>291</v>
      </c>
      <c r="E127" s="0" t="s">
        <v>287</v>
      </c>
      <c r="F127" s="0" t="n">
        <v>133001</v>
      </c>
      <c r="G127" s="0" t="n">
        <v>0.1</v>
      </c>
      <c r="H127" s="0" t="n">
        <v>1</v>
      </c>
      <c r="I127" s="0" t="n">
        <v>209884099</v>
      </c>
      <c r="J127" s="0" t="s">
        <v>292</v>
      </c>
    </row>
    <row r="128" customFormat="false" ht="15" hidden="false" customHeight="false" outlineLevel="0" collapsed="false">
      <c r="A128" s="0" t="s">
        <v>293</v>
      </c>
      <c r="E128" s="0" t="s">
        <v>294</v>
      </c>
      <c r="F128" s="0" t="n">
        <v>122001</v>
      </c>
      <c r="G128" s="0" t="n">
        <v>0.1</v>
      </c>
      <c r="H128" s="0" t="n">
        <v>1</v>
      </c>
      <c r="I128" s="0" t="n">
        <v>209884098</v>
      </c>
      <c r="J128" s="0" t="s">
        <v>295</v>
      </c>
    </row>
    <row r="129" customFormat="false" ht="15" hidden="false" customHeight="false" outlineLevel="0" collapsed="false">
      <c r="A129" s="0" t="s">
        <v>296</v>
      </c>
      <c r="E129" s="0" t="s">
        <v>294</v>
      </c>
      <c r="F129" s="0" t="n">
        <v>122001</v>
      </c>
      <c r="G129" s="0" t="n">
        <v>0.1</v>
      </c>
      <c r="H129" s="0" t="n">
        <v>1</v>
      </c>
      <c r="I129" s="0" t="n">
        <v>209884097</v>
      </c>
      <c r="J129" s="0" t="s">
        <v>297</v>
      </c>
    </row>
    <row r="130" customFormat="false" ht="15" hidden="false" customHeight="false" outlineLevel="0" collapsed="false">
      <c r="A130" s="0" t="s">
        <v>298</v>
      </c>
      <c r="E130" s="0" t="s">
        <v>299</v>
      </c>
      <c r="F130" s="0" t="n">
        <v>400101</v>
      </c>
      <c r="G130" s="0" t="n">
        <v>0.1</v>
      </c>
      <c r="H130" s="0" t="n">
        <v>1</v>
      </c>
      <c r="I130" s="0" t="n">
        <v>209884348</v>
      </c>
      <c r="J130" s="0" t="s">
        <v>300</v>
      </c>
    </row>
    <row r="131" customFormat="false" ht="15" hidden="false" customHeight="false" outlineLevel="0" collapsed="false">
      <c r="A131" s="0" t="s">
        <v>301</v>
      </c>
      <c r="E131" s="0" t="s">
        <v>299</v>
      </c>
      <c r="F131" s="0" t="n">
        <v>400101</v>
      </c>
      <c r="G131" s="0" t="n">
        <v>0.1</v>
      </c>
      <c r="H131" s="0" t="n">
        <v>1</v>
      </c>
      <c r="I131" s="0" t="n">
        <v>209884347</v>
      </c>
      <c r="J131" s="0" t="s">
        <v>302</v>
      </c>
    </row>
    <row r="132" customFormat="false" ht="15" hidden="false" customHeight="false" outlineLevel="0" collapsed="false">
      <c r="A132" s="0" t="s">
        <v>303</v>
      </c>
      <c r="E132" s="0" t="s">
        <v>299</v>
      </c>
      <c r="F132" s="0" t="n">
        <v>400097</v>
      </c>
      <c r="G132" s="0" t="n">
        <v>0.1</v>
      </c>
      <c r="H132" s="0" t="n">
        <v>1</v>
      </c>
      <c r="I132" s="0" t="n">
        <v>209884345</v>
      </c>
      <c r="J132" s="0" t="s">
        <v>304</v>
      </c>
    </row>
    <row r="133" customFormat="false" ht="15" hidden="false" customHeight="false" outlineLevel="0" collapsed="false">
      <c r="A133" s="0" t="s">
        <v>305</v>
      </c>
      <c r="E133" s="0" t="s">
        <v>299</v>
      </c>
      <c r="F133" s="0" t="n">
        <v>400097</v>
      </c>
      <c r="G133" s="0" t="n">
        <v>0.1</v>
      </c>
      <c r="H133" s="0" t="n">
        <v>1</v>
      </c>
      <c r="I133" s="0" t="n">
        <v>209884344</v>
      </c>
      <c r="J133" s="0" t="s">
        <v>306</v>
      </c>
    </row>
    <row r="134" customFormat="false" ht="15" hidden="false" customHeight="false" outlineLevel="0" collapsed="false">
      <c r="A134" s="0" t="s">
        <v>307</v>
      </c>
      <c r="E134" s="0" t="s">
        <v>299</v>
      </c>
      <c r="F134" s="0" t="n">
        <v>400097</v>
      </c>
      <c r="G134" s="0" t="n">
        <v>0.1</v>
      </c>
      <c r="H134" s="0" t="n">
        <v>1</v>
      </c>
      <c r="I134" s="0" t="n">
        <v>209884343</v>
      </c>
      <c r="J134" s="0" t="s">
        <v>308</v>
      </c>
    </row>
    <row r="135" customFormat="false" ht="15" hidden="false" customHeight="false" outlineLevel="0" collapsed="false">
      <c r="A135" s="0" t="s">
        <v>309</v>
      </c>
      <c r="E135" s="0" t="s">
        <v>299</v>
      </c>
      <c r="F135" s="0" t="n">
        <v>400097</v>
      </c>
      <c r="G135" s="0" t="n">
        <v>0.1</v>
      </c>
      <c r="H135" s="0" t="n">
        <v>1</v>
      </c>
      <c r="I135" s="0" t="n">
        <v>209884342</v>
      </c>
      <c r="J135" s="0" t="s">
        <v>310</v>
      </c>
    </row>
    <row r="136" customFormat="false" ht="15" hidden="false" customHeight="false" outlineLevel="0" collapsed="false">
      <c r="A136" s="0" t="s">
        <v>311</v>
      </c>
      <c r="E136" s="0" t="s">
        <v>299</v>
      </c>
      <c r="F136" s="0" t="n">
        <v>400097</v>
      </c>
      <c r="G136" s="0" t="n">
        <v>0.1</v>
      </c>
      <c r="H136" s="0" t="n">
        <v>1</v>
      </c>
      <c r="I136" s="0" t="n">
        <v>209884341</v>
      </c>
      <c r="J136" s="0" t="s">
        <v>312</v>
      </c>
    </row>
    <row r="137" customFormat="false" ht="15" hidden="false" customHeight="false" outlineLevel="0" collapsed="false">
      <c r="A137" s="0" t="s">
        <v>313</v>
      </c>
      <c r="E137" s="0" t="s">
        <v>299</v>
      </c>
      <c r="F137" s="0" t="n">
        <v>400097</v>
      </c>
      <c r="G137" s="0" t="n">
        <v>0.1</v>
      </c>
      <c r="H137" s="0" t="n">
        <v>1</v>
      </c>
      <c r="I137" s="0" t="n">
        <v>209884340</v>
      </c>
      <c r="J137" s="0" t="s">
        <v>314</v>
      </c>
    </row>
    <row r="138" customFormat="false" ht="15" hidden="false" customHeight="false" outlineLevel="0" collapsed="false">
      <c r="A138" s="0" t="s">
        <v>315</v>
      </c>
      <c r="E138" s="0" t="s">
        <v>299</v>
      </c>
      <c r="F138" s="0" t="n">
        <v>400095</v>
      </c>
      <c r="G138" s="0" t="n">
        <v>0.1</v>
      </c>
      <c r="H138" s="0" t="n">
        <v>1</v>
      </c>
      <c r="I138" s="0" t="n">
        <v>209884339</v>
      </c>
      <c r="J138" s="0" t="s">
        <v>316</v>
      </c>
    </row>
    <row r="139" customFormat="false" ht="15" hidden="false" customHeight="false" outlineLevel="0" collapsed="false">
      <c r="A139" s="0" t="s">
        <v>317</v>
      </c>
      <c r="E139" s="0" t="s">
        <v>299</v>
      </c>
      <c r="F139" s="0" t="n">
        <v>400095</v>
      </c>
      <c r="G139" s="0" t="n">
        <v>0.1</v>
      </c>
      <c r="H139" s="0" t="n">
        <v>1</v>
      </c>
      <c r="I139" s="0" t="n">
        <v>209884338</v>
      </c>
      <c r="J139" s="0" t="s">
        <v>318</v>
      </c>
    </row>
    <row r="140" customFormat="false" ht="15" hidden="false" customHeight="false" outlineLevel="0" collapsed="false">
      <c r="A140" s="0" t="s">
        <v>319</v>
      </c>
      <c r="E140" s="0" t="s">
        <v>299</v>
      </c>
      <c r="F140" s="0" t="n">
        <v>400092</v>
      </c>
      <c r="G140" s="0" t="n">
        <v>0.1</v>
      </c>
      <c r="H140" s="0" t="n">
        <v>1</v>
      </c>
      <c r="I140" s="0" t="n">
        <v>209884337</v>
      </c>
      <c r="J140" s="0" t="s">
        <v>320</v>
      </c>
    </row>
    <row r="141" customFormat="false" ht="15" hidden="false" customHeight="false" outlineLevel="0" collapsed="false">
      <c r="A141" s="0" t="s">
        <v>321</v>
      </c>
      <c r="E141" s="0" t="s">
        <v>299</v>
      </c>
      <c r="F141" s="0" t="n">
        <v>400092</v>
      </c>
      <c r="G141" s="0" t="n">
        <v>0.1</v>
      </c>
      <c r="H141" s="0" t="n">
        <v>1</v>
      </c>
      <c r="I141" s="0" t="n">
        <v>209884336</v>
      </c>
      <c r="J141" s="0" t="s">
        <v>322</v>
      </c>
    </row>
    <row r="142" customFormat="false" ht="15" hidden="false" customHeight="false" outlineLevel="0" collapsed="false">
      <c r="A142" s="0" t="s">
        <v>323</v>
      </c>
      <c r="E142" s="0" t="s">
        <v>299</v>
      </c>
      <c r="F142" s="0" t="n">
        <v>400091</v>
      </c>
      <c r="G142" s="0" t="n">
        <v>0.1</v>
      </c>
      <c r="H142" s="0" t="n">
        <v>1</v>
      </c>
      <c r="I142" s="0" t="n">
        <v>209884335</v>
      </c>
      <c r="J142" s="0" t="s">
        <v>324</v>
      </c>
    </row>
    <row r="143" customFormat="false" ht="15" hidden="false" customHeight="false" outlineLevel="0" collapsed="false">
      <c r="A143" s="0" t="s">
        <v>325</v>
      </c>
      <c r="E143" s="0" t="s">
        <v>299</v>
      </c>
      <c r="F143" s="0" t="n">
        <v>400091</v>
      </c>
      <c r="G143" s="0" t="n">
        <v>0.1</v>
      </c>
      <c r="H143" s="0" t="n">
        <v>1</v>
      </c>
      <c r="I143" s="0" t="n">
        <v>209884334</v>
      </c>
      <c r="J143" s="0" t="s">
        <v>326</v>
      </c>
    </row>
    <row r="144" customFormat="false" ht="15" hidden="false" customHeight="false" outlineLevel="0" collapsed="false">
      <c r="A144" s="0" t="s">
        <v>327</v>
      </c>
      <c r="E144" s="0" t="s">
        <v>299</v>
      </c>
      <c r="F144" s="0" t="n">
        <v>400089</v>
      </c>
      <c r="G144" s="0" t="n">
        <v>0.1</v>
      </c>
      <c r="H144" s="0" t="n">
        <v>1</v>
      </c>
      <c r="I144" s="0" t="n">
        <v>209884333</v>
      </c>
      <c r="J144" s="0" t="s">
        <v>328</v>
      </c>
    </row>
    <row r="145" customFormat="false" ht="15" hidden="false" customHeight="false" outlineLevel="0" collapsed="false">
      <c r="A145" s="0" t="s">
        <v>329</v>
      </c>
      <c r="E145" s="0" t="s">
        <v>299</v>
      </c>
      <c r="F145" s="0" t="n">
        <v>400089</v>
      </c>
      <c r="G145" s="0" t="n">
        <v>0.1</v>
      </c>
      <c r="H145" s="0" t="n">
        <v>1</v>
      </c>
      <c r="I145" s="0" t="n">
        <v>209884332</v>
      </c>
      <c r="J145" s="0" t="s">
        <v>330</v>
      </c>
    </row>
    <row r="146" customFormat="false" ht="15" hidden="false" customHeight="false" outlineLevel="0" collapsed="false">
      <c r="A146" s="0" t="s">
        <v>331</v>
      </c>
      <c r="E146" s="0" t="s">
        <v>299</v>
      </c>
      <c r="F146" s="0" t="n">
        <v>400089</v>
      </c>
      <c r="G146" s="0" t="n">
        <v>0.1</v>
      </c>
      <c r="H146" s="0" t="n">
        <v>1</v>
      </c>
      <c r="I146" s="0" t="n">
        <v>209884331</v>
      </c>
      <c r="J146" s="0" t="s">
        <v>332</v>
      </c>
    </row>
    <row r="147" customFormat="false" ht="15" hidden="false" customHeight="false" outlineLevel="0" collapsed="false">
      <c r="A147" s="0" t="s">
        <v>333</v>
      </c>
      <c r="E147" s="0" t="s">
        <v>299</v>
      </c>
      <c r="F147" s="0" t="n">
        <v>400086</v>
      </c>
      <c r="G147" s="0" t="n">
        <v>0.1</v>
      </c>
      <c r="H147" s="0" t="n">
        <v>1</v>
      </c>
      <c r="I147" s="0" t="n">
        <v>209884330</v>
      </c>
      <c r="J147" s="0" t="s">
        <v>334</v>
      </c>
    </row>
    <row r="148" customFormat="false" ht="15" hidden="false" customHeight="false" outlineLevel="0" collapsed="false">
      <c r="A148" s="0" t="s">
        <v>335</v>
      </c>
      <c r="E148" s="0" t="s">
        <v>299</v>
      </c>
      <c r="F148" s="0" t="n">
        <v>400086</v>
      </c>
      <c r="G148" s="0" t="n">
        <v>0.1</v>
      </c>
      <c r="H148" s="0" t="n">
        <v>1</v>
      </c>
      <c r="I148" s="0" t="n">
        <v>209884329</v>
      </c>
      <c r="J148" s="0" t="s">
        <v>336</v>
      </c>
    </row>
    <row r="149" customFormat="false" ht="15" hidden="false" customHeight="false" outlineLevel="0" collapsed="false">
      <c r="A149" s="0" t="s">
        <v>337</v>
      </c>
      <c r="E149" s="0" t="s">
        <v>299</v>
      </c>
      <c r="F149" s="0" t="n">
        <v>400086</v>
      </c>
      <c r="G149" s="0" t="n">
        <v>0.1</v>
      </c>
      <c r="H149" s="0" t="n">
        <v>1</v>
      </c>
      <c r="I149" s="0" t="n">
        <v>209884328</v>
      </c>
      <c r="J149" s="0" t="s">
        <v>338</v>
      </c>
    </row>
    <row r="150" customFormat="false" ht="15" hidden="false" customHeight="false" outlineLevel="0" collapsed="false">
      <c r="A150" s="0" t="s">
        <v>339</v>
      </c>
      <c r="E150" s="0" t="s">
        <v>299</v>
      </c>
      <c r="F150" s="0" t="n">
        <v>400083</v>
      </c>
      <c r="G150" s="0" t="n">
        <v>0.1</v>
      </c>
      <c r="H150" s="0" t="n">
        <v>1</v>
      </c>
      <c r="I150" s="0" t="n">
        <v>209884327</v>
      </c>
      <c r="J150" s="0" t="s">
        <v>340</v>
      </c>
    </row>
    <row r="151" customFormat="false" ht="15" hidden="false" customHeight="false" outlineLevel="0" collapsed="false">
      <c r="A151" s="0" t="s">
        <v>341</v>
      </c>
      <c r="E151" s="0" t="s">
        <v>299</v>
      </c>
      <c r="F151" s="0" t="n">
        <v>400081</v>
      </c>
      <c r="G151" s="0" t="n">
        <v>0.1</v>
      </c>
      <c r="H151" s="0" t="n">
        <v>1</v>
      </c>
      <c r="I151" s="0" t="n">
        <v>209884326</v>
      </c>
      <c r="J151" s="0" t="s">
        <v>342</v>
      </c>
    </row>
    <row r="152" customFormat="false" ht="15" hidden="false" customHeight="false" outlineLevel="0" collapsed="false">
      <c r="A152" s="0" t="s">
        <v>343</v>
      </c>
      <c r="E152" s="0" t="s">
        <v>299</v>
      </c>
      <c r="F152" s="0" t="n">
        <v>400081</v>
      </c>
      <c r="G152" s="0" t="n">
        <v>0.1</v>
      </c>
      <c r="H152" s="0" t="n">
        <v>1</v>
      </c>
      <c r="I152" s="0" t="n">
        <v>209884325</v>
      </c>
      <c r="J152" s="0" t="s">
        <v>344</v>
      </c>
    </row>
    <row r="153" customFormat="false" ht="15" hidden="false" customHeight="false" outlineLevel="0" collapsed="false">
      <c r="A153" s="0" t="s">
        <v>345</v>
      </c>
      <c r="E153" s="0" t="s">
        <v>299</v>
      </c>
      <c r="F153" s="0" t="n">
        <v>400081</v>
      </c>
      <c r="G153" s="0" t="n">
        <v>0.1</v>
      </c>
      <c r="H153" s="0" t="n">
        <v>1</v>
      </c>
      <c r="I153" s="0" t="n">
        <v>209884324</v>
      </c>
      <c r="J153" s="0" t="s">
        <v>346</v>
      </c>
    </row>
    <row r="154" customFormat="false" ht="15" hidden="false" customHeight="false" outlineLevel="0" collapsed="false">
      <c r="A154" s="0" t="s">
        <v>347</v>
      </c>
      <c r="E154" s="0" t="s">
        <v>299</v>
      </c>
      <c r="F154" s="0" t="n">
        <v>400081</v>
      </c>
      <c r="G154" s="0" t="n">
        <v>0.1</v>
      </c>
      <c r="H154" s="0" t="n">
        <v>1</v>
      </c>
      <c r="I154" s="0" t="n">
        <v>209884323</v>
      </c>
      <c r="J154" s="0" t="s">
        <v>348</v>
      </c>
    </row>
    <row r="155" customFormat="false" ht="15" hidden="false" customHeight="false" outlineLevel="0" collapsed="false">
      <c r="A155" s="0" t="s">
        <v>349</v>
      </c>
      <c r="E155" s="0" t="s">
        <v>299</v>
      </c>
      <c r="F155" s="0" t="n">
        <v>400080</v>
      </c>
      <c r="G155" s="0" t="n">
        <v>0.1</v>
      </c>
      <c r="H155" s="0" t="n">
        <v>1</v>
      </c>
      <c r="I155" s="0" t="n">
        <v>209884321</v>
      </c>
      <c r="J155" s="0" t="s">
        <v>350</v>
      </c>
    </row>
    <row r="156" customFormat="false" ht="15" hidden="false" customHeight="false" outlineLevel="0" collapsed="false">
      <c r="A156" s="0" t="s">
        <v>351</v>
      </c>
      <c r="E156" s="0" t="s">
        <v>299</v>
      </c>
      <c r="F156" s="0" t="n">
        <v>400080</v>
      </c>
      <c r="G156" s="0" t="n">
        <v>0.1</v>
      </c>
      <c r="H156" s="0" t="n">
        <v>1</v>
      </c>
      <c r="I156" s="0" t="n">
        <v>209884320</v>
      </c>
      <c r="J156" s="0" t="s">
        <v>352</v>
      </c>
    </row>
    <row r="157" customFormat="false" ht="15" hidden="false" customHeight="false" outlineLevel="0" collapsed="false">
      <c r="A157" s="0" t="s">
        <v>353</v>
      </c>
      <c r="E157" s="0" t="s">
        <v>299</v>
      </c>
      <c r="F157" s="0" t="n">
        <v>400077</v>
      </c>
      <c r="G157" s="0" t="n">
        <v>0.1</v>
      </c>
      <c r="H157" s="0" t="n">
        <v>1</v>
      </c>
      <c r="I157" s="0" t="n">
        <v>209884319</v>
      </c>
      <c r="J157" s="0" t="s">
        <v>354</v>
      </c>
    </row>
    <row r="158" customFormat="false" ht="15" hidden="false" customHeight="false" outlineLevel="0" collapsed="false">
      <c r="A158" s="0" t="s">
        <v>355</v>
      </c>
      <c r="E158" s="0" t="s">
        <v>299</v>
      </c>
      <c r="F158" s="0" t="n">
        <v>400072</v>
      </c>
      <c r="G158" s="0" t="n">
        <v>0.1</v>
      </c>
      <c r="H158" s="0" t="n">
        <v>1</v>
      </c>
      <c r="I158" s="0" t="n">
        <v>209884318</v>
      </c>
      <c r="J158" s="0" t="s">
        <v>356</v>
      </c>
    </row>
    <row r="159" customFormat="false" ht="15" hidden="false" customHeight="false" outlineLevel="0" collapsed="false">
      <c r="A159" s="0" t="s">
        <v>357</v>
      </c>
      <c r="E159" s="0" t="s">
        <v>299</v>
      </c>
      <c r="F159" s="0" t="n">
        <v>400072</v>
      </c>
      <c r="G159" s="0" t="n">
        <v>0.1</v>
      </c>
      <c r="H159" s="0" t="n">
        <v>1</v>
      </c>
      <c r="I159" s="0" t="n">
        <v>209884317</v>
      </c>
      <c r="J159" s="0" t="s">
        <v>358</v>
      </c>
    </row>
    <row r="160" customFormat="false" ht="15" hidden="false" customHeight="false" outlineLevel="0" collapsed="false">
      <c r="A160" s="0" t="s">
        <v>359</v>
      </c>
      <c r="E160" s="0" t="s">
        <v>299</v>
      </c>
      <c r="F160" s="0" t="n">
        <v>400071</v>
      </c>
      <c r="G160" s="0" t="n">
        <v>0.1</v>
      </c>
      <c r="H160" s="0" t="n">
        <v>1</v>
      </c>
      <c r="I160" s="0" t="n">
        <v>209884316</v>
      </c>
      <c r="J160" s="0" t="s">
        <v>360</v>
      </c>
    </row>
    <row r="161" customFormat="false" ht="15" hidden="false" customHeight="false" outlineLevel="0" collapsed="false">
      <c r="A161" s="0" t="s">
        <v>361</v>
      </c>
      <c r="E161" s="0" t="s">
        <v>299</v>
      </c>
      <c r="F161" s="0" t="n">
        <v>400071</v>
      </c>
      <c r="G161" s="0" t="n">
        <v>0.1</v>
      </c>
      <c r="H161" s="0" t="n">
        <v>1</v>
      </c>
      <c r="I161" s="0" t="n">
        <v>209884315</v>
      </c>
      <c r="J161" s="0" t="s">
        <v>362</v>
      </c>
    </row>
    <row r="162" customFormat="false" ht="15" hidden="false" customHeight="false" outlineLevel="0" collapsed="false">
      <c r="A162" s="0" t="s">
        <v>363</v>
      </c>
      <c r="E162" s="0" t="s">
        <v>299</v>
      </c>
      <c r="F162" s="0" t="n">
        <v>400071</v>
      </c>
      <c r="G162" s="0" t="n">
        <v>0.1</v>
      </c>
      <c r="H162" s="0" t="n">
        <v>1</v>
      </c>
      <c r="I162" s="0" t="n">
        <v>209884314</v>
      </c>
      <c r="J162" s="0" t="s">
        <v>364</v>
      </c>
    </row>
    <row r="163" customFormat="false" ht="15" hidden="false" customHeight="false" outlineLevel="0" collapsed="false">
      <c r="A163" s="0" t="s">
        <v>365</v>
      </c>
      <c r="E163" s="0" t="s">
        <v>299</v>
      </c>
      <c r="F163" s="0" t="n">
        <v>400071</v>
      </c>
      <c r="G163" s="0" t="n">
        <v>0.1</v>
      </c>
      <c r="H163" s="0" t="n">
        <v>1</v>
      </c>
      <c r="I163" s="0" t="n">
        <v>209884313</v>
      </c>
      <c r="J163" s="0" t="s">
        <v>366</v>
      </c>
    </row>
    <row r="164" customFormat="false" ht="15" hidden="false" customHeight="false" outlineLevel="0" collapsed="false">
      <c r="A164" s="0" t="s">
        <v>367</v>
      </c>
      <c r="E164" s="0" t="s">
        <v>299</v>
      </c>
      <c r="F164" s="0" t="n">
        <v>400070</v>
      </c>
      <c r="G164" s="0" t="n">
        <v>0.1</v>
      </c>
      <c r="H164" s="0" t="n">
        <v>1</v>
      </c>
      <c r="I164" s="0" t="n">
        <v>209884312</v>
      </c>
      <c r="J164" s="0" t="s">
        <v>368</v>
      </c>
    </row>
    <row r="165" customFormat="false" ht="15" hidden="false" customHeight="false" outlineLevel="0" collapsed="false">
      <c r="A165" s="0" t="s">
        <v>369</v>
      </c>
      <c r="E165" s="0" t="s">
        <v>299</v>
      </c>
      <c r="F165" s="0" t="n">
        <v>400070</v>
      </c>
      <c r="G165" s="0" t="n">
        <v>0.1</v>
      </c>
      <c r="H165" s="0" t="n">
        <v>1</v>
      </c>
      <c r="I165" s="0" t="n">
        <v>209884311</v>
      </c>
      <c r="J165" s="0" t="s">
        <v>370</v>
      </c>
    </row>
    <row r="166" customFormat="false" ht="15" hidden="false" customHeight="false" outlineLevel="0" collapsed="false">
      <c r="A166" s="0" t="s">
        <v>371</v>
      </c>
      <c r="E166" s="0" t="s">
        <v>299</v>
      </c>
      <c r="F166" s="0" t="n">
        <v>400068</v>
      </c>
      <c r="G166" s="0" t="n">
        <v>0.1</v>
      </c>
      <c r="H166" s="0" t="n">
        <v>1</v>
      </c>
      <c r="I166" s="0" t="n">
        <v>209884310</v>
      </c>
      <c r="J166" s="0" t="s">
        <v>372</v>
      </c>
    </row>
    <row r="167" customFormat="false" ht="15" hidden="false" customHeight="false" outlineLevel="0" collapsed="false">
      <c r="A167" s="0" t="s">
        <v>373</v>
      </c>
      <c r="E167" s="0" t="s">
        <v>299</v>
      </c>
      <c r="F167" s="0" t="n">
        <v>400067</v>
      </c>
      <c r="G167" s="0" t="n">
        <v>0.1</v>
      </c>
      <c r="H167" s="0" t="n">
        <v>1</v>
      </c>
      <c r="I167" s="0" t="n">
        <v>209884309</v>
      </c>
      <c r="J167" s="0" t="s">
        <v>374</v>
      </c>
    </row>
    <row r="168" customFormat="false" ht="15" hidden="false" customHeight="false" outlineLevel="0" collapsed="false">
      <c r="A168" s="0" t="s">
        <v>375</v>
      </c>
      <c r="E168" s="0" t="s">
        <v>299</v>
      </c>
      <c r="F168" s="0" t="n">
        <v>400067</v>
      </c>
      <c r="G168" s="0" t="n">
        <v>0.1</v>
      </c>
      <c r="H168" s="0" t="n">
        <v>1</v>
      </c>
      <c r="I168" s="0" t="n">
        <v>209884308</v>
      </c>
      <c r="J168" s="0" t="s">
        <v>376</v>
      </c>
    </row>
    <row r="169" customFormat="false" ht="15" hidden="false" customHeight="false" outlineLevel="0" collapsed="false">
      <c r="A169" s="0" t="s">
        <v>377</v>
      </c>
      <c r="E169" s="0" t="s">
        <v>299</v>
      </c>
      <c r="F169" s="0" t="n">
        <v>400067</v>
      </c>
      <c r="G169" s="0" t="n">
        <v>0.1</v>
      </c>
      <c r="H169" s="0" t="n">
        <v>1</v>
      </c>
      <c r="I169" s="0" t="n">
        <v>209884307</v>
      </c>
      <c r="J169" s="0" t="s">
        <v>378</v>
      </c>
    </row>
    <row r="170" customFormat="false" ht="15" hidden="false" customHeight="false" outlineLevel="0" collapsed="false">
      <c r="A170" s="0" t="s">
        <v>379</v>
      </c>
      <c r="E170" s="0" t="s">
        <v>299</v>
      </c>
      <c r="F170" s="0" t="n">
        <v>400067</v>
      </c>
      <c r="G170" s="0" t="n">
        <v>0.1</v>
      </c>
      <c r="H170" s="0" t="n">
        <v>1</v>
      </c>
      <c r="I170" s="0" t="n">
        <v>209884306</v>
      </c>
      <c r="J170" s="0" t="s">
        <v>380</v>
      </c>
    </row>
    <row r="171" customFormat="false" ht="15" hidden="false" customHeight="false" outlineLevel="0" collapsed="false">
      <c r="A171" s="0" t="s">
        <v>381</v>
      </c>
      <c r="E171" s="0" t="s">
        <v>299</v>
      </c>
      <c r="F171" s="0" t="n">
        <v>400067</v>
      </c>
      <c r="G171" s="0" t="n">
        <v>0.1</v>
      </c>
      <c r="H171" s="0" t="n">
        <v>1</v>
      </c>
      <c r="I171" s="0" t="n">
        <v>209884305</v>
      </c>
      <c r="J171" s="0" t="s">
        <v>382</v>
      </c>
    </row>
    <row r="172" customFormat="false" ht="15" hidden="false" customHeight="false" outlineLevel="0" collapsed="false">
      <c r="A172" s="0" t="s">
        <v>383</v>
      </c>
      <c r="E172" s="0" t="s">
        <v>299</v>
      </c>
      <c r="F172" s="0" t="n">
        <v>400066</v>
      </c>
      <c r="G172" s="0" t="n">
        <v>0.1</v>
      </c>
      <c r="H172" s="0" t="n">
        <v>1</v>
      </c>
      <c r="I172" s="0" t="n">
        <v>209884304</v>
      </c>
      <c r="J172" s="0" t="s">
        <v>384</v>
      </c>
    </row>
    <row r="173" customFormat="false" ht="15" hidden="false" customHeight="false" outlineLevel="0" collapsed="false">
      <c r="A173" s="0" t="s">
        <v>385</v>
      </c>
      <c r="E173" s="0" t="s">
        <v>299</v>
      </c>
      <c r="F173" s="0" t="n">
        <v>400066</v>
      </c>
      <c r="G173" s="0" t="n">
        <v>0.1</v>
      </c>
      <c r="H173" s="0" t="n">
        <v>1</v>
      </c>
      <c r="I173" s="0" t="n">
        <v>209884303</v>
      </c>
      <c r="J173" s="0" t="s">
        <v>386</v>
      </c>
    </row>
    <row r="174" customFormat="false" ht="15" hidden="false" customHeight="false" outlineLevel="0" collapsed="false">
      <c r="A174" s="0" t="s">
        <v>387</v>
      </c>
      <c r="E174" s="0" t="s">
        <v>299</v>
      </c>
      <c r="F174" s="0" t="n">
        <v>400066</v>
      </c>
      <c r="G174" s="0" t="n">
        <v>0.1</v>
      </c>
      <c r="H174" s="0" t="n">
        <v>1</v>
      </c>
      <c r="I174" s="0" t="n">
        <v>209884302</v>
      </c>
      <c r="J174" s="0" t="s">
        <v>388</v>
      </c>
    </row>
    <row r="175" customFormat="false" ht="15" hidden="false" customHeight="false" outlineLevel="0" collapsed="false">
      <c r="A175" s="0" t="s">
        <v>389</v>
      </c>
      <c r="E175" s="0" t="s">
        <v>299</v>
      </c>
      <c r="F175" s="0" t="n">
        <v>400063</v>
      </c>
      <c r="G175" s="0" t="n">
        <v>0.1</v>
      </c>
      <c r="H175" s="0" t="n">
        <v>1</v>
      </c>
      <c r="I175" s="0" t="n">
        <v>209884301</v>
      </c>
      <c r="J175" s="0" t="s">
        <v>390</v>
      </c>
    </row>
    <row r="176" customFormat="false" ht="15" hidden="false" customHeight="false" outlineLevel="0" collapsed="false">
      <c r="A176" s="0" t="s">
        <v>391</v>
      </c>
      <c r="E176" s="0" t="s">
        <v>299</v>
      </c>
      <c r="F176" s="0" t="n">
        <v>400058</v>
      </c>
      <c r="G176" s="0" t="n">
        <v>0.1</v>
      </c>
      <c r="H176" s="0" t="n">
        <v>1</v>
      </c>
      <c r="I176" s="0" t="n">
        <v>209884299</v>
      </c>
      <c r="J176" s="0" t="s">
        <v>392</v>
      </c>
    </row>
    <row r="177" customFormat="false" ht="15" hidden="false" customHeight="false" outlineLevel="0" collapsed="false">
      <c r="A177" s="0" t="s">
        <v>393</v>
      </c>
      <c r="E177" s="0" t="s">
        <v>299</v>
      </c>
      <c r="F177" s="0" t="n">
        <v>400056</v>
      </c>
      <c r="G177" s="0" t="n">
        <v>0.1</v>
      </c>
      <c r="H177" s="0" t="n">
        <v>1</v>
      </c>
      <c r="I177" s="0" t="n">
        <v>209884298</v>
      </c>
      <c r="J177" s="0" t="s">
        <v>394</v>
      </c>
    </row>
    <row r="178" customFormat="false" ht="15" hidden="false" customHeight="false" outlineLevel="0" collapsed="false">
      <c r="A178" s="0" t="s">
        <v>395</v>
      </c>
      <c r="E178" s="0" t="s">
        <v>299</v>
      </c>
      <c r="F178" s="0" t="n">
        <v>400056</v>
      </c>
      <c r="G178" s="0" t="n">
        <v>0.1</v>
      </c>
      <c r="H178" s="0" t="n">
        <v>1</v>
      </c>
      <c r="I178" s="0" t="n">
        <v>209884297</v>
      </c>
      <c r="J178" s="0" t="s">
        <v>396</v>
      </c>
    </row>
    <row r="179" customFormat="false" ht="15" hidden="false" customHeight="false" outlineLevel="0" collapsed="false">
      <c r="A179" s="0" t="s">
        <v>397</v>
      </c>
      <c r="E179" s="0" t="s">
        <v>299</v>
      </c>
      <c r="F179" s="0" t="n">
        <v>400056</v>
      </c>
      <c r="G179" s="0" t="n">
        <v>0.1</v>
      </c>
      <c r="H179" s="0" t="n">
        <v>1</v>
      </c>
      <c r="I179" s="0" t="n">
        <v>209884296</v>
      </c>
      <c r="J179" s="0" t="s">
        <v>398</v>
      </c>
    </row>
    <row r="180" customFormat="false" ht="15" hidden="false" customHeight="false" outlineLevel="0" collapsed="false">
      <c r="A180" s="0" t="s">
        <v>399</v>
      </c>
      <c r="E180" s="0" t="s">
        <v>299</v>
      </c>
      <c r="F180" s="0" t="n">
        <v>400055</v>
      </c>
      <c r="G180" s="0" t="n">
        <v>0.1</v>
      </c>
      <c r="H180" s="0" t="n">
        <v>1</v>
      </c>
      <c r="I180" s="0" t="n">
        <v>209884295</v>
      </c>
      <c r="J180" s="0" t="s">
        <v>400</v>
      </c>
    </row>
    <row r="181" customFormat="false" ht="15" hidden="false" customHeight="false" outlineLevel="0" collapsed="false">
      <c r="A181" s="0" t="s">
        <v>401</v>
      </c>
      <c r="E181" s="0" t="s">
        <v>299</v>
      </c>
      <c r="F181" s="0" t="n">
        <v>400055</v>
      </c>
      <c r="G181" s="0" t="n">
        <v>0.1</v>
      </c>
      <c r="H181" s="0" t="n">
        <v>1</v>
      </c>
      <c r="I181" s="0" t="n">
        <v>209884294</v>
      </c>
      <c r="J181" s="0" t="s">
        <v>402</v>
      </c>
    </row>
    <row r="182" customFormat="false" ht="15" hidden="false" customHeight="false" outlineLevel="0" collapsed="false">
      <c r="A182" s="0" t="s">
        <v>403</v>
      </c>
      <c r="E182" s="0" t="s">
        <v>299</v>
      </c>
      <c r="F182" s="0" t="n">
        <v>400055</v>
      </c>
      <c r="G182" s="0" t="n">
        <v>0.1</v>
      </c>
      <c r="H182" s="0" t="n">
        <v>1</v>
      </c>
      <c r="I182" s="0" t="n">
        <v>209884293</v>
      </c>
      <c r="J182" s="0" t="s">
        <v>404</v>
      </c>
    </row>
    <row r="183" customFormat="false" ht="15" hidden="false" customHeight="false" outlineLevel="0" collapsed="false">
      <c r="A183" s="0" t="s">
        <v>405</v>
      </c>
      <c r="E183" s="0" t="s">
        <v>299</v>
      </c>
      <c r="F183" s="0" t="n">
        <v>400052</v>
      </c>
      <c r="G183" s="0" t="n">
        <v>0.1</v>
      </c>
      <c r="H183" s="0" t="n">
        <v>1</v>
      </c>
      <c r="I183" s="0" t="n">
        <v>209884292</v>
      </c>
      <c r="J183" s="0" t="s">
        <v>406</v>
      </c>
    </row>
    <row r="184" customFormat="false" ht="15" hidden="false" customHeight="false" outlineLevel="0" collapsed="false">
      <c r="A184" s="0" t="s">
        <v>407</v>
      </c>
      <c r="E184" s="0" t="s">
        <v>299</v>
      </c>
      <c r="F184" s="0" t="n">
        <v>400050</v>
      </c>
      <c r="G184" s="0" t="n">
        <v>0.1</v>
      </c>
      <c r="H184" s="0" t="n">
        <v>1</v>
      </c>
      <c r="I184" s="0" t="n">
        <v>209884290</v>
      </c>
      <c r="J184" s="0" t="s">
        <v>408</v>
      </c>
    </row>
    <row r="185" customFormat="false" ht="15" hidden="false" customHeight="false" outlineLevel="0" collapsed="false">
      <c r="A185" s="0" t="s">
        <v>409</v>
      </c>
      <c r="E185" s="0" t="s">
        <v>299</v>
      </c>
      <c r="F185" s="0" t="n">
        <v>400050</v>
      </c>
      <c r="G185" s="0" t="n">
        <v>0.1</v>
      </c>
      <c r="H185" s="0" t="n">
        <v>1</v>
      </c>
      <c r="I185" s="0" t="n">
        <v>209884289</v>
      </c>
      <c r="J185" s="0" t="s">
        <v>410</v>
      </c>
    </row>
    <row r="186" customFormat="false" ht="15" hidden="false" customHeight="false" outlineLevel="0" collapsed="false">
      <c r="A186" s="0" t="s">
        <v>411</v>
      </c>
      <c r="E186" s="0" t="s">
        <v>299</v>
      </c>
      <c r="F186" s="0" t="n">
        <v>400033</v>
      </c>
      <c r="G186" s="0" t="n">
        <v>0.1</v>
      </c>
      <c r="H186" s="0" t="n">
        <v>1</v>
      </c>
      <c r="I186" s="0" t="n">
        <v>209884288</v>
      </c>
      <c r="J186" s="0" t="s">
        <v>412</v>
      </c>
    </row>
    <row r="187" customFormat="false" ht="15" hidden="false" customHeight="false" outlineLevel="0" collapsed="false">
      <c r="A187" s="0" t="s">
        <v>413</v>
      </c>
      <c r="E187" s="0" t="s">
        <v>299</v>
      </c>
      <c r="F187" s="0" t="n">
        <v>400029</v>
      </c>
      <c r="G187" s="0" t="n">
        <v>0.1</v>
      </c>
      <c r="H187" s="0" t="n">
        <v>1</v>
      </c>
      <c r="I187" s="0" t="n">
        <v>209884287</v>
      </c>
      <c r="J187" s="0" t="s">
        <v>414</v>
      </c>
    </row>
    <row r="188" customFormat="false" ht="15" hidden="false" customHeight="false" outlineLevel="0" collapsed="false">
      <c r="A188" s="0" t="s">
        <v>415</v>
      </c>
      <c r="E188" s="0" t="s">
        <v>299</v>
      </c>
      <c r="F188" s="0" t="n">
        <v>400019</v>
      </c>
      <c r="G188" s="0" t="n">
        <v>0.1</v>
      </c>
      <c r="H188" s="0" t="n">
        <v>1</v>
      </c>
      <c r="I188" s="0" t="n">
        <v>209884285</v>
      </c>
      <c r="J188" s="0" t="s">
        <v>416</v>
      </c>
    </row>
    <row r="189" customFormat="false" ht="15" hidden="false" customHeight="false" outlineLevel="0" collapsed="false">
      <c r="A189" s="0" t="s">
        <v>417</v>
      </c>
      <c r="E189" s="0" t="s">
        <v>299</v>
      </c>
      <c r="F189" s="0" t="n">
        <v>400017</v>
      </c>
      <c r="G189" s="0" t="n">
        <v>0.1</v>
      </c>
      <c r="H189" s="0" t="n">
        <v>1</v>
      </c>
      <c r="I189" s="0" t="n">
        <v>209884284</v>
      </c>
      <c r="J189" s="0" t="s">
        <v>418</v>
      </c>
    </row>
    <row r="190" customFormat="false" ht="15" hidden="false" customHeight="false" outlineLevel="0" collapsed="false">
      <c r="A190" s="0" t="s">
        <v>419</v>
      </c>
      <c r="E190" s="0" t="s">
        <v>299</v>
      </c>
      <c r="F190" s="0" t="n">
        <v>400015</v>
      </c>
      <c r="G190" s="0" t="n">
        <v>0.1</v>
      </c>
      <c r="H190" s="0" t="n">
        <v>1</v>
      </c>
      <c r="I190" s="0" t="n">
        <v>209884283</v>
      </c>
      <c r="J190" s="0" t="s">
        <v>420</v>
      </c>
    </row>
    <row r="191" customFormat="false" ht="15" hidden="false" customHeight="false" outlineLevel="0" collapsed="false">
      <c r="A191" s="0" t="s">
        <v>421</v>
      </c>
      <c r="E191" s="0" t="s">
        <v>299</v>
      </c>
      <c r="F191" s="0" t="n">
        <v>400012</v>
      </c>
      <c r="G191" s="0" t="n">
        <v>0.1</v>
      </c>
      <c r="H191" s="0" t="n">
        <v>1</v>
      </c>
      <c r="I191" s="0" t="n">
        <v>209884279</v>
      </c>
      <c r="J191" s="0" t="s">
        <v>422</v>
      </c>
    </row>
    <row r="192" customFormat="false" ht="15" hidden="false" customHeight="false" outlineLevel="0" collapsed="false">
      <c r="A192" s="0" t="s">
        <v>423</v>
      </c>
      <c r="E192" s="0" t="s">
        <v>299</v>
      </c>
      <c r="F192" s="0" t="n">
        <v>400012</v>
      </c>
      <c r="G192" s="0" t="n">
        <v>0.1</v>
      </c>
      <c r="H192" s="0" t="n">
        <v>1</v>
      </c>
      <c r="I192" s="0" t="n">
        <v>209884278</v>
      </c>
      <c r="J192" s="0" t="s">
        <v>424</v>
      </c>
    </row>
    <row r="193" customFormat="false" ht="15" hidden="false" customHeight="false" outlineLevel="0" collapsed="false">
      <c r="A193" s="0" t="s">
        <v>425</v>
      </c>
      <c r="E193" s="0" t="s">
        <v>299</v>
      </c>
      <c r="F193" s="0" t="n">
        <v>400008</v>
      </c>
      <c r="G193" s="0" t="n">
        <v>0.1</v>
      </c>
      <c r="H193" s="0" t="n">
        <v>1</v>
      </c>
      <c r="I193" s="0" t="n">
        <v>209884277</v>
      </c>
      <c r="J193" s="0" t="s">
        <v>426</v>
      </c>
    </row>
    <row r="194" customFormat="false" ht="15" hidden="false" customHeight="false" outlineLevel="0" collapsed="false">
      <c r="A194" s="0" t="s">
        <v>427</v>
      </c>
      <c r="E194" s="0" t="s">
        <v>299</v>
      </c>
      <c r="F194" s="0" t="n">
        <v>400008</v>
      </c>
      <c r="G194" s="0" t="n">
        <v>0.1</v>
      </c>
      <c r="H194" s="0" t="n">
        <v>1</v>
      </c>
      <c r="I194" s="0" t="n">
        <v>209884276</v>
      </c>
      <c r="J194" s="0" t="s">
        <v>428</v>
      </c>
    </row>
    <row r="195" customFormat="false" ht="15" hidden="false" customHeight="false" outlineLevel="0" collapsed="false">
      <c r="A195" s="0" t="s">
        <v>429</v>
      </c>
      <c r="E195" s="0" t="s">
        <v>299</v>
      </c>
      <c r="F195" s="0" t="n">
        <v>400008</v>
      </c>
      <c r="G195" s="0" t="n">
        <v>0.1</v>
      </c>
      <c r="H195" s="0" t="n">
        <v>1</v>
      </c>
      <c r="I195" s="0" t="n">
        <v>209884275</v>
      </c>
      <c r="J195" s="0" t="s">
        <v>430</v>
      </c>
    </row>
    <row r="196" customFormat="false" ht="15" hidden="false" customHeight="false" outlineLevel="0" collapsed="false">
      <c r="A196" s="0" t="s">
        <v>431</v>
      </c>
      <c r="E196" s="0" t="s">
        <v>299</v>
      </c>
      <c r="F196" s="0" t="n">
        <v>400008</v>
      </c>
      <c r="G196" s="0" t="n">
        <v>0.1</v>
      </c>
      <c r="H196" s="0" t="n">
        <v>1</v>
      </c>
      <c r="I196" s="0" t="n">
        <v>209884274</v>
      </c>
      <c r="J196" s="0" t="s">
        <v>432</v>
      </c>
    </row>
    <row r="197" customFormat="false" ht="15" hidden="false" customHeight="false" outlineLevel="0" collapsed="false">
      <c r="A197" s="0" t="s">
        <v>433</v>
      </c>
      <c r="E197" s="0" t="s">
        <v>299</v>
      </c>
      <c r="F197" s="0" t="n">
        <v>400007</v>
      </c>
      <c r="G197" s="0" t="n">
        <v>0.1</v>
      </c>
      <c r="H197" s="0" t="n">
        <v>1</v>
      </c>
      <c r="I197" s="0" t="n">
        <v>209884273</v>
      </c>
      <c r="J197" s="0" t="s">
        <v>434</v>
      </c>
    </row>
    <row r="198" customFormat="false" ht="15" hidden="false" customHeight="false" outlineLevel="0" collapsed="false">
      <c r="A198" s="0" t="s">
        <v>435</v>
      </c>
      <c r="E198" s="0" t="s">
        <v>235</v>
      </c>
      <c r="F198" s="0" t="n">
        <v>500079</v>
      </c>
      <c r="G198" s="0" t="n">
        <v>0.1</v>
      </c>
      <c r="H198" s="0" t="n">
        <v>1</v>
      </c>
      <c r="I198" s="0" t="n">
        <v>209839328</v>
      </c>
      <c r="J198" s="0" t="s">
        <v>436</v>
      </c>
    </row>
    <row r="199" customFormat="false" ht="15" hidden="false" customHeight="false" outlineLevel="0" collapsed="false">
      <c r="A199" s="0" t="s">
        <v>437</v>
      </c>
      <c r="E199" s="0" t="s">
        <v>438</v>
      </c>
      <c r="F199" s="0" t="n">
        <v>500080</v>
      </c>
      <c r="G199" s="0" t="n">
        <v>0.1</v>
      </c>
      <c r="H199" s="0" t="n">
        <v>1</v>
      </c>
      <c r="I199" s="0" t="n">
        <v>209839329</v>
      </c>
      <c r="J199" s="0" t="s">
        <v>439</v>
      </c>
    </row>
    <row r="200" customFormat="false" ht="15" hidden="false" customHeight="false" outlineLevel="0" collapsed="false">
      <c r="A200" s="0" t="s">
        <v>440</v>
      </c>
      <c r="E200" s="0" t="s">
        <v>441</v>
      </c>
      <c r="F200" s="0" t="n">
        <v>505301</v>
      </c>
      <c r="G200" s="0" t="n">
        <v>0.1</v>
      </c>
      <c r="H200" s="0" t="n">
        <v>1</v>
      </c>
      <c r="I200" s="0" t="n">
        <v>209839346</v>
      </c>
      <c r="J200" s="0" t="s">
        <v>442</v>
      </c>
    </row>
    <row r="201" customFormat="false" ht="15" hidden="false" customHeight="false" outlineLevel="0" collapsed="false">
      <c r="A201" s="0" t="s">
        <v>443</v>
      </c>
      <c r="E201" s="0" t="s">
        <v>441</v>
      </c>
      <c r="F201" s="0" t="n">
        <v>505209</v>
      </c>
      <c r="G201" s="0" t="n">
        <v>0.1</v>
      </c>
      <c r="H201" s="0" t="n">
        <v>1</v>
      </c>
      <c r="I201" s="0" t="n">
        <v>209839345</v>
      </c>
      <c r="J201" s="0" t="s">
        <v>444</v>
      </c>
    </row>
    <row r="202" customFormat="false" ht="15" hidden="false" customHeight="false" outlineLevel="0" collapsed="false">
      <c r="A202" s="0" t="s">
        <v>445</v>
      </c>
      <c r="E202" s="0" t="s">
        <v>446</v>
      </c>
      <c r="F202" s="0" t="n">
        <v>400705</v>
      </c>
      <c r="G202" s="0" t="n">
        <v>0.1</v>
      </c>
      <c r="H202" s="0" t="n">
        <v>1</v>
      </c>
      <c r="I202" s="0" t="n">
        <v>209877080</v>
      </c>
      <c r="J202" s="0" t="s">
        <v>447</v>
      </c>
    </row>
    <row r="203" customFormat="false" ht="15" hidden="false" customHeight="false" outlineLevel="0" collapsed="false">
      <c r="A203" s="0" t="s">
        <v>448</v>
      </c>
      <c r="E203" s="0" t="s">
        <v>449</v>
      </c>
      <c r="F203" s="0" t="n">
        <v>400601</v>
      </c>
      <c r="G203" s="0" t="n">
        <v>0.1</v>
      </c>
      <c r="H203" s="0" t="n">
        <v>1</v>
      </c>
      <c r="I203" s="0" t="n">
        <v>209877070</v>
      </c>
      <c r="J203" s="0" t="s">
        <v>450</v>
      </c>
    </row>
    <row r="204" customFormat="false" ht="15" hidden="false" customHeight="false" outlineLevel="0" collapsed="false">
      <c r="A204" s="0" t="s">
        <v>451</v>
      </c>
      <c r="E204" s="0" t="s">
        <v>299</v>
      </c>
      <c r="F204" s="0" t="n">
        <v>400092</v>
      </c>
      <c r="G204" s="0" t="n">
        <v>0.1</v>
      </c>
      <c r="H204" s="0" t="n">
        <v>1</v>
      </c>
      <c r="I204" s="0" t="n">
        <v>209877059</v>
      </c>
      <c r="J204" s="0" t="s">
        <v>452</v>
      </c>
    </row>
    <row r="205" customFormat="false" ht="15" hidden="false" customHeight="false" outlineLevel="0" collapsed="false">
      <c r="A205" s="0" t="s">
        <v>453</v>
      </c>
      <c r="E205" s="0" t="s">
        <v>299</v>
      </c>
      <c r="F205" s="0" t="n">
        <v>400080</v>
      </c>
      <c r="G205" s="0" t="n">
        <v>0.1</v>
      </c>
      <c r="H205" s="0" t="n">
        <v>1</v>
      </c>
      <c r="I205" s="0" t="n">
        <v>209877055</v>
      </c>
      <c r="J205" s="0" t="s">
        <v>454</v>
      </c>
    </row>
    <row r="206" customFormat="false" ht="15" hidden="false" customHeight="false" outlineLevel="0" collapsed="false">
      <c r="A206" s="0" t="s">
        <v>455</v>
      </c>
      <c r="E206" s="0" t="s">
        <v>299</v>
      </c>
      <c r="F206" s="0" t="n">
        <v>400053</v>
      </c>
      <c r="G206" s="0" t="n">
        <v>0.1</v>
      </c>
      <c r="H206" s="0" t="n">
        <v>1</v>
      </c>
      <c r="I206" s="0" t="n">
        <v>209877038</v>
      </c>
      <c r="J206" s="0" t="s">
        <v>456</v>
      </c>
    </row>
    <row r="207" customFormat="false" ht="15" hidden="false" customHeight="false" outlineLevel="0" collapsed="false">
      <c r="A207" s="0" t="s">
        <v>457</v>
      </c>
      <c r="E207" s="0" t="s">
        <v>458</v>
      </c>
      <c r="F207" s="0" t="n">
        <v>395006</v>
      </c>
      <c r="G207" s="0" t="n">
        <v>0.1</v>
      </c>
      <c r="H207" s="0" t="n">
        <v>1</v>
      </c>
      <c r="I207" s="0" t="n">
        <v>209877011</v>
      </c>
      <c r="J207" s="0" t="s">
        <v>459</v>
      </c>
    </row>
    <row r="208" customFormat="false" ht="15" hidden="false" customHeight="false" outlineLevel="0" collapsed="false">
      <c r="A208" s="0" t="s">
        <v>460</v>
      </c>
      <c r="E208" s="0" t="s">
        <v>458</v>
      </c>
      <c r="F208" s="0" t="n">
        <v>395004</v>
      </c>
      <c r="G208" s="0" t="n">
        <v>0.1</v>
      </c>
      <c r="H208" s="0" t="n">
        <v>1</v>
      </c>
      <c r="I208" s="0" t="n">
        <v>209877010</v>
      </c>
      <c r="J208" s="0" t="s">
        <v>461</v>
      </c>
    </row>
    <row r="209" customFormat="false" ht="15" hidden="false" customHeight="false" outlineLevel="0" collapsed="false">
      <c r="A209" s="0" t="s">
        <v>462</v>
      </c>
      <c r="E209" s="0" t="s">
        <v>458</v>
      </c>
      <c r="F209" s="0" t="n">
        <v>395004</v>
      </c>
      <c r="G209" s="0" t="n">
        <v>0.1</v>
      </c>
      <c r="H209" s="0" t="n">
        <v>1</v>
      </c>
      <c r="I209" s="0" t="n">
        <v>209877009</v>
      </c>
      <c r="J209" s="0" t="s">
        <v>463</v>
      </c>
    </row>
    <row r="210" customFormat="false" ht="15" hidden="false" customHeight="false" outlineLevel="0" collapsed="false">
      <c r="A210" s="0" t="s">
        <v>464</v>
      </c>
      <c r="E210" s="0" t="s">
        <v>7</v>
      </c>
      <c r="F210" s="0" t="n">
        <v>390002</v>
      </c>
      <c r="G210" s="0" t="n">
        <v>0.1</v>
      </c>
      <c r="H210" s="0" t="n">
        <v>1</v>
      </c>
      <c r="I210" s="0" t="n">
        <v>209877001</v>
      </c>
      <c r="J210" s="0" t="s">
        <v>465</v>
      </c>
    </row>
    <row r="211" customFormat="false" ht="15" hidden="false" customHeight="false" outlineLevel="0" collapsed="false">
      <c r="A211" s="0" t="s">
        <v>466</v>
      </c>
      <c r="E211" s="0" t="s">
        <v>16</v>
      </c>
      <c r="F211" s="0" t="n">
        <v>380015</v>
      </c>
      <c r="G211" s="0" t="n">
        <v>0.1</v>
      </c>
      <c r="H211" s="0" t="n">
        <v>1</v>
      </c>
      <c r="I211" s="0" t="n">
        <v>209876991</v>
      </c>
      <c r="J211" s="0" t="s">
        <v>467</v>
      </c>
    </row>
    <row r="212" customFormat="false" ht="15" hidden="false" customHeight="false" outlineLevel="0" collapsed="false">
      <c r="A212" s="0" t="s">
        <v>468</v>
      </c>
      <c r="E212" s="0" t="s">
        <v>16</v>
      </c>
      <c r="F212" s="0" t="n">
        <v>380013</v>
      </c>
      <c r="G212" s="0" t="n">
        <v>0.1</v>
      </c>
      <c r="H212" s="0" t="n">
        <v>1</v>
      </c>
      <c r="I212" s="0" t="n">
        <v>209876985</v>
      </c>
      <c r="J212" s="0" t="s">
        <v>469</v>
      </c>
    </row>
    <row r="213" customFormat="false" ht="15" hidden="false" customHeight="false" outlineLevel="0" collapsed="false">
      <c r="A213" s="0" t="s">
        <v>470</v>
      </c>
      <c r="E213" s="0" t="s">
        <v>76</v>
      </c>
      <c r="F213" s="0" t="n">
        <v>360005</v>
      </c>
      <c r="G213" s="0" t="n">
        <v>0.1</v>
      </c>
      <c r="H213" s="0" t="n">
        <v>1</v>
      </c>
      <c r="I213" s="0" t="n">
        <v>209876970</v>
      </c>
      <c r="J213" s="0" t="s">
        <v>471</v>
      </c>
    </row>
    <row r="214" customFormat="false" ht="15" hidden="false" customHeight="false" outlineLevel="0" collapsed="false">
      <c r="A214" s="0" t="s">
        <v>472</v>
      </c>
      <c r="E214" s="0" t="s">
        <v>473</v>
      </c>
      <c r="F214" s="0" t="n">
        <v>321001</v>
      </c>
      <c r="G214" s="0" t="n">
        <v>0.1</v>
      </c>
      <c r="H214" s="0" t="n">
        <v>1</v>
      </c>
      <c r="I214" s="0" t="n">
        <v>209876962</v>
      </c>
      <c r="J214" s="0" t="s">
        <v>474</v>
      </c>
    </row>
    <row r="215" customFormat="false" ht="15" hidden="false" customHeight="false" outlineLevel="0" collapsed="false">
      <c r="A215" s="0" t="s">
        <v>475</v>
      </c>
      <c r="E215" s="0" t="s">
        <v>201</v>
      </c>
      <c r="F215" s="0" t="n">
        <v>211003</v>
      </c>
      <c r="G215" s="0" t="n">
        <v>0.1</v>
      </c>
      <c r="H215" s="0" t="n">
        <v>1</v>
      </c>
      <c r="I215" s="0" t="n">
        <v>209876948</v>
      </c>
      <c r="J215" s="0" t="s">
        <v>476</v>
      </c>
    </row>
    <row r="216" customFormat="false" ht="15" hidden="false" customHeight="false" outlineLevel="0" collapsed="false">
      <c r="A216" s="0" t="s">
        <v>477</v>
      </c>
      <c r="E216" s="0" t="s">
        <v>201</v>
      </c>
      <c r="F216" s="0" t="n">
        <v>211003</v>
      </c>
      <c r="G216" s="0" t="n">
        <v>0.1</v>
      </c>
      <c r="H216" s="0" t="n">
        <v>1</v>
      </c>
      <c r="I216" s="0" t="n">
        <v>209876947</v>
      </c>
      <c r="J216" s="0" t="s">
        <v>478</v>
      </c>
    </row>
    <row r="217" customFormat="false" ht="15" hidden="false" customHeight="false" outlineLevel="0" collapsed="false">
      <c r="A217" s="0" t="s">
        <v>479</v>
      </c>
      <c r="E217" s="0" t="s">
        <v>204</v>
      </c>
      <c r="F217" s="0" t="n">
        <v>208001</v>
      </c>
      <c r="G217" s="0" t="n">
        <v>0.1</v>
      </c>
      <c r="H217" s="0" t="n">
        <v>1</v>
      </c>
      <c r="I217" s="0" t="n">
        <v>209876942</v>
      </c>
      <c r="J217" s="0" t="s">
        <v>480</v>
      </c>
    </row>
    <row r="218" customFormat="false" ht="15" hidden="false" customHeight="false" outlineLevel="0" collapsed="false">
      <c r="A218" s="0" t="s">
        <v>481</v>
      </c>
      <c r="E218" s="0" t="s">
        <v>219</v>
      </c>
      <c r="F218" s="0" t="n">
        <v>201303</v>
      </c>
      <c r="G218" s="0" t="n">
        <v>0.1</v>
      </c>
      <c r="H218" s="0" t="n">
        <v>1</v>
      </c>
      <c r="I218" s="0" t="n">
        <v>209876939</v>
      </c>
      <c r="J218" s="0" t="s">
        <v>482</v>
      </c>
    </row>
    <row r="219" customFormat="false" ht="15" hidden="false" customHeight="false" outlineLevel="0" collapsed="false">
      <c r="A219" s="0" t="s">
        <v>483</v>
      </c>
      <c r="E219" s="0" t="s">
        <v>219</v>
      </c>
      <c r="F219" s="0" t="n">
        <v>201301</v>
      </c>
      <c r="G219" s="0" t="n">
        <v>0.1</v>
      </c>
      <c r="H219" s="0" t="n">
        <v>1</v>
      </c>
      <c r="I219" s="0" t="n">
        <v>209876936</v>
      </c>
      <c r="J219" s="0" t="s">
        <v>484</v>
      </c>
    </row>
    <row r="220" customFormat="false" ht="15" hidden="false" customHeight="false" outlineLevel="0" collapsed="false">
      <c r="A220" s="0" t="s">
        <v>485</v>
      </c>
      <c r="E220" s="0" t="s">
        <v>216</v>
      </c>
      <c r="F220" s="0" t="n">
        <v>201007</v>
      </c>
      <c r="G220" s="0" t="n">
        <v>0.1</v>
      </c>
      <c r="H220" s="0" t="n">
        <v>1</v>
      </c>
      <c r="I220" s="0" t="n">
        <v>209876932</v>
      </c>
      <c r="J220" s="0" t="s">
        <v>486</v>
      </c>
    </row>
    <row r="221" customFormat="false" ht="15" hidden="false" customHeight="false" outlineLevel="0" collapsed="false">
      <c r="A221" s="0" t="s">
        <v>487</v>
      </c>
      <c r="E221" s="0" t="s">
        <v>255</v>
      </c>
      <c r="F221" s="0" t="n">
        <v>143001</v>
      </c>
      <c r="G221" s="0" t="n">
        <v>0.1</v>
      </c>
      <c r="H221" s="0" t="n">
        <v>1</v>
      </c>
      <c r="I221" s="0" t="n">
        <v>209876924</v>
      </c>
      <c r="J221" s="0" t="s">
        <v>488</v>
      </c>
    </row>
    <row r="222" customFormat="false" ht="15" hidden="false" customHeight="false" outlineLevel="0" collapsed="false">
      <c r="A222" s="0" t="s">
        <v>489</v>
      </c>
      <c r="E222" s="0" t="s">
        <v>266</v>
      </c>
      <c r="F222" s="0" t="n">
        <v>141002</v>
      </c>
      <c r="G222" s="0" t="n">
        <v>0.1</v>
      </c>
      <c r="H222" s="0" t="n">
        <v>1</v>
      </c>
      <c r="I222" s="0" t="n">
        <v>209876915</v>
      </c>
      <c r="J222" s="0" t="s">
        <v>490</v>
      </c>
    </row>
    <row r="223" customFormat="false" ht="15" hidden="false" customHeight="false" outlineLevel="0" collapsed="false">
      <c r="A223" s="0" t="s">
        <v>491</v>
      </c>
      <c r="E223" s="0" t="s">
        <v>266</v>
      </c>
      <c r="F223" s="0" t="n">
        <v>141002</v>
      </c>
      <c r="G223" s="0" t="n">
        <v>0.1</v>
      </c>
      <c r="H223" s="0" t="n">
        <v>1</v>
      </c>
      <c r="I223" s="0" t="n">
        <v>209876914</v>
      </c>
      <c r="J223" s="0" t="s">
        <v>492</v>
      </c>
    </row>
    <row r="224" customFormat="false" ht="15" hidden="false" customHeight="false" outlineLevel="0" collapsed="false">
      <c r="A224" s="0" t="s">
        <v>493</v>
      </c>
      <c r="E224" s="0" t="s">
        <v>287</v>
      </c>
      <c r="F224" s="0" t="n">
        <v>134003</v>
      </c>
      <c r="G224" s="0" t="n">
        <v>0.1</v>
      </c>
      <c r="H224" s="0" t="n">
        <v>1</v>
      </c>
      <c r="I224" s="0" t="n">
        <v>209876910</v>
      </c>
      <c r="J224" s="0" t="s">
        <v>494</v>
      </c>
    </row>
    <row r="225" customFormat="false" ht="15" hidden="false" customHeight="false" outlineLevel="0" collapsed="false">
      <c r="A225" s="0" t="s">
        <v>495</v>
      </c>
      <c r="E225" s="0" t="s">
        <v>496</v>
      </c>
      <c r="F225" s="0" t="n">
        <v>110075</v>
      </c>
      <c r="G225" s="0" t="n">
        <v>0.1</v>
      </c>
      <c r="H225" s="0" t="n">
        <v>1</v>
      </c>
      <c r="I225" s="0" t="n">
        <v>209876882</v>
      </c>
      <c r="J225" s="0" t="s">
        <v>497</v>
      </c>
    </row>
    <row r="226" customFormat="false" ht="15" hidden="false" customHeight="false" outlineLevel="0" collapsed="false">
      <c r="A226" s="0" t="s">
        <v>498</v>
      </c>
      <c r="E226" s="0" t="s">
        <v>496</v>
      </c>
      <c r="F226" s="0" t="n">
        <v>110075</v>
      </c>
      <c r="G226" s="0" t="n">
        <v>0.1</v>
      </c>
      <c r="H226" s="0" t="n">
        <v>1</v>
      </c>
      <c r="I226" s="0" t="n">
        <v>209876881</v>
      </c>
      <c r="J226" s="0" t="s">
        <v>499</v>
      </c>
    </row>
    <row r="227" customFormat="false" ht="15" hidden="false" customHeight="false" outlineLevel="0" collapsed="false">
      <c r="A227" s="0" t="s">
        <v>500</v>
      </c>
      <c r="E227" s="0" t="s">
        <v>496</v>
      </c>
      <c r="F227" s="0" t="n">
        <v>110075</v>
      </c>
      <c r="G227" s="0" t="n">
        <v>0.1</v>
      </c>
      <c r="H227" s="0" t="n">
        <v>1</v>
      </c>
      <c r="I227" s="0" t="n">
        <v>209876880</v>
      </c>
      <c r="J227" s="0" t="s">
        <v>501</v>
      </c>
    </row>
    <row r="228" customFormat="false" ht="15" hidden="false" customHeight="false" outlineLevel="0" collapsed="false">
      <c r="A228" s="0" t="s">
        <v>502</v>
      </c>
      <c r="E228" s="0" t="s">
        <v>503</v>
      </c>
      <c r="F228" s="0" t="n">
        <v>110059</v>
      </c>
      <c r="G228" s="0" t="n">
        <v>0.1</v>
      </c>
      <c r="H228" s="0" t="n">
        <v>1</v>
      </c>
      <c r="I228" s="0" t="n">
        <v>209876868</v>
      </c>
      <c r="J228" s="0" t="s">
        <v>504</v>
      </c>
    </row>
    <row r="229" customFormat="false" ht="15" hidden="false" customHeight="false" outlineLevel="0" collapsed="false">
      <c r="A229" s="0" t="s">
        <v>505</v>
      </c>
      <c r="E229" s="0" t="s">
        <v>503</v>
      </c>
      <c r="F229" s="0" t="n">
        <v>110015</v>
      </c>
      <c r="G229" s="0" t="n">
        <v>0.1</v>
      </c>
      <c r="H229" s="0" t="n">
        <v>1</v>
      </c>
      <c r="I229" s="0" t="n">
        <v>209876828</v>
      </c>
      <c r="J229" s="0" t="s">
        <v>506</v>
      </c>
    </row>
    <row r="230" customFormat="false" ht="15" hidden="false" customHeight="false" outlineLevel="0" collapsed="false">
      <c r="A230" s="0" t="s">
        <v>507</v>
      </c>
      <c r="E230" s="0" t="s">
        <v>508</v>
      </c>
      <c r="F230" s="0" t="n">
        <v>700092</v>
      </c>
      <c r="G230" s="0" t="n">
        <v>0.1</v>
      </c>
      <c r="H230" s="0" t="n">
        <v>1</v>
      </c>
      <c r="I230" s="0" t="n">
        <v>209876808</v>
      </c>
      <c r="J230" s="0" t="s">
        <v>509</v>
      </c>
    </row>
    <row r="231" customFormat="false" ht="15" hidden="false" customHeight="false" outlineLevel="0" collapsed="false">
      <c r="A231" s="0" t="s">
        <v>510</v>
      </c>
      <c r="E231" s="0" t="s">
        <v>508</v>
      </c>
      <c r="F231" s="0" t="n">
        <v>700092</v>
      </c>
      <c r="G231" s="0" t="n">
        <v>0.1</v>
      </c>
      <c r="H231" s="0" t="n">
        <v>1</v>
      </c>
      <c r="I231" s="0" t="n">
        <v>209876807</v>
      </c>
      <c r="J231" s="0" t="s">
        <v>511</v>
      </c>
    </row>
    <row r="232" customFormat="false" ht="15" hidden="false" customHeight="false" outlineLevel="0" collapsed="false">
      <c r="A232" s="0" t="s">
        <v>512</v>
      </c>
      <c r="E232" s="0" t="s">
        <v>508</v>
      </c>
      <c r="F232" s="0" t="n">
        <v>700091</v>
      </c>
      <c r="G232" s="0" t="n">
        <v>0.1</v>
      </c>
      <c r="H232" s="0" t="n">
        <v>1</v>
      </c>
      <c r="I232" s="0" t="n">
        <v>209876802</v>
      </c>
      <c r="J232" s="0" t="s">
        <v>513</v>
      </c>
    </row>
    <row r="233" customFormat="false" ht="15" hidden="false" customHeight="false" outlineLevel="0" collapsed="false">
      <c r="A233" s="0" t="s">
        <v>514</v>
      </c>
      <c r="E233" s="0" t="s">
        <v>515</v>
      </c>
      <c r="F233" s="0" t="n">
        <v>585403</v>
      </c>
      <c r="G233" s="0" t="n">
        <v>0.1</v>
      </c>
      <c r="H233" s="0" t="n">
        <v>1</v>
      </c>
      <c r="I233" s="0" t="n">
        <v>209881005</v>
      </c>
      <c r="J233" s="0" t="s">
        <v>516</v>
      </c>
    </row>
    <row r="234" customFormat="false" ht="15" hidden="false" customHeight="false" outlineLevel="0" collapsed="false">
      <c r="A234" s="0" t="s">
        <v>517</v>
      </c>
      <c r="E234" s="0" t="s">
        <v>518</v>
      </c>
      <c r="F234" s="0" t="n">
        <v>561204</v>
      </c>
      <c r="G234" s="0" t="n">
        <v>0.1</v>
      </c>
      <c r="H234" s="0" t="n">
        <v>1</v>
      </c>
      <c r="I234" s="0" t="n">
        <v>209880969</v>
      </c>
      <c r="J234" s="0" t="s">
        <v>519</v>
      </c>
    </row>
    <row r="235" customFormat="false" ht="15" hidden="false" customHeight="false" outlineLevel="0" collapsed="false">
      <c r="A235" s="0" t="s">
        <v>520</v>
      </c>
      <c r="E235" s="0" t="s">
        <v>521</v>
      </c>
      <c r="F235" s="0" t="n">
        <v>560092</v>
      </c>
      <c r="G235" s="0" t="n">
        <v>0.1</v>
      </c>
      <c r="H235" s="0" t="n">
        <v>1</v>
      </c>
      <c r="I235" s="0" t="n">
        <v>209880961</v>
      </c>
      <c r="J235" s="0" t="s">
        <v>522</v>
      </c>
    </row>
    <row r="236" customFormat="false" ht="15" hidden="false" customHeight="false" outlineLevel="0" collapsed="false">
      <c r="A236" s="0" t="s">
        <v>523</v>
      </c>
      <c r="E236" s="0" t="s">
        <v>521</v>
      </c>
      <c r="F236" s="0" t="n">
        <v>560067</v>
      </c>
      <c r="G236" s="0" t="n">
        <v>0.1</v>
      </c>
      <c r="H236" s="0" t="n">
        <v>1</v>
      </c>
      <c r="I236" s="0" t="n">
        <v>209880943</v>
      </c>
      <c r="J236" s="0" t="s">
        <v>524</v>
      </c>
    </row>
    <row r="237" customFormat="false" ht="15" hidden="false" customHeight="false" outlineLevel="0" collapsed="false">
      <c r="A237" s="0" t="s">
        <v>525</v>
      </c>
      <c r="E237" s="0" t="s">
        <v>526</v>
      </c>
      <c r="F237" s="0" t="n">
        <v>560001</v>
      </c>
      <c r="G237" s="0" t="n">
        <v>0.1</v>
      </c>
      <c r="H237" s="0" t="n">
        <v>1</v>
      </c>
      <c r="I237" s="0" t="n">
        <v>209880918</v>
      </c>
      <c r="J237" s="0" t="s">
        <v>527</v>
      </c>
    </row>
    <row r="238" customFormat="false" ht="15" hidden="false" customHeight="false" outlineLevel="0" collapsed="false">
      <c r="A238" s="0" t="s">
        <v>528</v>
      </c>
      <c r="E238" s="0" t="s">
        <v>529</v>
      </c>
      <c r="F238" s="0" t="n">
        <v>533004</v>
      </c>
      <c r="G238" s="0" t="n">
        <v>0.1</v>
      </c>
      <c r="H238" s="0" t="n">
        <v>1</v>
      </c>
      <c r="I238" s="0" t="n">
        <v>209880914</v>
      </c>
      <c r="J238" s="0" t="s">
        <v>530</v>
      </c>
    </row>
    <row r="239" customFormat="false" ht="15" hidden="false" customHeight="false" outlineLevel="0" collapsed="false">
      <c r="A239" s="0" t="s">
        <v>531</v>
      </c>
      <c r="E239" s="0" t="s">
        <v>529</v>
      </c>
      <c r="F239" s="0" t="n">
        <v>533004</v>
      </c>
      <c r="G239" s="0" t="n">
        <v>0.1</v>
      </c>
      <c r="H239" s="0" t="n">
        <v>1</v>
      </c>
      <c r="I239" s="0" t="n">
        <v>209880913</v>
      </c>
      <c r="J239" s="0" t="s">
        <v>532</v>
      </c>
    </row>
    <row r="240" customFormat="false" ht="15" hidden="false" customHeight="false" outlineLevel="0" collapsed="false">
      <c r="A240" s="0" t="s">
        <v>533</v>
      </c>
      <c r="E240" s="0" t="s">
        <v>529</v>
      </c>
      <c r="F240" s="0" t="n">
        <v>533004</v>
      </c>
      <c r="G240" s="0" t="n">
        <v>0.1</v>
      </c>
      <c r="H240" s="0" t="n">
        <v>1</v>
      </c>
      <c r="I240" s="0" t="n">
        <v>209880912</v>
      </c>
      <c r="J240" s="0" t="s">
        <v>534</v>
      </c>
    </row>
    <row r="241" customFormat="false" ht="15" hidden="false" customHeight="false" outlineLevel="0" collapsed="false">
      <c r="A241" s="0" t="s">
        <v>535</v>
      </c>
      <c r="E241" s="0" t="s">
        <v>536</v>
      </c>
      <c r="F241" s="0" t="n">
        <v>524005</v>
      </c>
      <c r="G241" s="0" t="n">
        <v>0.1</v>
      </c>
      <c r="H241" s="0" t="n">
        <v>1</v>
      </c>
      <c r="I241" s="0" t="n">
        <v>209880909</v>
      </c>
      <c r="J241" s="0" t="s">
        <v>537</v>
      </c>
    </row>
    <row r="242" customFormat="false" ht="15" hidden="false" customHeight="false" outlineLevel="0" collapsed="false">
      <c r="A242" s="0" t="s">
        <v>538</v>
      </c>
      <c r="E242" s="0" t="s">
        <v>536</v>
      </c>
      <c r="F242" s="0" t="n">
        <v>524003</v>
      </c>
      <c r="G242" s="0" t="n">
        <v>0.1</v>
      </c>
      <c r="H242" s="0" t="n">
        <v>1</v>
      </c>
      <c r="I242" s="0" t="n">
        <v>209880906</v>
      </c>
      <c r="J242" s="0" t="s">
        <v>539</v>
      </c>
    </row>
    <row r="243" customFormat="false" ht="15" hidden="false" customHeight="false" outlineLevel="0" collapsed="false">
      <c r="A243" s="0" t="s">
        <v>540</v>
      </c>
      <c r="E243" s="0" t="s">
        <v>536</v>
      </c>
      <c r="F243" s="0" t="n">
        <v>524002</v>
      </c>
      <c r="G243" s="0" t="n">
        <v>0.1</v>
      </c>
      <c r="H243" s="0" t="n">
        <v>1</v>
      </c>
      <c r="I243" s="0" t="n">
        <v>209880905</v>
      </c>
      <c r="J243" s="0" t="s">
        <v>541</v>
      </c>
    </row>
    <row r="244" customFormat="false" ht="15" hidden="false" customHeight="false" outlineLevel="0" collapsed="false">
      <c r="A244" s="0" t="s">
        <v>542</v>
      </c>
      <c r="E244" s="0" t="s">
        <v>543</v>
      </c>
      <c r="F244" s="0" t="n">
        <v>523201</v>
      </c>
      <c r="G244" s="0" t="n">
        <v>0.1</v>
      </c>
      <c r="H244" s="0" t="n">
        <v>1</v>
      </c>
      <c r="I244" s="0" t="n">
        <v>209880904</v>
      </c>
      <c r="J244" s="0" t="s">
        <v>544</v>
      </c>
    </row>
    <row r="245" customFormat="false" ht="15" hidden="false" customHeight="false" outlineLevel="0" collapsed="false">
      <c r="A245" s="0" t="s">
        <v>545</v>
      </c>
      <c r="E245" s="0" t="s">
        <v>546</v>
      </c>
      <c r="F245" s="0" t="n">
        <v>518405</v>
      </c>
      <c r="G245" s="0" t="n">
        <v>0.1</v>
      </c>
      <c r="H245" s="0" t="n">
        <v>1</v>
      </c>
      <c r="I245" s="0" t="n">
        <v>209880895</v>
      </c>
      <c r="J245" s="0" t="s">
        <v>547</v>
      </c>
    </row>
    <row r="246" customFormat="false" ht="15" hidden="false" customHeight="false" outlineLevel="0" collapsed="false">
      <c r="A246" s="0" t="s">
        <v>548</v>
      </c>
      <c r="E246" s="0" t="s">
        <v>549</v>
      </c>
      <c r="F246" s="0" t="n">
        <v>515004</v>
      </c>
      <c r="G246" s="0" t="n">
        <v>0.1</v>
      </c>
      <c r="H246" s="0" t="n">
        <v>1</v>
      </c>
      <c r="I246" s="0" t="n">
        <v>209880888</v>
      </c>
      <c r="J246" s="0" t="s">
        <v>550</v>
      </c>
    </row>
    <row r="247" customFormat="false" ht="15" hidden="false" customHeight="false" outlineLevel="0" collapsed="false">
      <c r="A247" s="0" t="s">
        <v>551</v>
      </c>
      <c r="E247" s="0" t="s">
        <v>552</v>
      </c>
      <c r="F247" s="0" t="n">
        <v>507111</v>
      </c>
      <c r="G247" s="0" t="n">
        <v>0.1</v>
      </c>
      <c r="H247" s="0" t="n">
        <v>1</v>
      </c>
      <c r="I247" s="0" t="n">
        <v>209880882</v>
      </c>
      <c r="J247" s="0" t="s">
        <v>553</v>
      </c>
    </row>
    <row r="248" customFormat="false" ht="15" hidden="false" customHeight="false" outlineLevel="0" collapsed="false">
      <c r="A248" s="0" t="s">
        <v>554</v>
      </c>
      <c r="E248" s="0" t="s">
        <v>438</v>
      </c>
      <c r="F248" s="0" t="n">
        <v>500072</v>
      </c>
      <c r="G248" s="0" t="n">
        <v>0.1</v>
      </c>
      <c r="H248" s="0" t="n">
        <v>1</v>
      </c>
      <c r="I248" s="0" t="n">
        <v>209880851</v>
      </c>
      <c r="J248" s="0" t="s">
        <v>555</v>
      </c>
    </row>
    <row r="249" customFormat="false" ht="15" hidden="false" customHeight="false" outlineLevel="0" collapsed="false">
      <c r="A249" s="0" t="s">
        <v>556</v>
      </c>
      <c r="E249" s="0" t="s">
        <v>299</v>
      </c>
      <c r="F249" s="0" t="n">
        <v>400083</v>
      </c>
      <c r="G249" s="0" t="n">
        <v>0.1</v>
      </c>
      <c r="H249" s="0" t="n">
        <v>1</v>
      </c>
      <c r="I249" s="0" t="n">
        <v>209840777</v>
      </c>
      <c r="J249" s="0" t="s">
        <v>557</v>
      </c>
    </row>
    <row r="250" customFormat="false" ht="15" hidden="false" customHeight="false" outlineLevel="0" collapsed="false">
      <c r="A250" s="0" t="s">
        <v>558</v>
      </c>
      <c r="E250" s="0" t="s">
        <v>299</v>
      </c>
      <c r="F250" s="0" t="n">
        <v>400101</v>
      </c>
      <c r="G250" s="0" t="n">
        <v>0.1</v>
      </c>
      <c r="H250" s="0" t="n">
        <v>1</v>
      </c>
      <c r="I250" s="0" t="n">
        <v>209840790</v>
      </c>
      <c r="J250" s="0" t="s">
        <v>559</v>
      </c>
    </row>
    <row r="251" customFormat="false" ht="15" hidden="false" customHeight="false" outlineLevel="0" collapsed="false">
      <c r="A251" s="0" t="s">
        <v>560</v>
      </c>
      <c r="E251" s="0" t="s">
        <v>446</v>
      </c>
      <c r="F251" s="0" t="n">
        <v>401107</v>
      </c>
      <c r="G251" s="0" t="n">
        <v>0.1</v>
      </c>
      <c r="H251" s="0" t="n">
        <v>1</v>
      </c>
      <c r="I251" s="0" t="n">
        <v>209841944</v>
      </c>
      <c r="J251" s="0" t="s">
        <v>561</v>
      </c>
    </row>
    <row r="252" customFormat="false" ht="15" hidden="false" customHeight="false" outlineLevel="0" collapsed="false">
      <c r="A252" s="0" t="s">
        <v>562</v>
      </c>
      <c r="E252" s="0" t="s">
        <v>446</v>
      </c>
      <c r="F252" s="0" t="n">
        <v>400615</v>
      </c>
      <c r="G252" s="0" t="n">
        <v>0.1</v>
      </c>
      <c r="H252" s="0" t="n">
        <v>1</v>
      </c>
      <c r="I252" s="0" t="n">
        <v>209841935</v>
      </c>
      <c r="J252" s="0" t="s">
        <v>563</v>
      </c>
    </row>
    <row r="253" customFormat="false" ht="15" hidden="false" customHeight="false" outlineLevel="0" collapsed="false">
      <c r="A253" s="0" t="s">
        <v>564</v>
      </c>
      <c r="E253" s="0" t="s">
        <v>446</v>
      </c>
      <c r="F253" s="0" t="n">
        <v>400601</v>
      </c>
      <c r="G253" s="0" t="n">
        <v>0.1</v>
      </c>
      <c r="H253" s="0" t="n">
        <v>1</v>
      </c>
      <c r="I253" s="0" t="n">
        <v>209841928</v>
      </c>
      <c r="J253" s="0" t="s">
        <v>565</v>
      </c>
    </row>
    <row r="254" customFormat="false" ht="15" hidden="false" customHeight="false" outlineLevel="0" collapsed="false">
      <c r="A254" s="0" t="s">
        <v>566</v>
      </c>
      <c r="E254" s="0" t="s">
        <v>299</v>
      </c>
      <c r="F254" s="0" t="n">
        <v>400093</v>
      </c>
      <c r="G254" s="0" t="n">
        <v>0.1</v>
      </c>
      <c r="H254" s="0" t="n">
        <v>1</v>
      </c>
      <c r="I254" s="0" t="n">
        <v>209841924</v>
      </c>
      <c r="J254" s="0" t="s">
        <v>567</v>
      </c>
    </row>
    <row r="255" customFormat="false" ht="15" hidden="false" customHeight="false" outlineLevel="0" collapsed="false">
      <c r="A255" s="0" t="s">
        <v>568</v>
      </c>
      <c r="E255" s="0" t="s">
        <v>299</v>
      </c>
      <c r="F255" s="0" t="n">
        <v>400010</v>
      </c>
      <c r="G255" s="0" t="n">
        <v>0.1</v>
      </c>
      <c r="H255" s="0" t="n">
        <v>1</v>
      </c>
      <c r="I255" s="0" t="n">
        <v>209841894</v>
      </c>
      <c r="J255" s="0" t="s">
        <v>569</v>
      </c>
    </row>
    <row r="256" customFormat="false" ht="15" hidden="false" customHeight="false" outlineLevel="0" collapsed="false">
      <c r="A256" s="0" t="s">
        <v>570</v>
      </c>
      <c r="E256" s="0" t="s">
        <v>571</v>
      </c>
      <c r="F256" s="0" t="n">
        <v>396321</v>
      </c>
      <c r="G256" s="0" t="n">
        <v>0.1</v>
      </c>
      <c r="H256" s="0" t="n">
        <v>1</v>
      </c>
      <c r="I256" s="0" t="n">
        <v>209841889</v>
      </c>
      <c r="J256" s="0" t="s">
        <v>572</v>
      </c>
    </row>
    <row r="257" customFormat="false" ht="15" hidden="false" customHeight="false" outlineLevel="0" collapsed="false">
      <c r="A257" s="0" t="s">
        <v>573</v>
      </c>
      <c r="E257" s="0" t="s">
        <v>7</v>
      </c>
      <c r="F257" s="0" t="n">
        <v>390012</v>
      </c>
      <c r="G257" s="0" t="n">
        <v>0.1</v>
      </c>
      <c r="H257" s="0" t="n">
        <v>1</v>
      </c>
      <c r="I257" s="0" t="n">
        <v>209841876</v>
      </c>
      <c r="J257" s="0" t="s">
        <v>574</v>
      </c>
    </row>
    <row r="258" customFormat="false" ht="15" hidden="false" customHeight="false" outlineLevel="0" collapsed="false">
      <c r="A258" s="0" t="s">
        <v>575</v>
      </c>
      <c r="E258" s="0" t="s">
        <v>143</v>
      </c>
      <c r="F258" s="0" t="n">
        <v>302012</v>
      </c>
      <c r="G258" s="0" t="n">
        <v>0.1</v>
      </c>
      <c r="H258" s="0" t="n">
        <v>1</v>
      </c>
      <c r="I258" s="0" t="n">
        <v>209841850</v>
      </c>
      <c r="J258" s="0" t="s">
        <v>576</v>
      </c>
    </row>
    <row r="259" customFormat="false" ht="15" hidden="false" customHeight="false" outlineLevel="0" collapsed="false">
      <c r="A259" s="0" t="s">
        <v>577</v>
      </c>
      <c r="E259" s="0" t="s">
        <v>216</v>
      </c>
      <c r="F259" s="0" t="n">
        <v>201303</v>
      </c>
      <c r="G259" s="0" t="n">
        <v>0.1</v>
      </c>
      <c r="H259" s="0" t="n">
        <v>1</v>
      </c>
      <c r="I259" s="0" t="n">
        <v>209841842</v>
      </c>
      <c r="J259" s="0" t="s">
        <v>578</v>
      </c>
    </row>
    <row r="260" customFormat="false" ht="15" hidden="false" customHeight="false" outlineLevel="0" collapsed="false">
      <c r="A260" s="0" t="s">
        <v>579</v>
      </c>
      <c r="E260" s="0" t="s">
        <v>287</v>
      </c>
      <c r="F260" s="0" t="n">
        <v>134003</v>
      </c>
      <c r="G260" s="0" t="n">
        <v>0.1</v>
      </c>
      <c r="H260" s="0" t="n">
        <v>1</v>
      </c>
      <c r="I260" s="0" t="n">
        <v>209841831</v>
      </c>
      <c r="J260" s="0" t="s">
        <v>580</v>
      </c>
    </row>
    <row r="261" customFormat="false" ht="15" hidden="false" customHeight="false" outlineLevel="0" collapsed="false">
      <c r="A261" s="0" t="s">
        <v>581</v>
      </c>
      <c r="E261" s="0" t="s">
        <v>582</v>
      </c>
      <c r="F261" s="0" t="n">
        <v>133001</v>
      </c>
      <c r="G261" s="0" t="n">
        <v>0.1</v>
      </c>
      <c r="H261" s="0" t="n">
        <v>1</v>
      </c>
      <c r="I261" s="0" t="n">
        <v>209841830</v>
      </c>
      <c r="J261" s="0" t="s">
        <v>583</v>
      </c>
    </row>
    <row r="262" customFormat="false" ht="15" hidden="false" customHeight="false" outlineLevel="0" collapsed="false">
      <c r="A262" s="0" t="s">
        <v>584</v>
      </c>
      <c r="E262" s="0" t="s">
        <v>228</v>
      </c>
      <c r="F262" s="0" t="n">
        <v>110041</v>
      </c>
      <c r="G262" s="0" t="n">
        <v>0.1</v>
      </c>
      <c r="H262" s="0" t="n">
        <v>1</v>
      </c>
      <c r="I262" s="0" t="n">
        <v>209841808</v>
      </c>
      <c r="J262" s="0" t="s">
        <v>585</v>
      </c>
    </row>
    <row r="263" customFormat="false" ht="15" hidden="false" customHeight="false" outlineLevel="0" collapsed="false">
      <c r="A263" s="0" t="s">
        <v>586</v>
      </c>
      <c r="E263" s="0" t="s">
        <v>503</v>
      </c>
      <c r="F263" s="0" t="n">
        <v>110018</v>
      </c>
      <c r="G263" s="0" t="n">
        <v>0.1</v>
      </c>
      <c r="H263" s="0" t="n">
        <v>1</v>
      </c>
      <c r="I263" s="0" t="n">
        <v>209841798</v>
      </c>
      <c r="J263" s="0" t="s">
        <v>587</v>
      </c>
    </row>
    <row r="264" customFormat="false" ht="15" hidden="false" customHeight="false" outlineLevel="0" collapsed="false">
      <c r="A264" s="0" t="s">
        <v>588</v>
      </c>
      <c r="E264" s="0" t="s">
        <v>503</v>
      </c>
      <c r="F264" s="0" t="n">
        <v>110018</v>
      </c>
      <c r="G264" s="0" t="n">
        <v>0.1</v>
      </c>
      <c r="H264" s="0" t="n">
        <v>1</v>
      </c>
      <c r="I264" s="0" t="n">
        <v>209841797</v>
      </c>
      <c r="J264" s="0" t="s">
        <v>589</v>
      </c>
    </row>
    <row r="265" customFormat="false" ht="15" hidden="false" customHeight="false" outlineLevel="0" collapsed="false">
      <c r="A265" s="0" t="s">
        <v>590</v>
      </c>
      <c r="E265" s="0" t="s">
        <v>591</v>
      </c>
      <c r="F265" s="0" t="n">
        <v>110017</v>
      </c>
      <c r="G265" s="0" t="n">
        <v>0.1</v>
      </c>
      <c r="H265" s="0" t="n">
        <v>1</v>
      </c>
      <c r="I265" s="0" t="n">
        <v>209841795</v>
      </c>
      <c r="J265" s="0" t="s">
        <v>592</v>
      </c>
    </row>
    <row r="266" customFormat="false" ht="15" hidden="false" customHeight="false" outlineLevel="0" collapsed="false">
      <c r="A266" s="0" t="s">
        <v>593</v>
      </c>
      <c r="E266" s="0" t="s">
        <v>508</v>
      </c>
      <c r="F266" s="0" t="n">
        <v>700092</v>
      </c>
      <c r="G266" s="0" t="n">
        <v>0.1</v>
      </c>
      <c r="H266" s="0" t="n">
        <v>1</v>
      </c>
      <c r="I266" s="0" t="n">
        <v>209841788</v>
      </c>
      <c r="J266" s="0" t="s">
        <v>594</v>
      </c>
    </row>
    <row r="267" customFormat="false" ht="15" hidden="false" customHeight="false" outlineLevel="0" collapsed="false">
      <c r="A267" s="0" t="s">
        <v>595</v>
      </c>
      <c r="E267" s="0" t="s">
        <v>508</v>
      </c>
      <c r="F267" s="0" t="n">
        <v>700092</v>
      </c>
      <c r="G267" s="0" t="n">
        <v>0.1</v>
      </c>
      <c r="H267" s="0" t="n">
        <v>1</v>
      </c>
      <c r="I267" s="0" t="n">
        <v>209841787</v>
      </c>
      <c r="J267" s="0" t="s">
        <v>596</v>
      </c>
    </row>
    <row r="268" customFormat="false" ht="15" hidden="false" customHeight="false" outlineLevel="0" collapsed="false">
      <c r="A268" s="0" t="s">
        <v>597</v>
      </c>
      <c r="E268" s="0" t="s">
        <v>508</v>
      </c>
      <c r="F268" s="0" t="n">
        <v>700078</v>
      </c>
      <c r="G268" s="0" t="n">
        <v>0.1</v>
      </c>
      <c r="H268" s="0" t="n">
        <v>1</v>
      </c>
      <c r="I268" s="0" t="n">
        <v>209841779</v>
      </c>
      <c r="J268" s="0" t="s">
        <v>598</v>
      </c>
    </row>
    <row r="269" customFormat="false" ht="15" hidden="false" customHeight="false" outlineLevel="0" collapsed="false">
      <c r="A269" s="0" t="s">
        <v>599</v>
      </c>
      <c r="E269" s="0" t="s">
        <v>508</v>
      </c>
      <c r="F269" s="0" t="n">
        <v>700038</v>
      </c>
      <c r="G269" s="0" t="n">
        <v>0.1</v>
      </c>
      <c r="H269" s="0" t="n">
        <v>1</v>
      </c>
      <c r="I269" s="0" t="n">
        <v>209841768</v>
      </c>
      <c r="J269" s="0" t="s">
        <v>600</v>
      </c>
    </row>
    <row r="270" customFormat="false" ht="15" hidden="false" customHeight="false" outlineLevel="0" collapsed="false">
      <c r="A270" s="0" t="s">
        <v>601</v>
      </c>
      <c r="E270" s="0" t="s">
        <v>508</v>
      </c>
      <c r="F270" s="0" t="n">
        <v>700032</v>
      </c>
      <c r="G270" s="0" t="n">
        <v>0.1</v>
      </c>
      <c r="H270" s="0" t="n">
        <v>1</v>
      </c>
      <c r="I270" s="0" t="n">
        <v>209841767</v>
      </c>
      <c r="J270" s="0" t="s">
        <v>602</v>
      </c>
    </row>
    <row r="271" customFormat="false" ht="15" hidden="false" customHeight="false" outlineLevel="0" collapsed="false">
      <c r="A271" s="0" t="s">
        <v>603</v>
      </c>
      <c r="E271" s="0" t="s">
        <v>508</v>
      </c>
      <c r="F271" s="0" t="n">
        <v>700032</v>
      </c>
      <c r="G271" s="0" t="n">
        <v>0.1</v>
      </c>
      <c r="H271" s="0" t="n">
        <v>1</v>
      </c>
      <c r="I271" s="0" t="n">
        <v>209841766</v>
      </c>
      <c r="J271" s="0" t="s">
        <v>604</v>
      </c>
    </row>
    <row r="272" customFormat="false" ht="15" hidden="false" customHeight="false" outlineLevel="0" collapsed="false">
      <c r="A272" s="0" t="s">
        <v>605</v>
      </c>
      <c r="E272" s="0" t="s">
        <v>508</v>
      </c>
      <c r="F272" s="0" t="n">
        <v>700032</v>
      </c>
      <c r="G272" s="0" t="n">
        <v>0.1</v>
      </c>
      <c r="H272" s="0" t="n">
        <v>1</v>
      </c>
      <c r="I272" s="0" t="n">
        <v>209841765</v>
      </c>
      <c r="J272" s="0" t="s">
        <v>606</v>
      </c>
    </row>
    <row r="273" customFormat="false" ht="15" hidden="false" customHeight="false" outlineLevel="0" collapsed="false">
      <c r="A273" s="0" t="s">
        <v>607</v>
      </c>
      <c r="E273" s="0" t="s">
        <v>608</v>
      </c>
      <c r="F273" s="0" t="n">
        <v>700008</v>
      </c>
      <c r="G273" s="0" t="n">
        <v>0.1</v>
      </c>
      <c r="H273" s="0" t="n">
        <v>1</v>
      </c>
      <c r="I273" s="0" t="n">
        <v>209841756</v>
      </c>
      <c r="J273" s="0" t="s">
        <v>609</v>
      </c>
    </row>
    <row r="274" customFormat="false" ht="15" hidden="false" customHeight="false" outlineLevel="0" collapsed="false">
      <c r="A274" s="0" t="s">
        <v>610</v>
      </c>
      <c r="E274" s="0" t="s">
        <v>508</v>
      </c>
      <c r="F274" s="0" t="n">
        <v>700007</v>
      </c>
      <c r="G274" s="0" t="n">
        <v>0.1</v>
      </c>
      <c r="H274" s="0" t="n">
        <v>1</v>
      </c>
      <c r="I274" s="0" t="n">
        <v>209841754</v>
      </c>
      <c r="J274" s="0" t="s">
        <v>611</v>
      </c>
    </row>
    <row r="275" customFormat="false" ht="15" hidden="false" customHeight="false" outlineLevel="0" collapsed="false">
      <c r="A275" s="0" t="s">
        <v>612</v>
      </c>
      <c r="E275" s="0" t="s">
        <v>508</v>
      </c>
      <c r="F275" s="0" t="n">
        <v>700006</v>
      </c>
      <c r="G275" s="0" t="n">
        <v>0.1</v>
      </c>
      <c r="H275" s="0" t="n">
        <v>1</v>
      </c>
      <c r="I275" s="0" t="n">
        <v>209841752</v>
      </c>
      <c r="J275" s="0" t="s">
        <v>613</v>
      </c>
    </row>
    <row r="276" customFormat="false" ht="15" hidden="false" customHeight="false" outlineLevel="0" collapsed="false">
      <c r="A276" s="0" t="s">
        <v>614</v>
      </c>
      <c r="E276" s="0" t="s">
        <v>615</v>
      </c>
      <c r="F276" s="0" t="n">
        <v>700004</v>
      </c>
      <c r="G276" s="0" t="n">
        <v>0.1</v>
      </c>
      <c r="H276" s="0" t="n">
        <v>1</v>
      </c>
      <c r="I276" s="0" t="n">
        <v>209841751</v>
      </c>
      <c r="J276" s="0" t="s">
        <v>616</v>
      </c>
    </row>
    <row r="277" customFormat="false" ht="15" hidden="false" customHeight="false" outlineLevel="0" collapsed="false">
      <c r="A277" s="0" t="s">
        <v>617</v>
      </c>
      <c r="E277" s="0" t="s">
        <v>618</v>
      </c>
      <c r="F277" s="0" t="n">
        <v>635104</v>
      </c>
      <c r="G277" s="0" t="n">
        <v>0.1</v>
      </c>
      <c r="H277" s="0" t="n">
        <v>1</v>
      </c>
      <c r="I277" s="0" t="n">
        <v>209841705</v>
      </c>
      <c r="J277" s="0" t="s">
        <v>619</v>
      </c>
    </row>
    <row r="278" customFormat="false" ht="15" hidden="false" customHeight="false" outlineLevel="0" collapsed="false">
      <c r="A278" s="0" t="s">
        <v>620</v>
      </c>
      <c r="E278" s="0" t="s">
        <v>621</v>
      </c>
      <c r="F278" s="0" t="n">
        <v>630502</v>
      </c>
      <c r="G278" s="0" t="n">
        <v>0.1</v>
      </c>
      <c r="H278" s="0" t="n">
        <v>1</v>
      </c>
      <c r="I278" s="0" t="n">
        <v>209841701</v>
      </c>
      <c r="J278" s="0" t="s">
        <v>622</v>
      </c>
    </row>
    <row r="279" customFormat="false" ht="15" hidden="false" customHeight="false" outlineLevel="0" collapsed="false">
      <c r="A279" s="0" t="s">
        <v>623</v>
      </c>
      <c r="E279" s="0" t="s">
        <v>624</v>
      </c>
      <c r="F279" s="0" t="n">
        <v>600119</v>
      </c>
      <c r="G279" s="0" t="n">
        <v>0.1</v>
      </c>
      <c r="H279" s="0" t="n">
        <v>1</v>
      </c>
      <c r="I279" s="0" t="n">
        <v>209841671</v>
      </c>
      <c r="J279" s="0" t="s">
        <v>625</v>
      </c>
    </row>
    <row r="280" customFormat="false" ht="15" hidden="false" customHeight="false" outlineLevel="0" collapsed="false">
      <c r="A280" s="0" t="s">
        <v>626</v>
      </c>
      <c r="E280" s="0" t="s">
        <v>627</v>
      </c>
      <c r="F280" s="0" t="n">
        <v>600099</v>
      </c>
      <c r="G280" s="0" t="n">
        <v>0.1</v>
      </c>
      <c r="H280" s="0" t="n">
        <v>1</v>
      </c>
      <c r="I280" s="0" t="n">
        <v>209841667</v>
      </c>
      <c r="J280" s="0" t="s">
        <v>628</v>
      </c>
    </row>
    <row r="281" customFormat="false" ht="15" hidden="false" customHeight="false" outlineLevel="0" collapsed="false">
      <c r="A281" s="0" t="s">
        <v>629</v>
      </c>
      <c r="E281" s="0" t="s">
        <v>627</v>
      </c>
      <c r="F281" s="0" t="n">
        <v>600089</v>
      </c>
      <c r="G281" s="0" t="n">
        <v>0.1</v>
      </c>
      <c r="H281" s="0" t="n">
        <v>1</v>
      </c>
      <c r="I281" s="0" t="n">
        <v>209841663</v>
      </c>
      <c r="J281" s="0" t="s">
        <v>630</v>
      </c>
    </row>
    <row r="282" customFormat="false" ht="15" hidden="false" customHeight="false" outlineLevel="0" collapsed="false">
      <c r="A282" s="0" t="s">
        <v>631</v>
      </c>
      <c r="E282" s="0" t="s">
        <v>632</v>
      </c>
      <c r="F282" s="0" t="n">
        <v>600082</v>
      </c>
      <c r="G282" s="0" t="n">
        <v>0.1</v>
      </c>
      <c r="H282" s="0" t="n">
        <v>1</v>
      </c>
      <c r="I282" s="0" t="n">
        <v>209841662</v>
      </c>
      <c r="J282" s="0" t="s">
        <v>633</v>
      </c>
    </row>
    <row r="283" customFormat="false" ht="15" hidden="false" customHeight="false" outlineLevel="0" collapsed="false">
      <c r="A283" s="0" t="s">
        <v>634</v>
      </c>
      <c r="E283" s="0" t="s">
        <v>635</v>
      </c>
      <c r="F283" s="0" t="n">
        <v>590009</v>
      </c>
      <c r="G283" s="0" t="n">
        <v>0.1</v>
      </c>
      <c r="H283" s="0" t="n">
        <v>1</v>
      </c>
      <c r="I283" s="0" t="n">
        <v>209841644</v>
      </c>
      <c r="J283" s="0" t="s">
        <v>636</v>
      </c>
    </row>
    <row r="284" customFormat="false" ht="15" hidden="false" customHeight="false" outlineLevel="0" collapsed="false">
      <c r="A284" s="0" t="s">
        <v>637</v>
      </c>
      <c r="E284" s="0" t="s">
        <v>638</v>
      </c>
      <c r="F284" s="0" t="n">
        <v>583221</v>
      </c>
      <c r="G284" s="0" t="n">
        <v>0.1</v>
      </c>
      <c r="H284" s="0" t="n">
        <v>1</v>
      </c>
      <c r="I284" s="0" t="n">
        <v>209841641</v>
      </c>
      <c r="J284" s="0" t="s">
        <v>639</v>
      </c>
    </row>
    <row r="285" customFormat="false" ht="15" hidden="false" customHeight="false" outlineLevel="0" collapsed="false">
      <c r="A285" s="0" t="s">
        <v>640</v>
      </c>
      <c r="E285" s="0" t="s">
        <v>526</v>
      </c>
      <c r="F285" s="0" t="n">
        <v>560085</v>
      </c>
      <c r="G285" s="0" t="n">
        <v>0.1</v>
      </c>
      <c r="H285" s="0" t="n">
        <v>1</v>
      </c>
      <c r="I285" s="0" t="n">
        <v>209841611</v>
      </c>
      <c r="J285" s="0" t="s">
        <v>641</v>
      </c>
    </row>
    <row r="286" customFormat="false" ht="15" hidden="false" customHeight="false" outlineLevel="0" collapsed="false">
      <c r="A286" s="0" t="s">
        <v>642</v>
      </c>
      <c r="E286" s="0" t="s">
        <v>521</v>
      </c>
      <c r="F286" s="0" t="n">
        <v>560054</v>
      </c>
      <c r="G286" s="0" t="n">
        <v>0.1</v>
      </c>
      <c r="H286" s="0" t="n">
        <v>1</v>
      </c>
      <c r="I286" s="0" t="n">
        <v>209841595</v>
      </c>
      <c r="J286" s="0" t="s">
        <v>643</v>
      </c>
    </row>
    <row r="287" customFormat="false" ht="15" hidden="false" customHeight="false" outlineLevel="0" collapsed="false">
      <c r="A287" s="0" t="s">
        <v>644</v>
      </c>
      <c r="E287" s="0" t="s">
        <v>521</v>
      </c>
      <c r="F287" s="0" t="n">
        <v>560027</v>
      </c>
      <c r="G287" s="0" t="n">
        <v>0.1</v>
      </c>
      <c r="H287" s="0" t="n">
        <v>1</v>
      </c>
      <c r="I287" s="0" t="n">
        <v>209841586</v>
      </c>
      <c r="J287" s="0" t="s">
        <v>645</v>
      </c>
    </row>
    <row r="288" customFormat="false" ht="15" hidden="false" customHeight="false" outlineLevel="0" collapsed="false">
      <c r="A288" s="0" t="s">
        <v>646</v>
      </c>
      <c r="E288" s="0" t="s">
        <v>521</v>
      </c>
      <c r="F288" s="0" t="n">
        <v>560018</v>
      </c>
      <c r="G288" s="0" t="n">
        <v>0.1</v>
      </c>
      <c r="H288" s="0" t="n">
        <v>1</v>
      </c>
      <c r="I288" s="0" t="n">
        <v>209841583</v>
      </c>
      <c r="J288" s="0" t="s">
        <v>647</v>
      </c>
    </row>
    <row r="289" customFormat="false" ht="15" hidden="false" customHeight="false" outlineLevel="0" collapsed="false">
      <c r="A289" s="0" t="s">
        <v>648</v>
      </c>
      <c r="E289" s="0" t="s">
        <v>649</v>
      </c>
      <c r="F289" s="0" t="n">
        <v>522413</v>
      </c>
      <c r="G289" s="0" t="n">
        <v>0.1</v>
      </c>
      <c r="H289" s="0" t="n">
        <v>1</v>
      </c>
      <c r="I289" s="0" t="n">
        <v>209841567</v>
      </c>
      <c r="J289" s="0" t="s">
        <v>650</v>
      </c>
    </row>
    <row r="290" customFormat="false" ht="15" hidden="false" customHeight="false" outlineLevel="0" collapsed="false">
      <c r="A290" s="0" t="s">
        <v>651</v>
      </c>
      <c r="E290" s="0" t="s">
        <v>441</v>
      </c>
      <c r="F290" s="0" t="n">
        <v>505001</v>
      </c>
      <c r="G290" s="0" t="n">
        <v>0.1</v>
      </c>
      <c r="H290" s="0" t="n">
        <v>1</v>
      </c>
      <c r="I290" s="0" t="n">
        <v>209841533</v>
      </c>
      <c r="J290" s="0" t="s">
        <v>652</v>
      </c>
    </row>
    <row r="291" customFormat="false" ht="15" hidden="false" customHeight="false" outlineLevel="0" collapsed="false">
      <c r="A291" s="0" t="s">
        <v>653</v>
      </c>
      <c r="E291" s="0" t="s">
        <v>654</v>
      </c>
      <c r="F291" s="0" t="n">
        <v>500078</v>
      </c>
      <c r="G291" s="0" t="n">
        <v>0.1</v>
      </c>
      <c r="H291" s="0" t="n">
        <v>1</v>
      </c>
      <c r="I291" s="0" t="n">
        <v>209841523</v>
      </c>
      <c r="J291" s="0" t="s">
        <v>655</v>
      </c>
    </row>
    <row r="292" customFormat="false" ht="15" hidden="false" customHeight="false" outlineLevel="0" collapsed="false">
      <c r="A292" s="0" t="s">
        <v>656</v>
      </c>
      <c r="E292" s="0" t="s">
        <v>235</v>
      </c>
      <c r="F292" s="0" t="n">
        <v>500075</v>
      </c>
      <c r="G292" s="0" t="n">
        <v>0.1</v>
      </c>
      <c r="H292" s="0" t="n">
        <v>1</v>
      </c>
      <c r="I292" s="0" t="n">
        <v>209841521</v>
      </c>
      <c r="J292" s="0" t="s">
        <v>657</v>
      </c>
    </row>
    <row r="293" customFormat="false" ht="15" hidden="false" customHeight="false" outlineLevel="0" collapsed="false">
      <c r="A293" s="0" t="s">
        <v>658</v>
      </c>
      <c r="E293" s="0" t="s">
        <v>438</v>
      </c>
      <c r="F293" s="0" t="n">
        <v>500072</v>
      </c>
      <c r="G293" s="0" t="n">
        <v>0.1</v>
      </c>
      <c r="H293" s="0" t="n">
        <v>1</v>
      </c>
      <c r="I293" s="0" t="n">
        <v>209841516</v>
      </c>
      <c r="J293" s="0" t="s">
        <v>659</v>
      </c>
    </row>
    <row r="294" customFormat="false" ht="15" hidden="false" customHeight="false" outlineLevel="0" collapsed="false">
      <c r="A294" s="0" t="s">
        <v>660</v>
      </c>
      <c r="E294" s="0" t="s">
        <v>654</v>
      </c>
      <c r="F294" s="0" t="n">
        <v>500060</v>
      </c>
      <c r="G294" s="0" t="n">
        <v>0.1</v>
      </c>
      <c r="H294" s="0" t="n">
        <v>1</v>
      </c>
      <c r="I294" s="0" t="n">
        <v>209841512</v>
      </c>
      <c r="J294" s="0" t="s">
        <v>661</v>
      </c>
    </row>
    <row r="295" customFormat="false" ht="15" hidden="false" customHeight="false" outlineLevel="0" collapsed="false">
      <c r="A295" s="0" t="s">
        <v>662</v>
      </c>
      <c r="E295" s="0" t="s">
        <v>438</v>
      </c>
      <c r="F295" s="0" t="n">
        <v>500044</v>
      </c>
      <c r="G295" s="0" t="n">
        <v>0.1</v>
      </c>
      <c r="H295" s="0" t="n">
        <v>1</v>
      </c>
      <c r="I295" s="0" t="n">
        <v>209841508</v>
      </c>
      <c r="J295" s="0" t="s">
        <v>663</v>
      </c>
    </row>
    <row r="296" customFormat="false" ht="15" hidden="false" customHeight="false" outlineLevel="0" collapsed="false">
      <c r="A296" s="0" t="s">
        <v>664</v>
      </c>
      <c r="E296" s="0" t="s">
        <v>299</v>
      </c>
      <c r="F296" s="0" t="n">
        <v>400066</v>
      </c>
      <c r="G296" s="0" t="n">
        <v>0.1</v>
      </c>
      <c r="H296" s="0" t="n">
        <v>1</v>
      </c>
      <c r="I296" s="0" t="n">
        <v>209841469</v>
      </c>
      <c r="J296" s="0" t="s">
        <v>665</v>
      </c>
    </row>
    <row r="297" customFormat="false" ht="15" hidden="false" customHeight="false" outlineLevel="0" collapsed="false">
      <c r="A297" s="0" t="s">
        <v>666</v>
      </c>
      <c r="E297" s="0" t="s">
        <v>299</v>
      </c>
      <c r="F297" s="0" t="n">
        <v>400063</v>
      </c>
      <c r="G297" s="0" t="n">
        <v>0.1</v>
      </c>
      <c r="H297" s="0" t="n">
        <v>1</v>
      </c>
      <c r="I297" s="0" t="n">
        <v>209841468</v>
      </c>
      <c r="J297" s="0" t="s">
        <v>667</v>
      </c>
    </row>
    <row r="298" customFormat="false" ht="15" hidden="false" customHeight="false" outlineLevel="0" collapsed="false">
      <c r="A298" s="0" t="s">
        <v>668</v>
      </c>
      <c r="E298" s="0" t="s">
        <v>7</v>
      </c>
      <c r="F298" s="0" t="n">
        <v>390019</v>
      </c>
      <c r="G298" s="0" t="n">
        <v>0.1</v>
      </c>
      <c r="H298" s="0" t="n">
        <v>1</v>
      </c>
      <c r="I298" s="0" t="n">
        <v>209841462</v>
      </c>
      <c r="J298" s="0" t="s">
        <v>669</v>
      </c>
    </row>
    <row r="299" customFormat="false" ht="15" hidden="false" customHeight="false" outlineLevel="0" collapsed="false">
      <c r="A299" s="0" t="s">
        <v>670</v>
      </c>
      <c r="E299" s="0" t="s">
        <v>671</v>
      </c>
      <c r="F299" s="0" t="n">
        <v>503201</v>
      </c>
      <c r="G299" s="0" t="n">
        <v>0.1</v>
      </c>
      <c r="H299" s="0" t="n">
        <v>1</v>
      </c>
      <c r="I299" s="0" t="n">
        <v>209839344</v>
      </c>
      <c r="J299" s="0" t="s">
        <v>672</v>
      </c>
    </row>
    <row r="300" customFormat="false" ht="15" hidden="false" customHeight="false" outlineLevel="0" collapsed="false">
      <c r="A300" s="0" t="s">
        <v>673</v>
      </c>
      <c r="E300" s="0" t="s">
        <v>671</v>
      </c>
      <c r="F300" s="0" t="n">
        <v>503003</v>
      </c>
      <c r="G300" s="0" t="n">
        <v>0.1</v>
      </c>
      <c r="H300" s="0" t="n">
        <v>1</v>
      </c>
      <c r="I300" s="0" t="n">
        <v>209839343</v>
      </c>
      <c r="J300" s="0" t="s">
        <v>674</v>
      </c>
    </row>
    <row r="301" customFormat="false" ht="15" hidden="false" customHeight="false" outlineLevel="0" collapsed="false">
      <c r="A301" s="0" t="s">
        <v>675</v>
      </c>
      <c r="E301" s="0" t="s">
        <v>235</v>
      </c>
      <c r="F301" s="0" t="n">
        <v>500032</v>
      </c>
      <c r="G301" s="0" t="n">
        <v>0.1</v>
      </c>
      <c r="H301" s="0" t="n">
        <v>1</v>
      </c>
      <c r="I301" s="0" t="n">
        <v>209877208</v>
      </c>
      <c r="J301" s="0" t="s">
        <v>676</v>
      </c>
    </row>
    <row r="302" customFormat="false" ht="15" hidden="false" customHeight="false" outlineLevel="0" collapsed="false">
      <c r="A302" s="0" t="s">
        <v>677</v>
      </c>
      <c r="E302" s="0" t="s">
        <v>76</v>
      </c>
      <c r="F302" s="0" t="n">
        <v>360003</v>
      </c>
      <c r="G302" s="0" t="n">
        <v>0.1</v>
      </c>
      <c r="H302" s="0" t="n">
        <v>1</v>
      </c>
      <c r="I302" s="0" t="n">
        <v>209842367</v>
      </c>
      <c r="J302" s="0" t="s">
        <v>678</v>
      </c>
    </row>
    <row r="303" customFormat="false" ht="15" hidden="false" customHeight="false" outlineLevel="0" collapsed="false">
      <c r="A303" s="0" t="s">
        <v>679</v>
      </c>
      <c r="E303" s="0" t="s">
        <v>76</v>
      </c>
      <c r="F303" s="0" t="n">
        <v>360002</v>
      </c>
      <c r="G303" s="0" t="n">
        <v>0.1</v>
      </c>
      <c r="H303" s="0" t="n">
        <v>1</v>
      </c>
      <c r="I303" s="0" t="n">
        <v>209842366</v>
      </c>
      <c r="J303" s="0" t="s">
        <v>680</v>
      </c>
    </row>
    <row r="304" customFormat="false" ht="15" hidden="false" customHeight="false" outlineLevel="0" collapsed="false">
      <c r="A304" s="0" t="s">
        <v>681</v>
      </c>
      <c r="E304" s="0" t="s">
        <v>112</v>
      </c>
      <c r="F304" s="0" t="n">
        <v>342003</v>
      </c>
      <c r="G304" s="0" t="n">
        <v>0.1</v>
      </c>
      <c r="H304" s="0" t="n">
        <v>1</v>
      </c>
      <c r="I304" s="0" t="n">
        <v>209842365</v>
      </c>
      <c r="J304" s="0" t="s">
        <v>682</v>
      </c>
    </row>
    <row r="305" customFormat="false" ht="15" hidden="false" customHeight="false" outlineLevel="0" collapsed="false">
      <c r="A305" s="0" t="s">
        <v>683</v>
      </c>
      <c r="E305" s="0" t="s">
        <v>124</v>
      </c>
      <c r="F305" s="0" t="n">
        <v>324004</v>
      </c>
      <c r="G305" s="0" t="n">
        <v>0.1</v>
      </c>
      <c r="H305" s="0" t="n">
        <v>1</v>
      </c>
      <c r="I305" s="0" t="n">
        <v>209842364</v>
      </c>
      <c r="J305" s="0" t="s">
        <v>684</v>
      </c>
    </row>
    <row r="306" customFormat="false" ht="15" hidden="false" customHeight="false" outlineLevel="0" collapsed="false">
      <c r="A306" s="0" t="s">
        <v>685</v>
      </c>
      <c r="E306" s="0" t="s">
        <v>131</v>
      </c>
      <c r="F306" s="0" t="n">
        <v>313001</v>
      </c>
      <c r="G306" s="0" t="n">
        <v>0.1</v>
      </c>
      <c r="H306" s="0" t="n">
        <v>1</v>
      </c>
      <c r="I306" s="0" t="n">
        <v>209842363</v>
      </c>
      <c r="J306" s="0" t="s">
        <v>686</v>
      </c>
    </row>
    <row r="307" customFormat="false" ht="15" hidden="false" customHeight="false" outlineLevel="0" collapsed="false">
      <c r="A307" s="0" t="s">
        <v>687</v>
      </c>
      <c r="E307" s="0" t="s">
        <v>131</v>
      </c>
      <c r="F307" s="0" t="n">
        <v>313001</v>
      </c>
      <c r="G307" s="0" t="n">
        <v>0.1</v>
      </c>
      <c r="H307" s="0" t="n">
        <v>1</v>
      </c>
      <c r="I307" s="0" t="n">
        <v>209842362</v>
      </c>
      <c r="J307" s="0" t="s">
        <v>688</v>
      </c>
    </row>
    <row r="308" customFormat="false" ht="15" hidden="false" customHeight="false" outlineLevel="0" collapsed="false">
      <c r="A308" s="0" t="s">
        <v>689</v>
      </c>
      <c r="E308" s="0" t="s">
        <v>143</v>
      </c>
      <c r="F308" s="0" t="n">
        <v>302012</v>
      </c>
      <c r="G308" s="0" t="n">
        <v>0.1</v>
      </c>
      <c r="H308" s="0" t="n">
        <v>1</v>
      </c>
      <c r="I308" s="0" t="n">
        <v>209842361</v>
      </c>
      <c r="J308" s="0" t="s">
        <v>690</v>
      </c>
    </row>
    <row r="309" customFormat="false" ht="15" hidden="false" customHeight="false" outlineLevel="0" collapsed="false">
      <c r="A309" s="0" t="s">
        <v>691</v>
      </c>
      <c r="E309" s="0" t="s">
        <v>143</v>
      </c>
      <c r="F309" s="0" t="n">
        <v>302012</v>
      </c>
      <c r="G309" s="0" t="n">
        <v>0.1</v>
      </c>
      <c r="H309" s="0" t="n">
        <v>1</v>
      </c>
      <c r="I309" s="0" t="n">
        <v>209842360</v>
      </c>
      <c r="J309" s="0" t="s">
        <v>692</v>
      </c>
    </row>
    <row r="310" customFormat="false" ht="15" hidden="false" customHeight="false" outlineLevel="0" collapsed="false">
      <c r="A310" s="0" t="s">
        <v>693</v>
      </c>
      <c r="E310" s="0" t="s">
        <v>143</v>
      </c>
      <c r="F310" s="0" t="n">
        <v>302002</v>
      </c>
      <c r="G310" s="0" t="n">
        <v>0.1</v>
      </c>
      <c r="H310" s="0" t="n">
        <v>1</v>
      </c>
      <c r="I310" s="0" t="n">
        <v>209842359</v>
      </c>
      <c r="J310" s="0" t="s">
        <v>694</v>
      </c>
    </row>
    <row r="311" customFormat="false" ht="15" hidden="false" customHeight="false" outlineLevel="0" collapsed="false">
      <c r="A311" s="0" t="s">
        <v>695</v>
      </c>
      <c r="E311" s="0" t="s">
        <v>153</v>
      </c>
      <c r="F311" s="0" t="n">
        <v>282001</v>
      </c>
      <c r="G311" s="0" t="n">
        <v>0.1</v>
      </c>
      <c r="H311" s="0" t="n">
        <v>1</v>
      </c>
      <c r="I311" s="0" t="n">
        <v>209842358</v>
      </c>
      <c r="J311" s="0" t="s">
        <v>696</v>
      </c>
    </row>
    <row r="312" customFormat="false" ht="15" hidden="false" customHeight="false" outlineLevel="0" collapsed="false">
      <c r="A312" s="0" t="s">
        <v>697</v>
      </c>
      <c r="E312" s="0" t="s">
        <v>164</v>
      </c>
      <c r="F312" s="0" t="n">
        <v>250002</v>
      </c>
      <c r="G312" s="0" t="n">
        <v>0.1</v>
      </c>
      <c r="H312" s="0" t="n">
        <v>1</v>
      </c>
      <c r="I312" s="0" t="n">
        <v>209842357</v>
      </c>
      <c r="J312" s="0" t="s">
        <v>698</v>
      </c>
    </row>
    <row r="313" customFormat="false" ht="15" hidden="false" customHeight="false" outlineLevel="0" collapsed="false">
      <c r="A313" s="0" t="s">
        <v>699</v>
      </c>
      <c r="E313" s="0" t="s">
        <v>521</v>
      </c>
      <c r="F313" s="0" t="n">
        <v>560093</v>
      </c>
      <c r="G313" s="0" t="n">
        <v>0.1</v>
      </c>
      <c r="H313" s="0" t="n">
        <v>1</v>
      </c>
      <c r="I313" s="0" t="n">
        <v>209842663</v>
      </c>
      <c r="J313" s="0" t="s">
        <v>700</v>
      </c>
    </row>
    <row r="314" customFormat="false" ht="15" hidden="false" customHeight="false" outlineLevel="0" collapsed="false">
      <c r="A314" s="0" t="s">
        <v>701</v>
      </c>
      <c r="E314" s="0" t="s">
        <v>518</v>
      </c>
      <c r="F314" s="0" t="n">
        <v>560091</v>
      </c>
      <c r="G314" s="0" t="n">
        <v>0.1</v>
      </c>
      <c r="H314" s="0" t="n">
        <v>1</v>
      </c>
      <c r="I314" s="0" t="n">
        <v>209842662</v>
      </c>
      <c r="J314" s="0" t="s">
        <v>702</v>
      </c>
    </row>
    <row r="315" customFormat="false" ht="15" hidden="false" customHeight="false" outlineLevel="0" collapsed="false">
      <c r="A315" s="0" t="s">
        <v>703</v>
      </c>
      <c r="E315" s="0" t="s">
        <v>521</v>
      </c>
      <c r="F315" s="0" t="n">
        <v>560091</v>
      </c>
      <c r="G315" s="0" t="n">
        <v>0.1</v>
      </c>
      <c r="H315" s="0" t="n">
        <v>1</v>
      </c>
      <c r="I315" s="0" t="n">
        <v>209842661</v>
      </c>
      <c r="J315" s="0" t="s">
        <v>704</v>
      </c>
    </row>
    <row r="316" customFormat="false" ht="15" hidden="false" customHeight="false" outlineLevel="0" collapsed="false">
      <c r="A316" s="0" t="s">
        <v>705</v>
      </c>
      <c r="E316" s="0" t="s">
        <v>521</v>
      </c>
      <c r="F316" s="0" t="n">
        <v>560087</v>
      </c>
      <c r="G316" s="0" t="n">
        <v>0.1</v>
      </c>
      <c r="H316" s="0" t="n">
        <v>1</v>
      </c>
      <c r="I316" s="0" t="n">
        <v>209842660</v>
      </c>
      <c r="J316" s="0" t="s">
        <v>706</v>
      </c>
    </row>
    <row r="317" customFormat="false" ht="15" hidden="false" customHeight="false" outlineLevel="0" collapsed="false">
      <c r="A317" s="0" t="s">
        <v>707</v>
      </c>
      <c r="E317" s="0" t="s">
        <v>521</v>
      </c>
      <c r="F317" s="0" t="n">
        <v>560087</v>
      </c>
      <c r="G317" s="0" t="n">
        <v>0.1</v>
      </c>
      <c r="H317" s="0" t="n">
        <v>1</v>
      </c>
      <c r="I317" s="0" t="n">
        <v>209842659</v>
      </c>
      <c r="J317" s="0" t="s">
        <v>708</v>
      </c>
    </row>
    <row r="318" customFormat="false" ht="15" hidden="false" customHeight="false" outlineLevel="0" collapsed="false">
      <c r="A318" s="0" t="s">
        <v>709</v>
      </c>
      <c r="E318" s="0" t="s">
        <v>521</v>
      </c>
      <c r="F318" s="0" t="n">
        <v>560085</v>
      </c>
      <c r="G318" s="0" t="n">
        <v>0.1</v>
      </c>
      <c r="H318" s="0" t="n">
        <v>1</v>
      </c>
      <c r="I318" s="0" t="n">
        <v>209842658</v>
      </c>
      <c r="J318" s="0" t="s">
        <v>710</v>
      </c>
    </row>
    <row r="319" customFormat="false" ht="15" hidden="false" customHeight="false" outlineLevel="0" collapsed="false">
      <c r="A319" s="0" t="s">
        <v>711</v>
      </c>
      <c r="E319" s="0" t="s">
        <v>521</v>
      </c>
      <c r="F319" s="0" t="n">
        <v>560079</v>
      </c>
      <c r="G319" s="0" t="n">
        <v>0.1</v>
      </c>
      <c r="H319" s="0" t="n">
        <v>1</v>
      </c>
      <c r="I319" s="0" t="n">
        <v>209842657</v>
      </c>
      <c r="J319" s="0" t="s">
        <v>712</v>
      </c>
    </row>
    <row r="320" customFormat="false" ht="15" hidden="false" customHeight="false" outlineLevel="0" collapsed="false">
      <c r="A320" s="0" t="s">
        <v>713</v>
      </c>
      <c r="E320" s="0" t="s">
        <v>518</v>
      </c>
      <c r="F320" s="0" t="n">
        <v>560076</v>
      </c>
      <c r="G320" s="0" t="n">
        <v>0.1</v>
      </c>
      <c r="H320" s="0" t="n">
        <v>1</v>
      </c>
      <c r="I320" s="0" t="n">
        <v>209842656</v>
      </c>
      <c r="J320" s="0" t="s">
        <v>714</v>
      </c>
    </row>
    <row r="321" customFormat="false" ht="15" hidden="false" customHeight="false" outlineLevel="0" collapsed="false">
      <c r="A321" s="0" t="s">
        <v>715</v>
      </c>
      <c r="E321" s="0" t="s">
        <v>526</v>
      </c>
      <c r="F321" s="0" t="n">
        <v>560076</v>
      </c>
      <c r="G321" s="0" t="n">
        <v>0.1</v>
      </c>
      <c r="H321" s="0" t="n">
        <v>1</v>
      </c>
      <c r="I321" s="0" t="n">
        <v>209842655</v>
      </c>
      <c r="J321" s="0" t="s">
        <v>716</v>
      </c>
    </row>
    <row r="322" customFormat="false" ht="15" hidden="false" customHeight="false" outlineLevel="0" collapsed="false">
      <c r="A322" s="0" t="s">
        <v>717</v>
      </c>
      <c r="E322" s="0" t="s">
        <v>521</v>
      </c>
      <c r="F322" s="0" t="n">
        <v>560072</v>
      </c>
      <c r="G322" s="0" t="n">
        <v>0.1</v>
      </c>
      <c r="H322" s="0" t="n">
        <v>1</v>
      </c>
      <c r="I322" s="0" t="n">
        <v>209842654</v>
      </c>
      <c r="J322" s="0" t="s">
        <v>718</v>
      </c>
    </row>
    <row r="323" customFormat="false" ht="15" hidden="false" customHeight="false" outlineLevel="0" collapsed="false">
      <c r="A323" s="0" t="s">
        <v>719</v>
      </c>
      <c r="E323" s="0" t="s">
        <v>518</v>
      </c>
      <c r="F323" s="0" t="n">
        <v>560068</v>
      </c>
      <c r="G323" s="0" t="n">
        <v>0.1</v>
      </c>
      <c r="H323" s="0" t="n">
        <v>1</v>
      </c>
      <c r="I323" s="0" t="n">
        <v>209842652</v>
      </c>
      <c r="J323" s="0" t="s">
        <v>720</v>
      </c>
    </row>
    <row r="324" customFormat="false" ht="15" hidden="false" customHeight="false" outlineLevel="0" collapsed="false">
      <c r="A324" s="0" t="s">
        <v>721</v>
      </c>
      <c r="E324" s="0" t="s">
        <v>526</v>
      </c>
      <c r="F324" s="0" t="n">
        <v>560067</v>
      </c>
      <c r="G324" s="0" t="n">
        <v>0.1</v>
      </c>
      <c r="H324" s="0" t="n">
        <v>1</v>
      </c>
      <c r="I324" s="0" t="n">
        <v>209842651</v>
      </c>
      <c r="J324" s="0" t="s">
        <v>722</v>
      </c>
    </row>
    <row r="325" customFormat="false" ht="15" hidden="false" customHeight="false" outlineLevel="0" collapsed="false">
      <c r="A325" s="0" t="s">
        <v>723</v>
      </c>
      <c r="E325" s="0" t="s">
        <v>526</v>
      </c>
      <c r="F325" s="0" t="n">
        <v>560066</v>
      </c>
      <c r="G325" s="0" t="n">
        <v>0.1</v>
      </c>
      <c r="H325" s="0" t="n">
        <v>1</v>
      </c>
      <c r="I325" s="0" t="n">
        <v>209842650</v>
      </c>
      <c r="J325" s="0" t="s">
        <v>724</v>
      </c>
    </row>
    <row r="326" customFormat="false" ht="15" hidden="false" customHeight="false" outlineLevel="0" collapsed="false">
      <c r="A326" s="0" t="s">
        <v>725</v>
      </c>
      <c r="E326" s="0" t="s">
        <v>521</v>
      </c>
      <c r="F326" s="0" t="n">
        <v>560064</v>
      </c>
      <c r="G326" s="0" t="n">
        <v>0.1</v>
      </c>
      <c r="H326" s="0" t="n">
        <v>1</v>
      </c>
      <c r="I326" s="0" t="n">
        <v>209842649</v>
      </c>
      <c r="J326" s="0" t="s">
        <v>726</v>
      </c>
    </row>
    <row r="327" customFormat="false" ht="15" hidden="false" customHeight="false" outlineLevel="0" collapsed="false">
      <c r="A327" s="0" t="s">
        <v>727</v>
      </c>
      <c r="E327" s="0" t="s">
        <v>521</v>
      </c>
      <c r="F327" s="0" t="n">
        <v>560064</v>
      </c>
      <c r="G327" s="0" t="n">
        <v>0.1</v>
      </c>
      <c r="H327" s="0" t="n">
        <v>1</v>
      </c>
      <c r="I327" s="0" t="n">
        <v>209842648</v>
      </c>
      <c r="J327" s="0" t="s">
        <v>728</v>
      </c>
    </row>
    <row r="328" customFormat="false" ht="15" hidden="false" customHeight="false" outlineLevel="0" collapsed="false">
      <c r="A328" s="0" t="s">
        <v>729</v>
      </c>
      <c r="E328" s="0" t="s">
        <v>521</v>
      </c>
      <c r="F328" s="0" t="n">
        <v>560058</v>
      </c>
      <c r="G328" s="0" t="n">
        <v>0.1</v>
      </c>
      <c r="H328" s="0" t="n">
        <v>1</v>
      </c>
      <c r="I328" s="0" t="n">
        <v>209842647</v>
      </c>
      <c r="J328" s="0" t="s">
        <v>730</v>
      </c>
    </row>
    <row r="329" customFormat="false" ht="15" hidden="false" customHeight="false" outlineLevel="0" collapsed="false">
      <c r="A329" s="0" t="s">
        <v>731</v>
      </c>
      <c r="E329" s="0" t="s">
        <v>521</v>
      </c>
      <c r="F329" s="0" t="n">
        <v>560056</v>
      </c>
      <c r="G329" s="0" t="n">
        <v>0.1</v>
      </c>
      <c r="H329" s="0" t="n">
        <v>1</v>
      </c>
      <c r="I329" s="0" t="n">
        <v>209842646</v>
      </c>
      <c r="J329" s="0" t="s">
        <v>732</v>
      </c>
    </row>
    <row r="330" customFormat="false" ht="15" hidden="false" customHeight="false" outlineLevel="0" collapsed="false">
      <c r="A330" s="0" t="s">
        <v>733</v>
      </c>
      <c r="E330" s="0" t="s">
        <v>521</v>
      </c>
      <c r="F330" s="0" t="n">
        <v>560050</v>
      </c>
      <c r="G330" s="0" t="n">
        <v>0.1</v>
      </c>
      <c r="H330" s="0" t="n">
        <v>1</v>
      </c>
      <c r="I330" s="0" t="n">
        <v>209842645</v>
      </c>
      <c r="J330" s="0" t="s">
        <v>734</v>
      </c>
    </row>
    <row r="331" customFormat="false" ht="15" hidden="false" customHeight="false" outlineLevel="0" collapsed="false">
      <c r="A331" s="0" t="s">
        <v>735</v>
      </c>
      <c r="E331" s="0" t="s">
        <v>521</v>
      </c>
      <c r="F331" s="0" t="n">
        <v>560046</v>
      </c>
      <c r="G331" s="0" t="n">
        <v>0.1</v>
      </c>
      <c r="H331" s="0" t="n">
        <v>1</v>
      </c>
      <c r="I331" s="0" t="n">
        <v>209842644</v>
      </c>
      <c r="J331" s="0" t="s">
        <v>736</v>
      </c>
    </row>
    <row r="332" customFormat="false" ht="15" hidden="false" customHeight="false" outlineLevel="0" collapsed="false">
      <c r="A332" s="0" t="s">
        <v>737</v>
      </c>
      <c r="E332" s="0" t="s">
        <v>521</v>
      </c>
      <c r="F332" s="0" t="n">
        <v>560043</v>
      </c>
      <c r="G332" s="0" t="n">
        <v>0.1</v>
      </c>
      <c r="H332" s="0" t="n">
        <v>1</v>
      </c>
      <c r="I332" s="0" t="n">
        <v>209842643</v>
      </c>
      <c r="J332" s="0" t="s">
        <v>738</v>
      </c>
    </row>
    <row r="333" customFormat="false" ht="15" hidden="false" customHeight="false" outlineLevel="0" collapsed="false">
      <c r="A333" s="0" t="s">
        <v>739</v>
      </c>
      <c r="E333" s="0" t="s">
        <v>521</v>
      </c>
      <c r="F333" s="0" t="n">
        <v>560040</v>
      </c>
      <c r="G333" s="0" t="n">
        <v>0.1</v>
      </c>
      <c r="H333" s="0" t="n">
        <v>1</v>
      </c>
      <c r="I333" s="0" t="n">
        <v>209842642</v>
      </c>
      <c r="J333" s="0" t="s">
        <v>740</v>
      </c>
    </row>
    <row r="334" customFormat="false" ht="15" hidden="false" customHeight="false" outlineLevel="0" collapsed="false">
      <c r="A334" s="0" t="s">
        <v>741</v>
      </c>
      <c r="E334" s="0" t="s">
        <v>521</v>
      </c>
      <c r="F334" s="0" t="n">
        <v>560037</v>
      </c>
      <c r="G334" s="0" t="n">
        <v>0.1</v>
      </c>
      <c r="H334" s="0" t="n">
        <v>1</v>
      </c>
      <c r="I334" s="0" t="n">
        <v>209842640</v>
      </c>
      <c r="J334" s="0" t="s">
        <v>742</v>
      </c>
    </row>
    <row r="335" customFormat="false" ht="15" hidden="false" customHeight="false" outlineLevel="0" collapsed="false">
      <c r="A335" s="0" t="s">
        <v>741</v>
      </c>
      <c r="E335" s="0" t="s">
        <v>521</v>
      </c>
      <c r="F335" s="0" t="n">
        <v>560037</v>
      </c>
      <c r="G335" s="0" t="n">
        <v>0.1</v>
      </c>
      <c r="H335" s="0" t="n">
        <v>1</v>
      </c>
      <c r="I335" s="0" t="n">
        <v>209842639</v>
      </c>
      <c r="J335" s="0" t="s">
        <v>743</v>
      </c>
    </row>
    <row r="336" customFormat="false" ht="15" hidden="false" customHeight="false" outlineLevel="0" collapsed="false">
      <c r="A336" s="0" t="s">
        <v>744</v>
      </c>
      <c r="E336" s="0" t="s">
        <v>521</v>
      </c>
      <c r="F336" s="0" t="n">
        <v>560032</v>
      </c>
      <c r="G336" s="0" t="n">
        <v>0.1</v>
      </c>
      <c r="H336" s="0" t="n">
        <v>1</v>
      </c>
      <c r="I336" s="0" t="n">
        <v>209842638</v>
      </c>
      <c r="J336" s="0" t="s">
        <v>745</v>
      </c>
    </row>
    <row r="337" customFormat="false" ht="15" hidden="false" customHeight="false" outlineLevel="0" collapsed="false">
      <c r="A337" s="0" t="s">
        <v>746</v>
      </c>
      <c r="E337" s="0" t="s">
        <v>526</v>
      </c>
      <c r="F337" s="0" t="n">
        <v>560032</v>
      </c>
      <c r="G337" s="0" t="n">
        <v>0.1</v>
      </c>
      <c r="H337" s="0" t="n">
        <v>1</v>
      </c>
      <c r="I337" s="0" t="n">
        <v>209842637</v>
      </c>
      <c r="J337" s="0" t="s">
        <v>747</v>
      </c>
    </row>
    <row r="338" customFormat="false" ht="15" hidden="false" customHeight="false" outlineLevel="0" collapsed="false">
      <c r="A338" s="0" t="s">
        <v>748</v>
      </c>
      <c r="E338" s="0" t="s">
        <v>521</v>
      </c>
      <c r="F338" s="0" t="n">
        <v>560027</v>
      </c>
      <c r="G338" s="0" t="n">
        <v>0.1</v>
      </c>
      <c r="H338" s="0" t="n">
        <v>1</v>
      </c>
      <c r="I338" s="0" t="n">
        <v>209842636</v>
      </c>
      <c r="J338" s="0" t="s">
        <v>749</v>
      </c>
    </row>
    <row r="339" customFormat="false" ht="15" hidden="false" customHeight="false" outlineLevel="0" collapsed="false">
      <c r="A339" s="0" t="s">
        <v>750</v>
      </c>
      <c r="E339" s="0" t="s">
        <v>521</v>
      </c>
      <c r="F339" s="0" t="n">
        <v>560020</v>
      </c>
      <c r="G339" s="0" t="n">
        <v>0.1</v>
      </c>
      <c r="H339" s="0" t="n">
        <v>1</v>
      </c>
      <c r="I339" s="0" t="n">
        <v>209842635</v>
      </c>
      <c r="J339" s="0" t="s">
        <v>751</v>
      </c>
    </row>
    <row r="340" customFormat="false" ht="15" hidden="false" customHeight="false" outlineLevel="0" collapsed="false">
      <c r="A340" s="0" t="s">
        <v>752</v>
      </c>
      <c r="E340" s="0" t="s">
        <v>521</v>
      </c>
      <c r="F340" s="0" t="n">
        <v>560010</v>
      </c>
      <c r="G340" s="0" t="n">
        <v>0.1</v>
      </c>
      <c r="H340" s="0" t="n">
        <v>1</v>
      </c>
      <c r="I340" s="0" t="n">
        <v>209842632</v>
      </c>
      <c r="J340" s="0" t="s">
        <v>753</v>
      </c>
    </row>
    <row r="341" customFormat="false" ht="15" hidden="false" customHeight="false" outlineLevel="0" collapsed="false">
      <c r="A341" s="0" t="s">
        <v>754</v>
      </c>
      <c r="E341" s="0" t="s">
        <v>526</v>
      </c>
      <c r="F341" s="0" t="n">
        <v>560009</v>
      </c>
      <c r="G341" s="0" t="n">
        <v>0.1</v>
      </c>
      <c r="H341" s="0" t="n">
        <v>1</v>
      </c>
      <c r="I341" s="0" t="n">
        <v>209842631</v>
      </c>
      <c r="J341" s="0" t="s">
        <v>755</v>
      </c>
    </row>
    <row r="342" customFormat="false" ht="15" hidden="false" customHeight="false" outlineLevel="0" collapsed="false">
      <c r="A342" s="0" t="s">
        <v>756</v>
      </c>
      <c r="E342" s="0" t="s">
        <v>521</v>
      </c>
      <c r="F342" s="0" t="n">
        <v>560005</v>
      </c>
      <c r="G342" s="0" t="n">
        <v>0.1</v>
      </c>
      <c r="H342" s="0" t="n">
        <v>1</v>
      </c>
      <c r="I342" s="0" t="n">
        <v>209842630</v>
      </c>
      <c r="J342" s="0" t="s">
        <v>757</v>
      </c>
    </row>
    <row r="343" customFormat="false" ht="15" hidden="false" customHeight="false" outlineLevel="0" collapsed="false">
      <c r="A343" s="0" t="s">
        <v>758</v>
      </c>
      <c r="E343" s="0" t="s">
        <v>759</v>
      </c>
      <c r="F343" s="0" t="n">
        <v>534301</v>
      </c>
      <c r="G343" s="0" t="n">
        <v>0.1</v>
      </c>
      <c r="H343" s="0" t="n">
        <v>1</v>
      </c>
      <c r="I343" s="0" t="n">
        <v>209842629</v>
      </c>
      <c r="J343" s="0" t="s">
        <v>760</v>
      </c>
    </row>
    <row r="344" customFormat="false" ht="15" hidden="false" customHeight="false" outlineLevel="0" collapsed="false">
      <c r="A344" s="0" t="s">
        <v>761</v>
      </c>
      <c r="E344" s="0" t="s">
        <v>529</v>
      </c>
      <c r="F344" s="0" t="n">
        <v>533103</v>
      </c>
      <c r="G344" s="0" t="n">
        <v>0.1</v>
      </c>
      <c r="H344" s="0" t="n">
        <v>1</v>
      </c>
      <c r="I344" s="0" t="n">
        <v>209842628</v>
      </c>
      <c r="J344" s="0" t="s">
        <v>762</v>
      </c>
    </row>
    <row r="345" customFormat="false" ht="15" hidden="false" customHeight="false" outlineLevel="0" collapsed="false">
      <c r="A345" s="0" t="s">
        <v>763</v>
      </c>
      <c r="E345" s="0" t="s">
        <v>764</v>
      </c>
      <c r="F345" s="0" t="n">
        <v>532001</v>
      </c>
      <c r="G345" s="0" t="n">
        <v>0.1</v>
      </c>
      <c r="H345" s="0" t="n">
        <v>1</v>
      </c>
      <c r="I345" s="0" t="n">
        <v>209842627</v>
      </c>
      <c r="J345" s="0" t="s">
        <v>765</v>
      </c>
    </row>
    <row r="346" customFormat="false" ht="15" hidden="false" customHeight="false" outlineLevel="0" collapsed="false">
      <c r="A346" s="0" t="s">
        <v>766</v>
      </c>
      <c r="E346" s="0" t="s">
        <v>767</v>
      </c>
      <c r="F346" s="0" t="n">
        <v>531026</v>
      </c>
      <c r="G346" s="0" t="n">
        <v>0.1</v>
      </c>
      <c r="H346" s="0" t="n">
        <v>1</v>
      </c>
      <c r="I346" s="0" t="n">
        <v>209842626</v>
      </c>
      <c r="J346" s="0" t="s">
        <v>768</v>
      </c>
    </row>
    <row r="347" customFormat="false" ht="15" hidden="false" customHeight="false" outlineLevel="0" collapsed="false">
      <c r="A347" s="0" t="s">
        <v>769</v>
      </c>
      <c r="E347" s="0" t="s">
        <v>767</v>
      </c>
      <c r="F347" s="0" t="n">
        <v>530017</v>
      </c>
      <c r="G347" s="0" t="n">
        <v>0.1</v>
      </c>
      <c r="H347" s="0" t="n">
        <v>1</v>
      </c>
      <c r="I347" s="0" t="n">
        <v>209842625</v>
      </c>
      <c r="J347" s="0" t="s">
        <v>770</v>
      </c>
    </row>
    <row r="348" customFormat="false" ht="15" hidden="false" customHeight="false" outlineLevel="0" collapsed="false">
      <c r="A348" s="0" t="s">
        <v>771</v>
      </c>
      <c r="E348" s="0" t="s">
        <v>767</v>
      </c>
      <c r="F348" s="0" t="n">
        <v>530017</v>
      </c>
      <c r="G348" s="0" t="n">
        <v>0.1</v>
      </c>
      <c r="H348" s="0" t="n">
        <v>1</v>
      </c>
      <c r="I348" s="0" t="n">
        <v>209842624</v>
      </c>
      <c r="J348" s="0" t="s">
        <v>772</v>
      </c>
    </row>
    <row r="349" customFormat="false" ht="15" hidden="false" customHeight="false" outlineLevel="0" collapsed="false">
      <c r="A349" s="0" t="s">
        <v>773</v>
      </c>
      <c r="E349" s="0" t="s">
        <v>767</v>
      </c>
      <c r="F349" s="0" t="n">
        <v>530016</v>
      </c>
      <c r="G349" s="0" t="n">
        <v>0.1</v>
      </c>
      <c r="H349" s="0" t="n">
        <v>1</v>
      </c>
      <c r="I349" s="0" t="n">
        <v>209842623</v>
      </c>
      <c r="J349" s="0" t="s">
        <v>774</v>
      </c>
    </row>
    <row r="350" customFormat="false" ht="15" hidden="false" customHeight="false" outlineLevel="0" collapsed="false">
      <c r="A350" s="0" t="s">
        <v>775</v>
      </c>
      <c r="E350" s="0" t="s">
        <v>767</v>
      </c>
      <c r="F350" s="0" t="n">
        <v>530013</v>
      </c>
      <c r="G350" s="0" t="n">
        <v>0.1</v>
      </c>
      <c r="H350" s="0" t="n">
        <v>1</v>
      </c>
      <c r="I350" s="0" t="n">
        <v>209842622</v>
      </c>
      <c r="J350" s="0" t="s">
        <v>776</v>
      </c>
    </row>
    <row r="351" customFormat="false" ht="15" hidden="false" customHeight="false" outlineLevel="0" collapsed="false">
      <c r="A351" s="0" t="s">
        <v>777</v>
      </c>
      <c r="E351" s="0" t="s">
        <v>536</v>
      </c>
      <c r="F351" s="0" t="n">
        <v>524004</v>
      </c>
      <c r="G351" s="0" t="n">
        <v>0.1</v>
      </c>
      <c r="H351" s="0" t="n">
        <v>1</v>
      </c>
      <c r="I351" s="0" t="n">
        <v>209842621</v>
      </c>
      <c r="J351" s="0" t="s">
        <v>778</v>
      </c>
    </row>
    <row r="352" customFormat="false" ht="15" hidden="false" customHeight="false" outlineLevel="0" collapsed="false">
      <c r="A352" s="0" t="s">
        <v>779</v>
      </c>
      <c r="E352" s="0" t="s">
        <v>536</v>
      </c>
      <c r="F352" s="0" t="n">
        <v>524003</v>
      </c>
      <c r="G352" s="0" t="n">
        <v>0.1</v>
      </c>
      <c r="H352" s="0" t="n">
        <v>1</v>
      </c>
      <c r="I352" s="0" t="n">
        <v>209842620</v>
      </c>
      <c r="J352" s="0" t="s">
        <v>780</v>
      </c>
    </row>
    <row r="353" customFormat="false" ht="15" hidden="false" customHeight="false" outlineLevel="0" collapsed="false">
      <c r="A353" s="0" t="s">
        <v>781</v>
      </c>
      <c r="E353" s="0" t="s">
        <v>543</v>
      </c>
      <c r="F353" s="0" t="n">
        <v>523301</v>
      </c>
      <c r="G353" s="0" t="n">
        <v>0.1</v>
      </c>
      <c r="H353" s="0" t="n">
        <v>1</v>
      </c>
      <c r="I353" s="0" t="n">
        <v>209842619</v>
      </c>
      <c r="J353" s="0" t="s">
        <v>782</v>
      </c>
    </row>
    <row r="354" customFormat="false" ht="15" hidden="false" customHeight="false" outlineLevel="0" collapsed="false">
      <c r="A354" s="0" t="s">
        <v>783</v>
      </c>
      <c r="E354" s="0" t="s">
        <v>543</v>
      </c>
      <c r="F354" s="0" t="n">
        <v>523002</v>
      </c>
      <c r="G354" s="0" t="n">
        <v>0.1</v>
      </c>
      <c r="H354" s="0" t="n">
        <v>1</v>
      </c>
      <c r="I354" s="0" t="n">
        <v>209842618</v>
      </c>
      <c r="J354" s="0" t="s">
        <v>784</v>
      </c>
    </row>
    <row r="355" customFormat="false" ht="15" hidden="false" customHeight="false" outlineLevel="0" collapsed="false">
      <c r="A355" s="0" t="s">
        <v>785</v>
      </c>
      <c r="E355" s="0" t="s">
        <v>649</v>
      </c>
      <c r="F355" s="0" t="n">
        <v>522601</v>
      </c>
      <c r="G355" s="0" t="n">
        <v>0.1</v>
      </c>
      <c r="H355" s="0" t="n">
        <v>1</v>
      </c>
      <c r="I355" s="0" t="n">
        <v>209842617</v>
      </c>
      <c r="J355" s="0" t="s">
        <v>786</v>
      </c>
    </row>
    <row r="356" customFormat="false" ht="15" hidden="false" customHeight="false" outlineLevel="0" collapsed="false">
      <c r="A356" s="0" t="s">
        <v>787</v>
      </c>
      <c r="E356" s="0" t="s">
        <v>649</v>
      </c>
      <c r="F356" s="0" t="n">
        <v>522413</v>
      </c>
      <c r="G356" s="0" t="n">
        <v>0.1</v>
      </c>
      <c r="H356" s="0" t="n">
        <v>1</v>
      </c>
      <c r="I356" s="0" t="n">
        <v>209842616</v>
      </c>
      <c r="J356" s="0" t="s">
        <v>788</v>
      </c>
    </row>
    <row r="357" customFormat="false" ht="15" hidden="false" customHeight="false" outlineLevel="0" collapsed="false">
      <c r="A357" s="0" t="s">
        <v>789</v>
      </c>
      <c r="E357" s="0" t="s">
        <v>649</v>
      </c>
      <c r="F357" s="0" t="n">
        <v>522124</v>
      </c>
      <c r="G357" s="0" t="n">
        <v>0.1</v>
      </c>
      <c r="H357" s="0" t="n">
        <v>1</v>
      </c>
      <c r="I357" s="0" t="n">
        <v>209842615</v>
      </c>
      <c r="J357" s="0" t="s">
        <v>790</v>
      </c>
    </row>
    <row r="358" customFormat="false" ht="15" hidden="false" customHeight="false" outlineLevel="0" collapsed="false">
      <c r="A358" s="0" t="s">
        <v>791</v>
      </c>
      <c r="E358" s="0" t="s">
        <v>649</v>
      </c>
      <c r="F358" s="0" t="n">
        <v>522111</v>
      </c>
      <c r="G358" s="0" t="n">
        <v>0.1</v>
      </c>
      <c r="H358" s="0" t="n">
        <v>1</v>
      </c>
      <c r="I358" s="0" t="n">
        <v>209842614</v>
      </c>
      <c r="J358" s="0" t="s">
        <v>792</v>
      </c>
    </row>
    <row r="359" customFormat="false" ht="15" hidden="false" customHeight="false" outlineLevel="0" collapsed="false">
      <c r="A359" s="0" t="s">
        <v>793</v>
      </c>
      <c r="E359" s="0" t="s">
        <v>649</v>
      </c>
      <c r="F359" s="0" t="n">
        <v>522101</v>
      </c>
      <c r="G359" s="0" t="n">
        <v>0.1</v>
      </c>
      <c r="H359" s="0" t="n">
        <v>1</v>
      </c>
      <c r="I359" s="0" t="n">
        <v>209842613</v>
      </c>
      <c r="J359" s="0" t="s">
        <v>794</v>
      </c>
    </row>
    <row r="360" customFormat="false" ht="15" hidden="false" customHeight="false" outlineLevel="0" collapsed="false">
      <c r="A360" s="0" t="s">
        <v>795</v>
      </c>
      <c r="E360" s="0" t="s">
        <v>649</v>
      </c>
      <c r="F360" s="0" t="n">
        <v>522016</v>
      </c>
      <c r="G360" s="0" t="n">
        <v>0.1</v>
      </c>
      <c r="H360" s="0" t="n">
        <v>1</v>
      </c>
      <c r="I360" s="0" t="n">
        <v>209842612</v>
      </c>
      <c r="J360" s="0" t="s">
        <v>796</v>
      </c>
    </row>
    <row r="361" customFormat="false" ht="15" hidden="false" customHeight="false" outlineLevel="0" collapsed="false">
      <c r="A361" s="0" t="s">
        <v>797</v>
      </c>
      <c r="E361" s="0" t="s">
        <v>526</v>
      </c>
      <c r="F361" s="0" t="n">
        <v>560033</v>
      </c>
      <c r="G361" s="0" t="n">
        <v>0.1</v>
      </c>
      <c r="H361" s="0" t="n">
        <v>1</v>
      </c>
      <c r="I361" s="0" t="n">
        <v>209879397</v>
      </c>
      <c r="J361" s="0" t="s">
        <v>798</v>
      </c>
    </row>
    <row r="362" customFormat="false" ht="15" hidden="false" customHeight="false" outlineLevel="0" collapsed="false">
      <c r="A362" s="0" t="s">
        <v>799</v>
      </c>
      <c r="E362" s="0" t="s">
        <v>800</v>
      </c>
      <c r="F362" s="0" t="n">
        <v>753008</v>
      </c>
      <c r="G362" s="0" t="n">
        <v>0.1</v>
      </c>
      <c r="H362" s="0" t="n">
        <v>1</v>
      </c>
      <c r="I362" s="0" t="n">
        <v>209879667</v>
      </c>
      <c r="J362" s="0" t="s">
        <v>801</v>
      </c>
    </row>
    <row r="363" customFormat="false" ht="15" hidden="false" customHeight="false" outlineLevel="0" collapsed="false">
      <c r="A363" s="0" t="s">
        <v>802</v>
      </c>
      <c r="E363" s="0" t="s">
        <v>803</v>
      </c>
      <c r="F363" s="0" t="n">
        <v>641023</v>
      </c>
      <c r="G363" s="0" t="n">
        <v>0.1</v>
      </c>
      <c r="H363" s="0" t="n">
        <v>1</v>
      </c>
      <c r="I363" s="0" t="n">
        <v>209879564</v>
      </c>
      <c r="J363" s="0" t="s">
        <v>804</v>
      </c>
    </row>
    <row r="364" customFormat="false" ht="15" hidden="false" customHeight="false" outlineLevel="0" collapsed="false">
      <c r="A364" s="0" t="s">
        <v>805</v>
      </c>
      <c r="E364" s="0" t="s">
        <v>803</v>
      </c>
      <c r="F364" s="0" t="n">
        <v>641022</v>
      </c>
      <c r="G364" s="0" t="n">
        <v>0.1</v>
      </c>
      <c r="H364" s="0" t="n">
        <v>1</v>
      </c>
      <c r="I364" s="0" t="n">
        <v>209879563</v>
      </c>
      <c r="J364" s="0" t="s">
        <v>806</v>
      </c>
    </row>
    <row r="365" customFormat="false" ht="15" hidden="false" customHeight="false" outlineLevel="0" collapsed="false">
      <c r="A365" s="0" t="s">
        <v>807</v>
      </c>
      <c r="E365" s="0" t="s">
        <v>803</v>
      </c>
      <c r="F365" s="0" t="n">
        <v>641006</v>
      </c>
      <c r="G365" s="0" t="n">
        <v>0.1</v>
      </c>
      <c r="H365" s="0" t="n">
        <v>1</v>
      </c>
      <c r="I365" s="0" t="n">
        <v>209879562</v>
      </c>
      <c r="J365" s="0" t="s">
        <v>808</v>
      </c>
    </row>
    <row r="366" customFormat="false" ht="15" hidden="false" customHeight="false" outlineLevel="0" collapsed="false">
      <c r="A366" s="0" t="s">
        <v>809</v>
      </c>
      <c r="E366" s="0" t="s">
        <v>228</v>
      </c>
      <c r="F366" s="0" t="n">
        <v>110005</v>
      </c>
      <c r="G366" s="0" t="n">
        <v>0.1</v>
      </c>
      <c r="H366" s="0" t="n">
        <v>1</v>
      </c>
      <c r="I366" s="0" t="n">
        <v>209875496</v>
      </c>
      <c r="J366" s="0" t="s">
        <v>810</v>
      </c>
    </row>
    <row r="367" customFormat="false" ht="15" hidden="false" customHeight="false" outlineLevel="0" collapsed="false">
      <c r="A367" s="0" t="s">
        <v>811</v>
      </c>
      <c r="E367" s="0" t="s">
        <v>299</v>
      </c>
      <c r="F367" s="0" t="n">
        <v>400092</v>
      </c>
      <c r="G367" s="0" t="n">
        <v>0.1</v>
      </c>
      <c r="H367" s="0" t="n">
        <v>1</v>
      </c>
      <c r="I367" s="0" t="n">
        <v>209883457</v>
      </c>
      <c r="J367" s="0" t="s">
        <v>812</v>
      </c>
    </row>
    <row r="368" customFormat="false" ht="15" hidden="false" customHeight="false" outlineLevel="0" collapsed="false">
      <c r="A368" s="0" t="s">
        <v>813</v>
      </c>
      <c r="E368" s="0" t="s">
        <v>814</v>
      </c>
      <c r="F368" s="0" t="n">
        <v>700051</v>
      </c>
      <c r="G368" s="0" t="n">
        <v>0.1</v>
      </c>
      <c r="H368" s="0" t="n">
        <v>1</v>
      </c>
      <c r="I368" s="0" t="n">
        <v>209876095</v>
      </c>
      <c r="J368" s="0" t="s">
        <v>815</v>
      </c>
    </row>
    <row r="369" customFormat="false" ht="15" hidden="false" customHeight="false" outlineLevel="0" collapsed="false">
      <c r="A369" s="0" t="s">
        <v>816</v>
      </c>
      <c r="E369" s="0" t="s">
        <v>817</v>
      </c>
      <c r="F369" s="0" t="n">
        <v>457001</v>
      </c>
      <c r="G369" s="0" t="n">
        <v>0.1</v>
      </c>
      <c r="H369" s="0" t="n">
        <v>1</v>
      </c>
      <c r="I369" s="0" t="n">
        <v>209884541</v>
      </c>
      <c r="J369" s="0" t="s">
        <v>818</v>
      </c>
    </row>
    <row r="370" customFormat="false" ht="15" hidden="false" customHeight="false" outlineLevel="0" collapsed="false">
      <c r="A370" s="0" t="s">
        <v>819</v>
      </c>
      <c r="E370" s="0" t="s">
        <v>508</v>
      </c>
      <c r="F370" s="0" t="n">
        <v>700037</v>
      </c>
      <c r="G370" s="0" t="n">
        <v>0.1</v>
      </c>
      <c r="H370" s="0" t="n">
        <v>1</v>
      </c>
      <c r="I370" s="0" t="n">
        <v>209881140</v>
      </c>
      <c r="J370" s="0" t="s">
        <v>820</v>
      </c>
    </row>
    <row r="371" customFormat="false" ht="15" hidden="false" customHeight="false" outlineLevel="0" collapsed="false">
      <c r="A371" s="0" t="s">
        <v>821</v>
      </c>
      <c r="E371" s="0" t="s">
        <v>508</v>
      </c>
      <c r="F371" s="0" t="n">
        <v>700034</v>
      </c>
      <c r="G371" s="0" t="n">
        <v>0.1</v>
      </c>
      <c r="H371" s="0" t="n">
        <v>1</v>
      </c>
      <c r="I371" s="0" t="n">
        <v>209881139</v>
      </c>
      <c r="J371" s="0" t="s">
        <v>822</v>
      </c>
    </row>
    <row r="372" customFormat="false" ht="15" hidden="false" customHeight="false" outlineLevel="0" collapsed="false">
      <c r="A372" s="0" t="s">
        <v>823</v>
      </c>
      <c r="E372" s="0" t="s">
        <v>508</v>
      </c>
      <c r="F372" s="0" t="n">
        <v>700034</v>
      </c>
      <c r="G372" s="0" t="n">
        <v>0.1</v>
      </c>
      <c r="H372" s="0" t="n">
        <v>1</v>
      </c>
      <c r="I372" s="0" t="n">
        <v>209881138</v>
      </c>
      <c r="J372" s="0" t="s">
        <v>824</v>
      </c>
    </row>
    <row r="373" customFormat="false" ht="15" hidden="false" customHeight="false" outlineLevel="0" collapsed="false">
      <c r="A373" s="0" t="s">
        <v>825</v>
      </c>
      <c r="E373" s="0" t="s">
        <v>508</v>
      </c>
      <c r="F373" s="0" t="n">
        <v>700034</v>
      </c>
      <c r="G373" s="0" t="n">
        <v>0.1</v>
      </c>
      <c r="H373" s="0" t="n">
        <v>1</v>
      </c>
      <c r="I373" s="0" t="n">
        <v>209881137</v>
      </c>
      <c r="J373" s="0" t="s">
        <v>826</v>
      </c>
    </row>
    <row r="374" customFormat="false" ht="15" hidden="false" customHeight="false" outlineLevel="0" collapsed="false">
      <c r="A374" s="0" t="s">
        <v>827</v>
      </c>
      <c r="E374" s="0" t="s">
        <v>508</v>
      </c>
      <c r="F374" s="0" t="n">
        <v>700031</v>
      </c>
      <c r="G374" s="0" t="n">
        <v>0.1</v>
      </c>
      <c r="H374" s="0" t="n">
        <v>1</v>
      </c>
      <c r="I374" s="0" t="n">
        <v>209881135</v>
      </c>
      <c r="J374" s="0" t="s">
        <v>828</v>
      </c>
    </row>
    <row r="375" customFormat="false" ht="15" hidden="false" customHeight="false" outlineLevel="0" collapsed="false">
      <c r="A375" s="0" t="s">
        <v>829</v>
      </c>
      <c r="E375" s="0" t="s">
        <v>814</v>
      </c>
      <c r="F375" s="0" t="n">
        <v>700030</v>
      </c>
      <c r="G375" s="0" t="n">
        <v>0.1</v>
      </c>
      <c r="H375" s="0" t="n">
        <v>1</v>
      </c>
      <c r="I375" s="0" t="n">
        <v>209881134</v>
      </c>
      <c r="J375" s="0" t="s">
        <v>830</v>
      </c>
    </row>
    <row r="376" customFormat="false" ht="15" hidden="false" customHeight="false" outlineLevel="0" collapsed="false">
      <c r="A376" s="0" t="s">
        <v>831</v>
      </c>
      <c r="E376" s="0" t="s">
        <v>814</v>
      </c>
      <c r="F376" s="0" t="n">
        <v>700028</v>
      </c>
      <c r="G376" s="0" t="n">
        <v>0.1</v>
      </c>
      <c r="H376" s="0" t="n">
        <v>1</v>
      </c>
      <c r="I376" s="0" t="n">
        <v>209881132</v>
      </c>
      <c r="J376" s="0" t="s">
        <v>832</v>
      </c>
    </row>
    <row r="377" customFormat="false" ht="15" hidden="false" customHeight="false" outlineLevel="0" collapsed="false">
      <c r="A377" s="0" t="s">
        <v>833</v>
      </c>
      <c r="E377" s="0" t="s">
        <v>508</v>
      </c>
      <c r="F377" s="0" t="n">
        <v>700027</v>
      </c>
      <c r="G377" s="0" t="n">
        <v>0.1</v>
      </c>
      <c r="H377" s="0" t="n">
        <v>1</v>
      </c>
      <c r="I377" s="0" t="n">
        <v>209881131</v>
      </c>
      <c r="J377" s="0" t="s">
        <v>834</v>
      </c>
    </row>
    <row r="378" customFormat="false" ht="15" hidden="false" customHeight="false" outlineLevel="0" collapsed="false">
      <c r="A378" s="0" t="s">
        <v>835</v>
      </c>
      <c r="E378" s="0" t="s">
        <v>508</v>
      </c>
      <c r="F378" s="0" t="n">
        <v>700024</v>
      </c>
      <c r="G378" s="0" t="n">
        <v>0.1</v>
      </c>
      <c r="H378" s="0" t="n">
        <v>1</v>
      </c>
      <c r="I378" s="0" t="n">
        <v>209881130</v>
      </c>
      <c r="J378" s="0" t="s">
        <v>836</v>
      </c>
    </row>
    <row r="379" customFormat="false" ht="15" hidden="false" customHeight="false" outlineLevel="0" collapsed="false">
      <c r="A379" s="0" t="s">
        <v>837</v>
      </c>
      <c r="E379" s="0" t="s">
        <v>508</v>
      </c>
      <c r="F379" s="0" t="n">
        <v>700017</v>
      </c>
      <c r="G379" s="0" t="n">
        <v>0.1</v>
      </c>
      <c r="H379" s="0" t="n">
        <v>1</v>
      </c>
      <c r="I379" s="0" t="n">
        <v>209881127</v>
      </c>
      <c r="J379" s="0" t="s">
        <v>838</v>
      </c>
    </row>
    <row r="380" customFormat="false" ht="15" hidden="false" customHeight="false" outlineLevel="0" collapsed="false">
      <c r="A380" s="0" t="s">
        <v>839</v>
      </c>
      <c r="E380" s="0" t="s">
        <v>508</v>
      </c>
      <c r="F380" s="0" t="n">
        <v>700017</v>
      </c>
      <c r="G380" s="0" t="n">
        <v>0.1</v>
      </c>
      <c r="H380" s="0" t="n">
        <v>1</v>
      </c>
      <c r="I380" s="0" t="n">
        <v>209881126</v>
      </c>
      <c r="J380" s="0" t="s">
        <v>840</v>
      </c>
    </row>
    <row r="381" customFormat="false" ht="15" hidden="false" customHeight="false" outlineLevel="0" collapsed="false">
      <c r="A381" s="0" t="s">
        <v>841</v>
      </c>
      <c r="E381" s="0" t="s">
        <v>508</v>
      </c>
      <c r="F381" s="0" t="n">
        <v>700014</v>
      </c>
      <c r="G381" s="0" t="n">
        <v>0.1</v>
      </c>
      <c r="H381" s="0" t="n">
        <v>1</v>
      </c>
      <c r="I381" s="0" t="n">
        <v>209881125</v>
      </c>
      <c r="J381" s="0" t="s">
        <v>842</v>
      </c>
    </row>
    <row r="382" customFormat="false" ht="15" hidden="false" customHeight="false" outlineLevel="0" collapsed="false">
      <c r="A382" s="0" t="s">
        <v>843</v>
      </c>
      <c r="E382" s="0" t="s">
        <v>508</v>
      </c>
      <c r="F382" s="0" t="n">
        <v>700014</v>
      </c>
      <c r="G382" s="0" t="n">
        <v>0.1</v>
      </c>
      <c r="H382" s="0" t="n">
        <v>1</v>
      </c>
      <c r="I382" s="0" t="n">
        <v>209881123</v>
      </c>
      <c r="J382" s="0" t="s">
        <v>844</v>
      </c>
    </row>
    <row r="383" customFormat="false" ht="15" hidden="false" customHeight="false" outlineLevel="0" collapsed="false">
      <c r="A383" s="0" t="s">
        <v>845</v>
      </c>
      <c r="E383" s="0" t="s">
        <v>508</v>
      </c>
      <c r="F383" s="0" t="n">
        <v>700010</v>
      </c>
      <c r="G383" s="0" t="n">
        <v>0.1</v>
      </c>
      <c r="H383" s="0" t="n">
        <v>1</v>
      </c>
      <c r="I383" s="0" t="n">
        <v>209881122</v>
      </c>
      <c r="J383" s="0" t="s">
        <v>846</v>
      </c>
    </row>
    <row r="384" customFormat="false" ht="15" hidden="false" customHeight="false" outlineLevel="0" collapsed="false">
      <c r="A384" s="0" t="s">
        <v>847</v>
      </c>
      <c r="E384" s="0" t="s">
        <v>508</v>
      </c>
      <c r="F384" s="0" t="n">
        <v>700009</v>
      </c>
      <c r="G384" s="0" t="n">
        <v>0.1</v>
      </c>
      <c r="H384" s="0" t="n">
        <v>1</v>
      </c>
      <c r="I384" s="0" t="n">
        <v>209881121</v>
      </c>
      <c r="J384" s="0" t="s">
        <v>848</v>
      </c>
    </row>
    <row r="385" customFormat="false" ht="15" hidden="false" customHeight="false" outlineLevel="0" collapsed="false">
      <c r="A385" s="0" t="s">
        <v>849</v>
      </c>
      <c r="E385" s="0" t="s">
        <v>508</v>
      </c>
      <c r="F385" s="0" t="n">
        <v>700009</v>
      </c>
      <c r="G385" s="0" t="n">
        <v>0.1</v>
      </c>
      <c r="H385" s="0" t="n">
        <v>1</v>
      </c>
      <c r="I385" s="0" t="n">
        <v>209881120</v>
      </c>
      <c r="J385" s="0" t="s">
        <v>850</v>
      </c>
    </row>
    <row r="386" customFormat="false" ht="15" hidden="false" customHeight="false" outlineLevel="0" collapsed="false">
      <c r="A386" s="0" t="s">
        <v>851</v>
      </c>
      <c r="E386" s="0" t="s">
        <v>508</v>
      </c>
      <c r="F386" s="0" t="n">
        <v>700007</v>
      </c>
      <c r="G386" s="0" t="n">
        <v>0.1</v>
      </c>
      <c r="H386" s="0" t="n">
        <v>1</v>
      </c>
      <c r="I386" s="0" t="n">
        <v>209881119</v>
      </c>
      <c r="J386" s="0" t="s">
        <v>852</v>
      </c>
    </row>
    <row r="387" customFormat="false" ht="15" hidden="false" customHeight="false" outlineLevel="0" collapsed="false">
      <c r="A387" s="0" t="s">
        <v>853</v>
      </c>
      <c r="E387" s="0" t="s">
        <v>508</v>
      </c>
      <c r="F387" s="0" t="n">
        <v>700006</v>
      </c>
      <c r="G387" s="0" t="n">
        <v>0.1</v>
      </c>
      <c r="H387" s="0" t="n">
        <v>1</v>
      </c>
      <c r="I387" s="0" t="n">
        <v>209881118</v>
      </c>
      <c r="J387" s="0" t="s">
        <v>854</v>
      </c>
    </row>
    <row r="388" customFormat="false" ht="15" hidden="false" customHeight="false" outlineLevel="0" collapsed="false">
      <c r="A388" s="0" t="s">
        <v>855</v>
      </c>
      <c r="E388" s="0" t="s">
        <v>856</v>
      </c>
      <c r="F388" s="0" t="n">
        <v>695015</v>
      </c>
      <c r="G388" s="0" t="n">
        <v>0.1</v>
      </c>
      <c r="H388" s="0" t="n">
        <v>1</v>
      </c>
      <c r="I388" s="0" t="n">
        <v>209881117</v>
      </c>
      <c r="J388" s="0" t="s">
        <v>857</v>
      </c>
    </row>
    <row r="389" customFormat="false" ht="15" hidden="false" customHeight="false" outlineLevel="0" collapsed="false">
      <c r="A389" s="0" t="s">
        <v>858</v>
      </c>
      <c r="E389" s="0" t="s">
        <v>856</v>
      </c>
      <c r="F389" s="0" t="n">
        <v>695013</v>
      </c>
      <c r="G389" s="0" t="n">
        <v>0.1</v>
      </c>
      <c r="H389" s="0" t="n">
        <v>1</v>
      </c>
      <c r="I389" s="0" t="n">
        <v>209881116</v>
      </c>
      <c r="J389" s="0" t="s">
        <v>859</v>
      </c>
    </row>
    <row r="390" customFormat="false" ht="15" hidden="false" customHeight="false" outlineLevel="0" collapsed="false">
      <c r="A390" s="0" t="s">
        <v>860</v>
      </c>
      <c r="E390" s="0" t="s">
        <v>861</v>
      </c>
      <c r="F390" s="0" t="n">
        <v>686692</v>
      </c>
      <c r="G390" s="0" t="n">
        <v>0.1</v>
      </c>
      <c r="H390" s="0" t="n">
        <v>1</v>
      </c>
      <c r="I390" s="0" t="n">
        <v>209881115</v>
      </c>
      <c r="J390" s="0" t="s">
        <v>862</v>
      </c>
    </row>
    <row r="391" customFormat="false" ht="15" hidden="false" customHeight="false" outlineLevel="0" collapsed="false">
      <c r="A391" s="0" t="s">
        <v>863</v>
      </c>
      <c r="E391" s="0" t="s">
        <v>861</v>
      </c>
      <c r="F391" s="0" t="n">
        <v>686673</v>
      </c>
      <c r="G391" s="0" t="n">
        <v>0.1</v>
      </c>
      <c r="H391" s="0" t="n">
        <v>1</v>
      </c>
      <c r="I391" s="0" t="n">
        <v>209881114</v>
      </c>
      <c r="J391" s="0" t="s">
        <v>864</v>
      </c>
    </row>
    <row r="392" customFormat="false" ht="15" hidden="false" customHeight="false" outlineLevel="0" collapsed="false">
      <c r="A392" s="0" t="s">
        <v>865</v>
      </c>
      <c r="E392" s="0" t="s">
        <v>866</v>
      </c>
      <c r="F392" s="0" t="n">
        <v>686631</v>
      </c>
      <c r="G392" s="0" t="n">
        <v>0.1</v>
      </c>
      <c r="H392" s="0" t="n">
        <v>1</v>
      </c>
      <c r="I392" s="0" t="n">
        <v>209881113</v>
      </c>
      <c r="J392" s="0" t="s">
        <v>867</v>
      </c>
    </row>
    <row r="393" customFormat="false" ht="15" hidden="false" customHeight="false" outlineLevel="0" collapsed="false">
      <c r="A393" s="0" t="s">
        <v>868</v>
      </c>
      <c r="E393" s="0" t="s">
        <v>869</v>
      </c>
      <c r="F393" s="0" t="n">
        <v>685565</v>
      </c>
      <c r="G393" s="0" t="n">
        <v>0.1</v>
      </c>
      <c r="H393" s="0" t="n">
        <v>1</v>
      </c>
      <c r="I393" s="0" t="n">
        <v>209881112</v>
      </c>
      <c r="J393" s="0" t="s">
        <v>870</v>
      </c>
    </row>
    <row r="394" customFormat="false" ht="15" hidden="false" customHeight="false" outlineLevel="0" collapsed="false">
      <c r="A394" s="0" t="s">
        <v>871</v>
      </c>
      <c r="E394" s="0" t="s">
        <v>861</v>
      </c>
      <c r="F394" s="0" t="n">
        <v>683519</v>
      </c>
      <c r="G394" s="0" t="n">
        <v>0.1</v>
      </c>
      <c r="H394" s="0" t="n">
        <v>1</v>
      </c>
      <c r="I394" s="0" t="n">
        <v>209881111</v>
      </c>
      <c r="J394" s="0" t="s">
        <v>872</v>
      </c>
    </row>
    <row r="395" customFormat="false" ht="15" hidden="false" customHeight="false" outlineLevel="0" collapsed="false">
      <c r="A395" s="0" t="s">
        <v>873</v>
      </c>
      <c r="E395" s="0" t="s">
        <v>861</v>
      </c>
      <c r="F395" s="0" t="n">
        <v>683503</v>
      </c>
      <c r="G395" s="0" t="n">
        <v>0.1</v>
      </c>
      <c r="H395" s="0" t="n">
        <v>1</v>
      </c>
      <c r="I395" s="0" t="n">
        <v>209881110</v>
      </c>
      <c r="J395" s="0" t="s">
        <v>874</v>
      </c>
    </row>
    <row r="396" customFormat="false" ht="15" hidden="false" customHeight="false" outlineLevel="0" collapsed="false">
      <c r="A396" s="0" t="s">
        <v>875</v>
      </c>
      <c r="E396" s="0" t="s">
        <v>861</v>
      </c>
      <c r="F396" s="0" t="n">
        <v>682030</v>
      </c>
      <c r="G396" s="0" t="n">
        <v>0.1</v>
      </c>
      <c r="H396" s="0" t="n">
        <v>1</v>
      </c>
      <c r="I396" s="0" t="n">
        <v>209881109</v>
      </c>
      <c r="J396" s="0" t="s">
        <v>876</v>
      </c>
    </row>
    <row r="397" customFormat="false" ht="15" hidden="false" customHeight="false" outlineLevel="0" collapsed="false">
      <c r="A397" s="0" t="s">
        <v>877</v>
      </c>
      <c r="E397" s="0" t="s">
        <v>861</v>
      </c>
      <c r="F397" s="0" t="n">
        <v>682025</v>
      </c>
      <c r="G397" s="0" t="n">
        <v>0.1</v>
      </c>
      <c r="H397" s="0" t="n">
        <v>1</v>
      </c>
      <c r="I397" s="0" t="n">
        <v>209881108</v>
      </c>
      <c r="J397" s="0" t="s">
        <v>878</v>
      </c>
    </row>
    <row r="398" customFormat="false" ht="15" hidden="false" customHeight="false" outlineLevel="0" collapsed="false">
      <c r="A398" s="0" t="s">
        <v>879</v>
      </c>
      <c r="E398" s="0" t="s">
        <v>861</v>
      </c>
      <c r="F398" s="0" t="n">
        <v>682018</v>
      </c>
      <c r="G398" s="0" t="n">
        <v>0.1</v>
      </c>
      <c r="H398" s="0" t="n">
        <v>1</v>
      </c>
      <c r="I398" s="0" t="n">
        <v>209881107</v>
      </c>
      <c r="J398" s="0" t="s">
        <v>880</v>
      </c>
    </row>
    <row r="399" customFormat="false" ht="15" hidden="false" customHeight="false" outlineLevel="0" collapsed="false">
      <c r="A399" s="0" t="s">
        <v>881</v>
      </c>
      <c r="E399" s="0" t="s">
        <v>861</v>
      </c>
      <c r="F399" s="0" t="n">
        <v>682018</v>
      </c>
      <c r="G399" s="0" t="n">
        <v>0.1</v>
      </c>
      <c r="H399" s="0" t="n">
        <v>1</v>
      </c>
      <c r="I399" s="0" t="n">
        <v>209881106</v>
      </c>
      <c r="J399" s="0" t="s">
        <v>882</v>
      </c>
    </row>
    <row r="400" customFormat="false" ht="15" hidden="false" customHeight="false" outlineLevel="0" collapsed="false">
      <c r="A400" s="0" t="s">
        <v>883</v>
      </c>
      <c r="E400" s="0" t="s">
        <v>861</v>
      </c>
      <c r="F400" s="0" t="n">
        <v>682006</v>
      </c>
      <c r="G400" s="0" t="n">
        <v>0.1</v>
      </c>
      <c r="H400" s="0" t="n">
        <v>1</v>
      </c>
      <c r="I400" s="0" t="n">
        <v>209881105</v>
      </c>
      <c r="J400" s="0" t="s">
        <v>884</v>
      </c>
    </row>
    <row r="401" customFormat="false" ht="15" hidden="false" customHeight="false" outlineLevel="0" collapsed="false">
      <c r="A401" s="0" t="s">
        <v>885</v>
      </c>
      <c r="E401" s="0" t="s">
        <v>886</v>
      </c>
      <c r="F401" s="0" t="n">
        <v>680751</v>
      </c>
      <c r="G401" s="0" t="n">
        <v>0.1</v>
      </c>
      <c r="H401" s="0" t="n">
        <v>1</v>
      </c>
      <c r="I401" s="0" t="n">
        <v>209881104</v>
      </c>
      <c r="J401" s="0" t="s">
        <v>887</v>
      </c>
    </row>
    <row r="402" customFormat="false" ht="15" hidden="false" customHeight="false" outlineLevel="0" collapsed="false">
      <c r="A402" s="0" t="s">
        <v>888</v>
      </c>
      <c r="E402" s="0" t="s">
        <v>814</v>
      </c>
      <c r="F402" s="0" t="n">
        <v>700064</v>
      </c>
      <c r="G402" s="0" t="n">
        <v>0.1</v>
      </c>
      <c r="H402" s="0" t="n">
        <v>1</v>
      </c>
      <c r="I402" s="0" t="n">
        <v>209881741</v>
      </c>
      <c r="J402" s="0" t="s">
        <v>889</v>
      </c>
    </row>
    <row r="403" customFormat="false" ht="15" hidden="false" customHeight="false" outlineLevel="0" collapsed="false">
      <c r="A403" s="0" t="s">
        <v>890</v>
      </c>
      <c r="E403" s="0" t="s">
        <v>508</v>
      </c>
      <c r="F403" s="0" t="n">
        <v>700067</v>
      </c>
      <c r="G403" s="0" t="n">
        <v>0.1</v>
      </c>
      <c r="H403" s="0" t="n">
        <v>1</v>
      </c>
      <c r="I403" s="0" t="n">
        <v>209881742</v>
      </c>
      <c r="J403" s="0" t="s">
        <v>891</v>
      </c>
    </row>
    <row r="404" customFormat="false" ht="15" hidden="false" customHeight="false" outlineLevel="0" collapsed="false">
      <c r="A404" s="0" t="s">
        <v>892</v>
      </c>
      <c r="E404" s="0" t="s">
        <v>508</v>
      </c>
      <c r="F404" s="0" t="n">
        <v>700075</v>
      </c>
      <c r="G404" s="0" t="n">
        <v>0.1</v>
      </c>
      <c r="H404" s="0" t="n">
        <v>1</v>
      </c>
      <c r="I404" s="0" t="n">
        <v>209881743</v>
      </c>
      <c r="J404" s="0" t="s">
        <v>893</v>
      </c>
    </row>
    <row r="405" customFormat="false" ht="15" hidden="false" customHeight="false" outlineLevel="0" collapsed="false">
      <c r="A405" s="0" t="s">
        <v>894</v>
      </c>
      <c r="E405" s="0" t="s">
        <v>508</v>
      </c>
      <c r="F405" s="0" t="n">
        <v>700075</v>
      </c>
      <c r="G405" s="0" t="n">
        <v>0.1</v>
      </c>
      <c r="H405" s="0" t="n">
        <v>1</v>
      </c>
      <c r="I405" s="0" t="n">
        <v>209881744</v>
      </c>
      <c r="J405" s="0" t="s">
        <v>895</v>
      </c>
    </row>
    <row r="406" customFormat="false" ht="15" hidden="false" customHeight="false" outlineLevel="0" collapsed="false">
      <c r="A406" s="0" t="s">
        <v>896</v>
      </c>
      <c r="E406" s="0" t="s">
        <v>814</v>
      </c>
      <c r="F406" s="0" t="n">
        <v>700079</v>
      </c>
      <c r="G406" s="0" t="n">
        <v>0.1</v>
      </c>
      <c r="H406" s="0" t="n">
        <v>1</v>
      </c>
      <c r="I406" s="0" t="n">
        <v>209881745</v>
      </c>
      <c r="J406" s="0" t="s">
        <v>897</v>
      </c>
    </row>
    <row r="407" customFormat="false" ht="15" hidden="false" customHeight="false" outlineLevel="0" collapsed="false">
      <c r="A407" s="0" t="s">
        <v>898</v>
      </c>
      <c r="E407" s="0" t="s">
        <v>508</v>
      </c>
      <c r="F407" s="0" t="n">
        <v>700082</v>
      </c>
      <c r="G407" s="0" t="n">
        <v>0.1</v>
      </c>
      <c r="H407" s="0" t="n">
        <v>1</v>
      </c>
      <c r="I407" s="0" t="n">
        <v>209881746</v>
      </c>
      <c r="J407" s="0" t="s">
        <v>899</v>
      </c>
    </row>
    <row r="408" customFormat="false" ht="15" hidden="false" customHeight="false" outlineLevel="0" collapsed="false">
      <c r="A408" s="0" t="s">
        <v>900</v>
      </c>
      <c r="E408" s="0" t="s">
        <v>508</v>
      </c>
      <c r="F408" s="0" t="n">
        <v>700085</v>
      </c>
      <c r="G408" s="0" t="n">
        <v>0.1</v>
      </c>
      <c r="H408" s="0" t="n">
        <v>1</v>
      </c>
      <c r="I408" s="0" t="n">
        <v>209881748</v>
      </c>
      <c r="J408" s="0" t="s">
        <v>901</v>
      </c>
    </row>
    <row r="409" customFormat="false" ht="15" hidden="false" customHeight="false" outlineLevel="0" collapsed="false">
      <c r="A409" s="0" t="s">
        <v>902</v>
      </c>
      <c r="E409" s="0" t="s">
        <v>508</v>
      </c>
      <c r="F409" s="0" t="n">
        <v>700090</v>
      </c>
      <c r="G409" s="0" t="n">
        <v>0.1</v>
      </c>
      <c r="H409" s="0" t="n">
        <v>1</v>
      </c>
      <c r="I409" s="0" t="n">
        <v>209881749</v>
      </c>
      <c r="J409" s="0" t="s">
        <v>903</v>
      </c>
    </row>
    <row r="410" customFormat="false" ht="15" hidden="false" customHeight="false" outlineLevel="0" collapsed="false">
      <c r="A410" s="0" t="s">
        <v>904</v>
      </c>
      <c r="E410" s="0" t="s">
        <v>905</v>
      </c>
      <c r="F410" s="0" t="n">
        <v>751007</v>
      </c>
      <c r="G410" s="0" t="n">
        <v>0.1</v>
      </c>
      <c r="H410" s="0" t="n">
        <v>1</v>
      </c>
      <c r="I410" s="0" t="n">
        <v>209881750</v>
      </c>
      <c r="J410" s="0" t="s">
        <v>906</v>
      </c>
    </row>
    <row r="411" customFormat="false" ht="15" hidden="false" customHeight="false" outlineLevel="0" collapsed="false">
      <c r="A411" s="0" t="s">
        <v>907</v>
      </c>
      <c r="E411" s="0" t="s">
        <v>508</v>
      </c>
      <c r="F411" s="0" t="n">
        <v>700024</v>
      </c>
      <c r="G411" s="0" t="n">
        <v>0.1</v>
      </c>
      <c r="H411" s="0" t="n">
        <v>1</v>
      </c>
      <c r="I411" s="0" t="n">
        <v>209882400</v>
      </c>
      <c r="J411" s="0" t="s">
        <v>908</v>
      </c>
    </row>
    <row r="412" customFormat="false" ht="15" hidden="false" customHeight="false" outlineLevel="0" collapsed="false">
      <c r="A412" s="0" t="s">
        <v>909</v>
      </c>
      <c r="E412" s="0" t="s">
        <v>508</v>
      </c>
      <c r="F412" s="0" t="n">
        <v>700024</v>
      </c>
      <c r="G412" s="0" t="n">
        <v>0.1</v>
      </c>
      <c r="H412" s="0" t="n">
        <v>1</v>
      </c>
      <c r="I412" s="0" t="n">
        <v>209882401</v>
      </c>
      <c r="J412" s="0" t="s">
        <v>910</v>
      </c>
    </row>
    <row r="413" customFormat="false" ht="15" hidden="false" customHeight="false" outlineLevel="0" collapsed="false">
      <c r="A413" s="0" t="s">
        <v>911</v>
      </c>
      <c r="E413" s="0" t="s">
        <v>508</v>
      </c>
      <c r="F413" s="0" t="n">
        <v>700025</v>
      </c>
      <c r="G413" s="0" t="n">
        <v>0.1</v>
      </c>
      <c r="H413" s="0" t="n">
        <v>1</v>
      </c>
      <c r="I413" s="0" t="n">
        <v>209882402</v>
      </c>
      <c r="J413" s="0" t="s">
        <v>912</v>
      </c>
    </row>
    <row r="414" customFormat="false" ht="15" hidden="false" customHeight="false" outlineLevel="0" collapsed="false">
      <c r="A414" s="0" t="s">
        <v>913</v>
      </c>
      <c r="E414" s="0" t="s">
        <v>508</v>
      </c>
      <c r="F414" s="0" t="n">
        <v>700025</v>
      </c>
      <c r="G414" s="0" t="n">
        <v>0.1</v>
      </c>
      <c r="H414" s="0" t="n">
        <v>1</v>
      </c>
      <c r="I414" s="0" t="n">
        <v>209882403</v>
      </c>
      <c r="J414" s="0" t="s">
        <v>914</v>
      </c>
    </row>
    <row r="415" customFormat="false" ht="15" hidden="false" customHeight="false" outlineLevel="0" collapsed="false">
      <c r="A415" s="0" t="s">
        <v>915</v>
      </c>
      <c r="E415" s="0" t="s">
        <v>508</v>
      </c>
      <c r="F415" s="0" t="n">
        <v>700026</v>
      </c>
      <c r="G415" s="0" t="n">
        <v>0.1</v>
      </c>
      <c r="H415" s="0" t="n">
        <v>1</v>
      </c>
      <c r="I415" s="0" t="n">
        <v>209882404</v>
      </c>
      <c r="J415" s="0" t="s">
        <v>916</v>
      </c>
    </row>
    <row r="416" customFormat="false" ht="15" hidden="false" customHeight="false" outlineLevel="0" collapsed="false">
      <c r="A416" s="0" t="s">
        <v>917</v>
      </c>
      <c r="E416" s="0" t="s">
        <v>508</v>
      </c>
      <c r="F416" s="0" t="n">
        <v>700029</v>
      </c>
      <c r="G416" s="0" t="n">
        <v>0.1</v>
      </c>
      <c r="H416" s="0" t="n">
        <v>1</v>
      </c>
      <c r="I416" s="0" t="n">
        <v>209882405</v>
      </c>
      <c r="J416" s="0" t="s">
        <v>918</v>
      </c>
    </row>
    <row r="417" customFormat="false" ht="15" hidden="false" customHeight="false" outlineLevel="0" collapsed="false">
      <c r="A417" s="0" t="s">
        <v>919</v>
      </c>
      <c r="E417" s="0" t="s">
        <v>508</v>
      </c>
      <c r="F417" s="0" t="n">
        <v>700040</v>
      </c>
      <c r="G417" s="0" t="n">
        <v>0.1</v>
      </c>
      <c r="H417" s="0" t="n">
        <v>1</v>
      </c>
      <c r="I417" s="0" t="n">
        <v>209882409</v>
      </c>
      <c r="J417" s="0" t="s">
        <v>920</v>
      </c>
    </row>
    <row r="418" customFormat="false" ht="15" hidden="false" customHeight="false" outlineLevel="0" collapsed="false">
      <c r="A418" s="0" t="s">
        <v>921</v>
      </c>
      <c r="E418" s="0" t="s">
        <v>508</v>
      </c>
      <c r="F418" s="0" t="n">
        <v>700045</v>
      </c>
      <c r="G418" s="0" t="n">
        <v>0.1</v>
      </c>
      <c r="H418" s="0" t="n">
        <v>1</v>
      </c>
      <c r="I418" s="0" t="n">
        <v>209882410</v>
      </c>
      <c r="J418" s="0" t="s">
        <v>922</v>
      </c>
    </row>
    <row r="419" customFormat="false" ht="15" hidden="false" customHeight="false" outlineLevel="0" collapsed="false">
      <c r="A419" s="0" t="s">
        <v>923</v>
      </c>
      <c r="E419" s="0" t="s">
        <v>508</v>
      </c>
      <c r="F419" s="0" t="n">
        <v>700047</v>
      </c>
      <c r="G419" s="0" t="n">
        <v>0.1</v>
      </c>
      <c r="H419" s="0" t="n">
        <v>1</v>
      </c>
      <c r="I419" s="0" t="n">
        <v>209882412</v>
      </c>
      <c r="J419" s="0" t="s">
        <v>924</v>
      </c>
    </row>
    <row r="420" customFormat="false" ht="15" hidden="false" customHeight="false" outlineLevel="0" collapsed="false">
      <c r="A420" s="0" t="s">
        <v>925</v>
      </c>
      <c r="E420" s="0" t="s">
        <v>508</v>
      </c>
      <c r="F420" s="0" t="n">
        <v>700047</v>
      </c>
      <c r="G420" s="0" t="n">
        <v>0.1</v>
      </c>
      <c r="H420" s="0" t="n">
        <v>1</v>
      </c>
      <c r="I420" s="0" t="n">
        <v>209882413</v>
      </c>
      <c r="J420" s="0" t="s">
        <v>926</v>
      </c>
    </row>
    <row r="421" customFormat="false" ht="15" hidden="false" customHeight="false" outlineLevel="0" collapsed="false">
      <c r="A421" s="0" t="s">
        <v>927</v>
      </c>
      <c r="E421" s="0" t="s">
        <v>508</v>
      </c>
      <c r="F421" s="0" t="n">
        <v>700047</v>
      </c>
      <c r="G421" s="0" t="n">
        <v>0.1</v>
      </c>
      <c r="H421" s="0" t="n">
        <v>1</v>
      </c>
      <c r="I421" s="0" t="n">
        <v>209882414</v>
      </c>
      <c r="J421" s="0" t="s">
        <v>928</v>
      </c>
    </row>
    <row r="422" customFormat="false" ht="15" hidden="false" customHeight="false" outlineLevel="0" collapsed="false">
      <c r="A422" s="0" t="s">
        <v>929</v>
      </c>
      <c r="E422" s="0" t="s">
        <v>930</v>
      </c>
      <c r="F422" s="0" t="n">
        <v>562117</v>
      </c>
      <c r="G422" s="0" t="n">
        <v>0.1</v>
      </c>
      <c r="H422" s="0" t="n">
        <v>1</v>
      </c>
      <c r="I422" s="0" t="n">
        <v>209882218</v>
      </c>
      <c r="J422" s="0" t="s">
        <v>931</v>
      </c>
    </row>
    <row r="423" customFormat="false" ht="15" hidden="false" customHeight="false" outlineLevel="0" collapsed="false">
      <c r="A423" s="0" t="s">
        <v>932</v>
      </c>
      <c r="E423" s="0" t="s">
        <v>521</v>
      </c>
      <c r="F423" s="0" t="n">
        <v>560102</v>
      </c>
      <c r="G423" s="0" t="n">
        <v>0.1</v>
      </c>
      <c r="H423" s="0" t="n">
        <v>1</v>
      </c>
      <c r="I423" s="0" t="n">
        <v>209882211</v>
      </c>
      <c r="J423" s="0" t="s">
        <v>933</v>
      </c>
    </row>
    <row r="424" customFormat="false" ht="15" hidden="false" customHeight="false" outlineLevel="0" collapsed="false">
      <c r="A424" s="0" t="s">
        <v>934</v>
      </c>
      <c r="E424" s="0" t="s">
        <v>654</v>
      </c>
      <c r="F424" s="0" t="n">
        <v>501505</v>
      </c>
      <c r="G424" s="0" t="n">
        <v>0.1</v>
      </c>
      <c r="H424" s="0" t="n">
        <v>1</v>
      </c>
      <c r="I424" s="0" t="n">
        <v>209882095</v>
      </c>
      <c r="J424" s="0" t="s">
        <v>935</v>
      </c>
    </row>
    <row r="425" customFormat="false" ht="15" hidden="false" customHeight="false" outlineLevel="0" collapsed="false">
      <c r="A425" s="0" t="s">
        <v>936</v>
      </c>
      <c r="E425" s="0" t="s">
        <v>654</v>
      </c>
      <c r="F425" s="0" t="n">
        <v>501505</v>
      </c>
      <c r="G425" s="0" t="n">
        <v>0.1</v>
      </c>
      <c r="H425" s="0" t="n">
        <v>1</v>
      </c>
      <c r="I425" s="0" t="n">
        <v>209882096</v>
      </c>
      <c r="J425" s="0" t="s">
        <v>937</v>
      </c>
    </row>
    <row r="426" customFormat="false" ht="15" hidden="false" customHeight="false" outlineLevel="0" collapsed="false">
      <c r="A426" s="0" t="s">
        <v>938</v>
      </c>
      <c r="E426" s="0" t="s">
        <v>939</v>
      </c>
      <c r="F426" s="0" t="n">
        <v>502001</v>
      </c>
      <c r="G426" s="0" t="n">
        <v>0.1</v>
      </c>
      <c r="H426" s="0" t="n">
        <v>1</v>
      </c>
      <c r="I426" s="0" t="n">
        <v>209882097</v>
      </c>
      <c r="J426" s="0" t="s">
        <v>940</v>
      </c>
    </row>
    <row r="427" customFormat="false" ht="15" hidden="false" customHeight="false" outlineLevel="0" collapsed="false">
      <c r="A427" s="0" t="s">
        <v>941</v>
      </c>
      <c r="E427" s="0" t="s">
        <v>942</v>
      </c>
      <c r="F427" s="0" t="n">
        <v>503002</v>
      </c>
      <c r="G427" s="0" t="n">
        <v>0.1</v>
      </c>
      <c r="H427" s="0" t="n">
        <v>1</v>
      </c>
      <c r="I427" s="0" t="n">
        <v>209882098</v>
      </c>
      <c r="J427" s="0" t="s">
        <v>943</v>
      </c>
    </row>
    <row r="428" customFormat="false" ht="15" hidden="false" customHeight="false" outlineLevel="0" collapsed="false">
      <c r="A428" s="0" t="s">
        <v>944</v>
      </c>
      <c r="E428" s="0" t="s">
        <v>942</v>
      </c>
      <c r="F428" s="0" t="n">
        <v>503111</v>
      </c>
      <c r="G428" s="0" t="n">
        <v>0.1</v>
      </c>
      <c r="H428" s="0" t="n">
        <v>1</v>
      </c>
      <c r="I428" s="0" t="n">
        <v>209882099</v>
      </c>
      <c r="J428" s="0" t="s">
        <v>945</v>
      </c>
    </row>
    <row r="429" customFormat="false" ht="15" hidden="false" customHeight="false" outlineLevel="0" collapsed="false">
      <c r="A429" s="0" t="s">
        <v>946</v>
      </c>
      <c r="E429" s="0" t="s">
        <v>947</v>
      </c>
      <c r="F429" s="0" t="n">
        <v>504208</v>
      </c>
      <c r="G429" s="0" t="n">
        <v>0.1</v>
      </c>
      <c r="H429" s="0" t="n">
        <v>1</v>
      </c>
      <c r="I429" s="0" t="n">
        <v>209882100</v>
      </c>
      <c r="J429" s="0" t="s">
        <v>948</v>
      </c>
    </row>
    <row r="430" customFormat="false" ht="15" hidden="false" customHeight="false" outlineLevel="0" collapsed="false">
      <c r="A430" s="0" t="s">
        <v>949</v>
      </c>
      <c r="E430" s="0" t="s">
        <v>947</v>
      </c>
      <c r="F430" s="0" t="n">
        <v>504208</v>
      </c>
      <c r="G430" s="0" t="n">
        <v>0.1</v>
      </c>
      <c r="H430" s="0" t="n">
        <v>1</v>
      </c>
      <c r="I430" s="0" t="n">
        <v>209882101</v>
      </c>
      <c r="J430" s="0" t="s">
        <v>950</v>
      </c>
    </row>
    <row r="431" customFormat="false" ht="15" hidden="false" customHeight="false" outlineLevel="0" collapsed="false">
      <c r="A431" s="0" t="s">
        <v>951</v>
      </c>
      <c r="E431" s="0" t="s">
        <v>952</v>
      </c>
      <c r="F431" s="0" t="n">
        <v>506005</v>
      </c>
      <c r="G431" s="0" t="n">
        <v>0.1</v>
      </c>
      <c r="H431" s="0" t="n">
        <v>1</v>
      </c>
      <c r="I431" s="0" t="n">
        <v>209882102</v>
      </c>
      <c r="J431" s="0" t="s">
        <v>953</v>
      </c>
    </row>
    <row r="432" customFormat="false" ht="15" hidden="false" customHeight="false" outlineLevel="0" collapsed="false">
      <c r="A432" s="0" t="s">
        <v>954</v>
      </c>
      <c r="E432" s="0" t="s">
        <v>552</v>
      </c>
      <c r="F432" s="0" t="n">
        <v>507303</v>
      </c>
      <c r="G432" s="0" t="n">
        <v>0.1</v>
      </c>
      <c r="H432" s="0" t="n">
        <v>1</v>
      </c>
      <c r="I432" s="0" t="n">
        <v>209882103</v>
      </c>
      <c r="J432" s="0" t="s">
        <v>955</v>
      </c>
    </row>
    <row r="433" customFormat="false" ht="15" hidden="false" customHeight="false" outlineLevel="0" collapsed="false">
      <c r="A433" s="0" t="s">
        <v>956</v>
      </c>
      <c r="E433" s="0" t="s">
        <v>957</v>
      </c>
      <c r="F433" s="0" t="n">
        <v>508206</v>
      </c>
      <c r="G433" s="0" t="n">
        <v>0.1</v>
      </c>
      <c r="H433" s="0" t="n">
        <v>1</v>
      </c>
      <c r="I433" s="0" t="n">
        <v>209882104</v>
      </c>
      <c r="J433" s="0" t="s">
        <v>958</v>
      </c>
    </row>
    <row r="434" customFormat="false" ht="15" hidden="false" customHeight="false" outlineLevel="0" collapsed="false">
      <c r="A434" s="0" t="s">
        <v>959</v>
      </c>
      <c r="E434" s="0" t="s">
        <v>957</v>
      </c>
      <c r="F434" s="0" t="n">
        <v>508207</v>
      </c>
      <c r="G434" s="0" t="n">
        <v>0.1</v>
      </c>
      <c r="H434" s="0" t="n">
        <v>1</v>
      </c>
      <c r="I434" s="0" t="n">
        <v>209882105</v>
      </c>
      <c r="J434" s="0" t="s">
        <v>960</v>
      </c>
    </row>
    <row r="435" customFormat="false" ht="15" hidden="false" customHeight="false" outlineLevel="0" collapsed="false">
      <c r="A435" s="0" t="s">
        <v>961</v>
      </c>
      <c r="E435" s="0" t="s">
        <v>957</v>
      </c>
      <c r="F435" s="0" t="n">
        <v>508213</v>
      </c>
      <c r="G435" s="0" t="n">
        <v>0.1</v>
      </c>
      <c r="H435" s="0" t="n">
        <v>1</v>
      </c>
      <c r="I435" s="0" t="n">
        <v>209882106</v>
      </c>
      <c r="J435" s="0" t="s">
        <v>962</v>
      </c>
    </row>
    <row r="436" customFormat="false" ht="15" hidden="false" customHeight="false" outlineLevel="0" collapsed="false">
      <c r="A436" s="0" t="s">
        <v>963</v>
      </c>
      <c r="E436" s="0" t="s">
        <v>964</v>
      </c>
      <c r="F436" s="0" t="n">
        <v>515411</v>
      </c>
      <c r="G436" s="0" t="n">
        <v>0.1</v>
      </c>
      <c r="H436" s="0" t="n">
        <v>1</v>
      </c>
      <c r="I436" s="0" t="n">
        <v>209882107</v>
      </c>
      <c r="J436" s="0" t="s">
        <v>965</v>
      </c>
    </row>
    <row r="437" customFormat="false" ht="15" hidden="false" customHeight="false" outlineLevel="0" collapsed="false">
      <c r="A437" s="0" t="s">
        <v>966</v>
      </c>
      <c r="E437" s="0" t="s">
        <v>549</v>
      </c>
      <c r="F437" s="0" t="n">
        <v>515411</v>
      </c>
      <c r="G437" s="0" t="n">
        <v>0.1</v>
      </c>
      <c r="H437" s="0" t="n">
        <v>1</v>
      </c>
      <c r="I437" s="0" t="n">
        <v>209882108</v>
      </c>
      <c r="J437" s="0" t="s">
        <v>967</v>
      </c>
    </row>
    <row r="438" customFormat="false" ht="15" hidden="false" customHeight="false" outlineLevel="0" collapsed="false">
      <c r="A438" s="0" t="s">
        <v>968</v>
      </c>
      <c r="E438" s="0" t="s">
        <v>549</v>
      </c>
      <c r="F438" s="0" t="n">
        <v>515801</v>
      </c>
      <c r="G438" s="0" t="n">
        <v>0.1</v>
      </c>
      <c r="H438" s="0" t="n">
        <v>1</v>
      </c>
      <c r="I438" s="0" t="n">
        <v>209882109</v>
      </c>
      <c r="J438" s="0" t="s">
        <v>969</v>
      </c>
    </row>
    <row r="439" customFormat="false" ht="15" hidden="false" customHeight="false" outlineLevel="0" collapsed="false">
      <c r="A439" s="0" t="s">
        <v>970</v>
      </c>
      <c r="E439" s="0" t="s">
        <v>549</v>
      </c>
      <c r="F439" s="0" t="n">
        <v>515801</v>
      </c>
      <c r="G439" s="0" t="n">
        <v>0.1</v>
      </c>
      <c r="H439" s="0" t="n">
        <v>1</v>
      </c>
      <c r="I439" s="0" t="n">
        <v>209882110</v>
      </c>
      <c r="J439" s="0" t="s">
        <v>971</v>
      </c>
    </row>
    <row r="440" customFormat="false" ht="15" hidden="false" customHeight="false" outlineLevel="0" collapsed="false">
      <c r="A440" s="0" t="s">
        <v>972</v>
      </c>
      <c r="E440" s="0" t="s">
        <v>973</v>
      </c>
      <c r="F440" s="0" t="n">
        <v>516162</v>
      </c>
      <c r="G440" s="0" t="n">
        <v>0.1</v>
      </c>
      <c r="H440" s="0" t="n">
        <v>1</v>
      </c>
      <c r="I440" s="0" t="n">
        <v>209882111</v>
      </c>
      <c r="J440" s="0" t="s">
        <v>974</v>
      </c>
    </row>
    <row r="441" customFormat="false" ht="15" hidden="false" customHeight="false" outlineLevel="0" collapsed="false">
      <c r="A441" s="0" t="s">
        <v>972</v>
      </c>
      <c r="E441" s="0" t="s">
        <v>973</v>
      </c>
      <c r="F441" s="0" t="n">
        <v>516162</v>
      </c>
      <c r="G441" s="0" t="n">
        <v>0.1</v>
      </c>
      <c r="H441" s="0" t="n">
        <v>1</v>
      </c>
      <c r="I441" s="0" t="n">
        <v>209882112</v>
      </c>
      <c r="J441" s="0" t="s">
        <v>975</v>
      </c>
    </row>
    <row r="442" customFormat="false" ht="15" hidden="false" customHeight="false" outlineLevel="0" collapsed="false">
      <c r="A442" s="0" t="s">
        <v>976</v>
      </c>
      <c r="E442" s="0" t="s">
        <v>977</v>
      </c>
      <c r="F442" s="0" t="n">
        <v>516289</v>
      </c>
      <c r="G442" s="0" t="n">
        <v>0.1</v>
      </c>
      <c r="H442" s="0" t="n">
        <v>1</v>
      </c>
      <c r="I442" s="0" t="n">
        <v>209882113</v>
      </c>
      <c r="J442" s="0" t="s">
        <v>978</v>
      </c>
    </row>
    <row r="443" customFormat="false" ht="15" hidden="false" customHeight="false" outlineLevel="0" collapsed="false">
      <c r="A443" s="0" t="s">
        <v>979</v>
      </c>
      <c r="E443" s="0" t="s">
        <v>980</v>
      </c>
      <c r="F443" s="0" t="n">
        <v>517408</v>
      </c>
      <c r="G443" s="0" t="n">
        <v>0.1</v>
      </c>
      <c r="H443" s="0" t="n">
        <v>1</v>
      </c>
      <c r="I443" s="0" t="n">
        <v>209882114</v>
      </c>
      <c r="J443" s="0" t="s">
        <v>981</v>
      </c>
    </row>
    <row r="444" customFormat="false" ht="15" hidden="false" customHeight="false" outlineLevel="0" collapsed="false">
      <c r="A444" s="0" t="s">
        <v>982</v>
      </c>
      <c r="E444" s="0" t="s">
        <v>546</v>
      </c>
      <c r="F444" s="0" t="n">
        <v>518003</v>
      </c>
      <c r="G444" s="0" t="n">
        <v>0.1</v>
      </c>
      <c r="H444" s="0" t="n">
        <v>1</v>
      </c>
      <c r="I444" s="0" t="n">
        <v>209882115</v>
      </c>
      <c r="J444" s="0" t="s">
        <v>983</v>
      </c>
    </row>
    <row r="445" customFormat="false" ht="15" hidden="false" customHeight="false" outlineLevel="0" collapsed="false">
      <c r="A445" s="0" t="s">
        <v>984</v>
      </c>
      <c r="E445" s="0" t="s">
        <v>546</v>
      </c>
      <c r="F445" s="0" t="n">
        <v>518301</v>
      </c>
      <c r="G445" s="0" t="n">
        <v>0.1</v>
      </c>
      <c r="H445" s="0" t="n">
        <v>1</v>
      </c>
      <c r="I445" s="0" t="n">
        <v>209882116</v>
      </c>
      <c r="J445" s="0" t="s">
        <v>985</v>
      </c>
    </row>
    <row r="446" customFormat="false" ht="15" hidden="false" customHeight="false" outlineLevel="0" collapsed="false">
      <c r="A446" s="0" t="s">
        <v>986</v>
      </c>
      <c r="E446" s="0" t="s">
        <v>546</v>
      </c>
      <c r="F446" s="0" t="n">
        <v>518501</v>
      </c>
      <c r="G446" s="0" t="n">
        <v>0.1</v>
      </c>
      <c r="H446" s="0" t="n">
        <v>1</v>
      </c>
      <c r="I446" s="0" t="n">
        <v>209882117</v>
      </c>
      <c r="J446" s="0" t="s">
        <v>987</v>
      </c>
    </row>
    <row r="447" customFormat="false" ht="15" hidden="false" customHeight="false" outlineLevel="0" collapsed="false">
      <c r="A447" s="0" t="s">
        <v>988</v>
      </c>
      <c r="E447" s="0" t="s">
        <v>989</v>
      </c>
      <c r="F447" s="0" t="n">
        <v>520001</v>
      </c>
      <c r="G447" s="0" t="n">
        <v>0.1</v>
      </c>
      <c r="H447" s="0" t="n">
        <v>1</v>
      </c>
      <c r="I447" s="0" t="n">
        <v>209882118</v>
      </c>
      <c r="J447" s="0" t="s">
        <v>990</v>
      </c>
    </row>
    <row r="448" customFormat="false" ht="15" hidden="false" customHeight="false" outlineLevel="0" collapsed="false">
      <c r="A448" s="0" t="s">
        <v>991</v>
      </c>
      <c r="E448" s="0" t="s">
        <v>989</v>
      </c>
      <c r="F448" s="0" t="n">
        <v>520010</v>
      </c>
      <c r="G448" s="0" t="n">
        <v>0.1</v>
      </c>
      <c r="H448" s="0" t="n">
        <v>1</v>
      </c>
      <c r="I448" s="0" t="n">
        <v>209882119</v>
      </c>
      <c r="J448" s="0" t="s">
        <v>992</v>
      </c>
    </row>
    <row r="449" customFormat="false" ht="15" hidden="false" customHeight="false" outlineLevel="0" collapsed="false">
      <c r="A449" s="0" t="s">
        <v>993</v>
      </c>
      <c r="E449" s="0" t="s">
        <v>994</v>
      </c>
      <c r="F449" s="0" t="n">
        <v>521137</v>
      </c>
      <c r="G449" s="0" t="n">
        <v>0.1</v>
      </c>
      <c r="H449" s="0" t="n">
        <v>1</v>
      </c>
      <c r="I449" s="0" t="n">
        <v>209882120</v>
      </c>
      <c r="J449" s="0" t="s">
        <v>995</v>
      </c>
    </row>
    <row r="450" customFormat="false" ht="15" hidden="false" customHeight="false" outlineLevel="0" collapsed="false">
      <c r="A450" s="0" t="s">
        <v>996</v>
      </c>
      <c r="E450" s="0" t="s">
        <v>997</v>
      </c>
      <c r="F450" s="0" t="n">
        <v>443201</v>
      </c>
      <c r="G450" s="0" t="n">
        <v>0.1</v>
      </c>
      <c r="H450" s="0" t="n">
        <v>1</v>
      </c>
      <c r="I450" s="0" t="n">
        <v>209882047</v>
      </c>
      <c r="J450" s="0" t="s">
        <v>998</v>
      </c>
    </row>
    <row r="451" customFormat="false" ht="15" hidden="false" customHeight="false" outlineLevel="0" collapsed="false">
      <c r="A451" s="0" t="s">
        <v>999</v>
      </c>
      <c r="E451" s="0" t="s">
        <v>1000</v>
      </c>
      <c r="F451" s="0" t="n">
        <v>452001</v>
      </c>
      <c r="G451" s="0" t="n">
        <v>0.1</v>
      </c>
      <c r="H451" s="0" t="n">
        <v>1</v>
      </c>
      <c r="I451" s="0" t="n">
        <v>209882048</v>
      </c>
      <c r="J451" s="0" t="s">
        <v>1001</v>
      </c>
    </row>
    <row r="452" customFormat="false" ht="15" hidden="false" customHeight="false" outlineLevel="0" collapsed="false">
      <c r="A452" s="0" t="s">
        <v>1002</v>
      </c>
      <c r="E452" s="0" t="s">
        <v>1000</v>
      </c>
      <c r="F452" s="0" t="n">
        <v>452012</v>
      </c>
      <c r="G452" s="0" t="n">
        <v>0.1</v>
      </c>
      <c r="H452" s="0" t="n">
        <v>1</v>
      </c>
      <c r="I452" s="0" t="n">
        <v>209882049</v>
      </c>
      <c r="J452" s="0" t="s">
        <v>1003</v>
      </c>
    </row>
    <row r="453" customFormat="false" ht="15" hidden="false" customHeight="false" outlineLevel="0" collapsed="false">
      <c r="A453" s="0" t="s">
        <v>1004</v>
      </c>
      <c r="E453" s="0" t="s">
        <v>1005</v>
      </c>
      <c r="F453" s="0" t="n">
        <v>455001</v>
      </c>
      <c r="G453" s="0" t="n">
        <v>0.1</v>
      </c>
      <c r="H453" s="0" t="n">
        <v>1</v>
      </c>
      <c r="I453" s="0" t="n">
        <v>209882050</v>
      </c>
      <c r="J453" s="0" t="s">
        <v>1006</v>
      </c>
    </row>
    <row r="454" customFormat="false" ht="15" hidden="false" customHeight="false" outlineLevel="0" collapsed="false">
      <c r="A454" s="0" t="s">
        <v>1007</v>
      </c>
      <c r="E454" s="0" t="s">
        <v>1008</v>
      </c>
      <c r="F454" s="0" t="n">
        <v>462016</v>
      </c>
      <c r="G454" s="0" t="n">
        <v>0.1</v>
      </c>
      <c r="H454" s="0" t="n">
        <v>1</v>
      </c>
      <c r="I454" s="0" t="n">
        <v>209882051</v>
      </c>
      <c r="J454" s="0" t="s">
        <v>1009</v>
      </c>
    </row>
    <row r="455" customFormat="false" ht="15" hidden="false" customHeight="false" outlineLevel="0" collapsed="false">
      <c r="A455" s="0" t="s">
        <v>1010</v>
      </c>
      <c r="E455" s="0" t="s">
        <v>1011</v>
      </c>
      <c r="F455" s="0" t="n">
        <v>470001</v>
      </c>
      <c r="G455" s="0" t="n">
        <v>0.1</v>
      </c>
      <c r="H455" s="0" t="n">
        <v>1</v>
      </c>
      <c r="I455" s="0" t="n">
        <v>209882052</v>
      </c>
      <c r="J455" s="0" t="s">
        <v>1012</v>
      </c>
    </row>
    <row r="456" customFormat="false" ht="15" hidden="false" customHeight="false" outlineLevel="0" collapsed="false">
      <c r="A456" s="0" t="s">
        <v>1013</v>
      </c>
      <c r="E456" s="0" t="s">
        <v>1014</v>
      </c>
      <c r="F456" s="0" t="n">
        <v>474002</v>
      </c>
      <c r="G456" s="0" t="n">
        <v>0.1</v>
      </c>
      <c r="H456" s="0" t="n">
        <v>1</v>
      </c>
      <c r="I456" s="0" t="n">
        <v>209882053</v>
      </c>
      <c r="J456" s="0" t="s">
        <v>1015</v>
      </c>
    </row>
    <row r="457" customFormat="false" ht="15" hidden="false" customHeight="false" outlineLevel="0" collapsed="false">
      <c r="A457" s="0" t="s">
        <v>1016</v>
      </c>
      <c r="E457" s="0" t="s">
        <v>1014</v>
      </c>
      <c r="F457" s="0" t="n">
        <v>474006</v>
      </c>
      <c r="G457" s="0" t="n">
        <v>0.1</v>
      </c>
      <c r="H457" s="0" t="n">
        <v>1</v>
      </c>
      <c r="I457" s="0" t="n">
        <v>209882054</v>
      </c>
      <c r="J457" s="0" t="s">
        <v>1017</v>
      </c>
    </row>
    <row r="458" customFormat="false" ht="15" hidden="false" customHeight="false" outlineLevel="0" collapsed="false">
      <c r="A458" s="0" t="s">
        <v>1018</v>
      </c>
      <c r="E458" s="0" t="s">
        <v>1019</v>
      </c>
      <c r="F458" s="0" t="n">
        <v>481001</v>
      </c>
      <c r="G458" s="0" t="n">
        <v>0.1</v>
      </c>
      <c r="H458" s="0" t="n">
        <v>1</v>
      </c>
      <c r="I458" s="0" t="n">
        <v>209882055</v>
      </c>
      <c r="J458" s="0" t="s">
        <v>1020</v>
      </c>
    </row>
    <row r="459" customFormat="false" ht="15" hidden="false" customHeight="false" outlineLevel="0" collapsed="false">
      <c r="A459" s="0" t="s">
        <v>1021</v>
      </c>
      <c r="E459" s="0" t="s">
        <v>1022</v>
      </c>
      <c r="F459" s="0" t="n">
        <v>482003</v>
      </c>
      <c r="G459" s="0" t="n">
        <v>0.1</v>
      </c>
      <c r="H459" s="0" t="n">
        <v>1</v>
      </c>
      <c r="I459" s="0" t="n">
        <v>209882056</v>
      </c>
      <c r="J459" s="0" t="s">
        <v>1023</v>
      </c>
    </row>
    <row r="460" customFormat="false" ht="15" hidden="false" customHeight="false" outlineLevel="0" collapsed="false">
      <c r="A460" s="0" t="s">
        <v>1024</v>
      </c>
      <c r="E460" s="0" t="s">
        <v>1025</v>
      </c>
      <c r="F460" s="0" t="n">
        <v>485001</v>
      </c>
      <c r="G460" s="0" t="n">
        <v>0.1</v>
      </c>
      <c r="H460" s="0" t="n">
        <v>1</v>
      </c>
      <c r="I460" s="0" t="n">
        <v>209882057</v>
      </c>
      <c r="J460" s="0" t="s">
        <v>1026</v>
      </c>
    </row>
    <row r="461" customFormat="false" ht="15" hidden="false" customHeight="false" outlineLevel="0" collapsed="false">
      <c r="A461" s="0" t="s">
        <v>1027</v>
      </c>
      <c r="E461" s="0" t="s">
        <v>886</v>
      </c>
      <c r="F461" s="0" t="n">
        <v>680012</v>
      </c>
      <c r="G461" s="0" t="n">
        <v>0.1</v>
      </c>
      <c r="H461" s="0" t="n">
        <v>1</v>
      </c>
      <c r="I461" s="0" t="n">
        <v>209881697</v>
      </c>
      <c r="J461" s="0" t="s">
        <v>1028</v>
      </c>
    </row>
    <row r="462" customFormat="false" ht="15" hidden="false" customHeight="false" outlineLevel="0" collapsed="false">
      <c r="A462" s="0" t="s">
        <v>1029</v>
      </c>
      <c r="E462" s="0" t="s">
        <v>886</v>
      </c>
      <c r="F462" s="0" t="n">
        <v>680653</v>
      </c>
      <c r="G462" s="0" t="n">
        <v>0.1</v>
      </c>
      <c r="H462" s="0" t="n">
        <v>1</v>
      </c>
      <c r="I462" s="0" t="n">
        <v>209881698</v>
      </c>
      <c r="J462" s="0" t="s">
        <v>1030</v>
      </c>
    </row>
    <row r="463" customFormat="false" ht="15" hidden="false" customHeight="false" outlineLevel="0" collapsed="false">
      <c r="A463" s="0" t="s">
        <v>1031</v>
      </c>
      <c r="E463" s="0" t="s">
        <v>886</v>
      </c>
      <c r="F463" s="0" t="n">
        <v>680662</v>
      </c>
      <c r="G463" s="0" t="n">
        <v>0.1</v>
      </c>
      <c r="H463" s="0" t="n">
        <v>1</v>
      </c>
      <c r="I463" s="0" t="n">
        <v>209881699</v>
      </c>
      <c r="J463" s="0" t="s">
        <v>1032</v>
      </c>
    </row>
    <row r="464" customFormat="false" ht="15" hidden="false" customHeight="false" outlineLevel="0" collapsed="false">
      <c r="A464" s="0" t="s">
        <v>1033</v>
      </c>
      <c r="E464" s="0" t="s">
        <v>861</v>
      </c>
      <c r="F464" s="0" t="n">
        <v>682012</v>
      </c>
      <c r="G464" s="0" t="n">
        <v>0.1</v>
      </c>
      <c r="H464" s="0" t="n">
        <v>1</v>
      </c>
      <c r="I464" s="0" t="n">
        <v>209881700</v>
      </c>
      <c r="J464" s="0" t="s">
        <v>1034</v>
      </c>
    </row>
    <row r="465" customFormat="false" ht="15" hidden="false" customHeight="false" outlineLevel="0" collapsed="false">
      <c r="A465" s="0" t="s">
        <v>1035</v>
      </c>
      <c r="E465" s="0" t="s">
        <v>861</v>
      </c>
      <c r="F465" s="0" t="n">
        <v>682019</v>
      </c>
      <c r="G465" s="0" t="n">
        <v>0.1</v>
      </c>
      <c r="H465" s="0" t="n">
        <v>1</v>
      </c>
      <c r="I465" s="0" t="n">
        <v>209881702</v>
      </c>
      <c r="J465" s="0" t="s">
        <v>1036</v>
      </c>
    </row>
    <row r="466" customFormat="false" ht="15" hidden="false" customHeight="false" outlineLevel="0" collapsed="false">
      <c r="A466" s="0" t="s">
        <v>1037</v>
      </c>
      <c r="E466" s="0" t="s">
        <v>861</v>
      </c>
      <c r="F466" s="0" t="n">
        <v>682031</v>
      </c>
      <c r="G466" s="0" t="n">
        <v>0.1</v>
      </c>
      <c r="H466" s="0" t="n">
        <v>1</v>
      </c>
      <c r="I466" s="0" t="n">
        <v>209881703</v>
      </c>
      <c r="J466" s="0" t="s">
        <v>1038</v>
      </c>
    </row>
    <row r="467" customFormat="false" ht="15" hidden="false" customHeight="false" outlineLevel="0" collapsed="false">
      <c r="A467" s="0" t="s">
        <v>1039</v>
      </c>
      <c r="E467" s="0" t="s">
        <v>861</v>
      </c>
      <c r="F467" s="0" t="n">
        <v>682036</v>
      </c>
      <c r="G467" s="0" t="n">
        <v>0.1</v>
      </c>
      <c r="H467" s="0" t="n">
        <v>1</v>
      </c>
      <c r="I467" s="0" t="n">
        <v>209881704</v>
      </c>
      <c r="J467" s="0" t="s">
        <v>1040</v>
      </c>
    </row>
    <row r="468" customFormat="false" ht="15" hidden="false" customHeight="false" outlineLevel="0" collapsed="false">
      <c r="A468" s="0" t="s">
        <v>1041</v>
      </c>
      <c r="E468" s="0" t="s">
        <v>861</v>
      </c>
      <c r="F468" s="0" t="n">
        <v>682036</v>
      </c>
      <c r="G468" s="0" t="n">
        <v>0.1</v>
      </c>
      <c r="H468" s="0" t="n">
        <v>1</v>
      </c>
      <c r="I468" s="0" t="n">
        <v>209881705</v>
      </c>
      <c r="J468" s="0" t="s">
        <v>1042</v>
      </c>
    </row>
    <row r="469" customFormat="false" ht="15" hidden="false" customHeight="false" outlineLevel="0" collapsed="false">
      <c r="A469" s="0" t="s">
        <v>1043</v>
      </c>
      <c r="E469" s="0" t="s">
        <v>861</v>
      </c>
      <c r="F469" s="0" t="n">
        <v>682303</v>
      </c>
      <c r="G469" s="0" t="n">
        <v>0.1</v>
      </c>
      <c r="H469" s="0" t="n">
        <v>1</v>
      </c>
      <c r="I469" s="0" t="n">
        <v>209881706</v>
      </c>
      <c r="J469" s="0" t="s">
        <v>1044</v>
      </c>
    </row>
    <row r="470" customFormat="false" ht="15" hidden="false" customHeight="false" outlineLevel="0" collapsed="false">
      <c r="A470" s="0" t="s">
        <v>1045</v>
      </c>
      <c r="E470" s="0" t="s">
        <v>861</v>
      </c>
      <c r="F470" s="0" t="n">
        <v>682505</v>
      </c>
      <c r="G470" s="0" t="n">
        <v>0.1</v>
      </c>
      <c r="H470" s="0" t="n">
        <v>1</v>
      </c>
      <c r="I470" s="0" t="n">
        <v>209881707</v>
      </c>
      <c r="J470" s="0" t="s">
        <v>1046</v>
      </c>
    </row>
    <row r="471" customFormat="false" ht="15" hidden="false" customHeight="false" outlineLevel="0" collapsed="false">
      <c r="A471" s="0" t="s">
        <v>1047</v>
      </c>
      <c r="E471" s="0" t="s">
        <v>861</v>
      </c>
      <c r="F471" s="0" t="n">
        <v>683102</v>
      </c>
      <c r="G471" s="0" t="n">
        <v>0.1</v>
      </c>
      <c r="H471" s="0" t="n">
        <v>1</v>
      </c>
      <c r="I471" s="0" t="n">
        <v>209881708</v>
      </c>
      <c r="J471" s="0" t="s">
        <v>1048</v>
      </c>
    </row>
    <row r="472" customFormat="false" ht="15" hidden="false" customHeight="false" outlineLevel="0" collapsed="false">
      <c r="A472" s="0" t="s">
        <v>1049</v>
      </c>
      <c r="E472" s="0" t="s">
        <v>861</v>
      </c>
      <c r="F472" s="0" t="n">
        <v>683102</v>
      </c>
      <c r="G472" s="0" t="n">
        <v>0.1</v>
      </c>
      <c r="H472" s="0" t="n">
        <v>1</v>
      </c>
      <c r="I472" s="0" t="n">
        <v>209881709</v>
      </c>
      <c r="J472" s="0" t="s">
        <v>1050</v>
      </c>
    </row>
    <row r="473" customFormat="false" ht="15" hidden="false" customHeight="false" outlineLevel="0" collapsed="false">
      <c r="A473" s="0" t="s">
        <v>1051</v>
      </c>
      <c r="E473" s="0" t="s">
        <v>861</v>
      </c>
      <c r="F473" s="0" t="n">
        <v>683104</v>
      </c>
      <c r="G473" s="0" t="n">
        <v>0.1</v>
      </c>
      <c r="H473" s="0" t="n">
        <v>1</v>
      </c>
      <c r="I473" s="0" t="n">
        <v>209881710</v>
      </c>
      <c r="J473" s="0" t="s">
        <v>1052</v>
      </c>
    </row>
    <row r="474" customFormat="false" ht="15" hidden="false" customHeight="false" outlineLevel="0" collapsed="false">
      <c r="A474" s="0" t="s">
        <v>1053</v>
      </c>
      <c r="E474" s="0" t="s">
        <v>869</v>
      </c>
      <c r="F474" s="0" t="n">
        <v>685508</v>
      </c>
      <c r="G474" s="0" t="n">
        <v>0.1</v>
      </c>
      <c r="H474" s="0" t="n">
        <v>1</v>
      </c>
      <c r="I474" s="0" t="n">
        <v>209881711</v>
      </c>
      <c r="J474" s="0" t="s">
        <v>1054</v>
      </c>
    </row>
    <row r="475" customFormat="false" ht="15" hidden="false" customHeight="false" outlineLevel="0" collapsed="false">
      <c r="A475" s="0" t="s">
        <v>1055</v>
      </c>
      <c r="E475" s="0" t="s">
        <v>866</v>
      </c>
      <c r="F475" s="0" t="n">
        <v>686605</v>
      </c>
      <c r="G475" s="0" t="n">
        <v>0.1</v>
      </c>
      <c r="H475" s="0" t="n">
        <v>1</v>
      </c>
      <c r="I475" s="0" t="n">
        <v>209881712</v>
      </c>
      <c r="J475" s="0" t="s">
        <v>1056</v>
      </c>
    </row>
    <row r="476" customFormat="false" ht="15" hidden="false" customHeight="false" outlineLevel="0" collapsed="false">
      <c r="A476" s="0" t="s">
        <v>1057</v>
      </c>
      <c r="E476" s="0" t="s">
        <v>866</v>
      </c>
      <c r="F476" s="0" t="n">
        <v>686633</v>
      </c>
      <c r="G476" s="0" t="n">
        <v>0.1</v>
      </c>
      <c r="H476" s="0" t="n">
        <v>1</v>
      </c>
      <c r="I476" s="0" t="n">
        <v>209881713</v>
      </c>
      <c r="J476" s="0" t="s">
        <v>1058</v>
      </c>
    </row>
    <row r="477" customFormat="false" ht="15" hidden="false" customHeight="false" outlineLevel="0" collapsed="false">
      <c r="A477" s="0" t="s">
        <v>1059</v>
      </c>
      <c r="E477" s="0" t="s">
        <v>861</v>
      </c>
      <c r="F477" s="0" t="n">
        <v>686664</v>
      </c>
      <c r="G477" s="0" t="n">
        <v>0.1</v>
      </c>
      <c r="H477" s="0" t="n">
        <v>1</v>
      </c>
      <c r="I477" s="0" t="n">
        <v>209881714</v>
      </c>
      <c r="J477" s="0" t="s">
        <v>1060</v>
      </c>
    </row>
    <row r="478" customFormat="false" ht="15" hidden="false" customHeight="false" outlineLevel="0" collapsed="false">
      <c r="A478" s="0" t="s">
        <v>1061</v>
      </c>
      <c r="E478" s="0" t="s">
        <v>1062</v>
      </c>
      <c r="F478" s="0" t="n">
        <v>688506</v>
      </c>
      <c r="G478" s="0" t="n">
        <v>0.1</v>
      </c>
      <c r="H478" s="0" t="n">
        <v>1</v>
      </c>
      <c r="I478" s="0" t="n">
        <v>209881715</v>
      </c>
      <c r="J478" s="0" t="s">
        <v>1063</v>
      </c>
    </row>
    <row r="479" customFormat="false" ht="15" hidden="false" customHeight="false" outlineLevel="0" collapsed="false">
      <c r="A479" s="0" t="s">
        <v>1064</v>
      </c>
      <c r="E479" s="0" t="s">
        <v>1065</v>
      </c>
      <c r="F479" s="0" t="n">
        <v>689105</v>
      </c>
      <c r="G479" s="0" t="n">
        <v>0.1</v>
      </c>
      <c r="H479" s="0" t="n">
        <v>1</v>
      </c>
      <c r="I479" s="0" t="n">
        <v>209881716</v>
      </c>
      <c r="J479" s="0" t="s">
        <v>1066</v>
      </c>
    </row>
    <row r="480" customFormat="false" ht="15" hidden="false" customHeight="false" outlineLevel="0" collapsed="false">
      <c r="A480" s="0" t="s">
        <v>1064</v>
      </c>
      <c r="E480" s="0" t="s">
        <v>1065</v>
      </c>
      <c r="F480" s="0" t="n">
        <v>689105</v>
      </c>
      <c r="G480" s="0" t="n">
        <v>0.1</v>
      </c>
      <c r="H480" s="0" t="n">
        <v>1</v>
      </c>
      <c r="I480" s="0" t="n">
        <v>209881717</v>
      </c>
      <c r="J480" s="0" t="s">
        <v>1067</v>
      </c>
    </row>
    <row r="481" customFormat="false" ht="15" hidden="false" customHeight="false" outlineLevel="0" collapsed="false">
      <c r="A481" s="0" t="s">
        <v>1068</v>
      </c>
      <c r="E481" s="0" t="s">
        <v>1062</v>
      </c>
      <c r="F481" s="0" t="n">
        <v>690502</v>
      </c>
      <c r="G481" s="0" t="n">
        <v>0.1</v>
      </c>
      <c r="H481" s="0" t="n">
        <v>1</v>
      </c>
      <c r="I481" s="0" t="n">
        <v>209881718</v>
      </c>
      <c r="J481" s="0" t="s">
        <v>1069</v>
      </c>
    </row>
    <row r="482" customFormat="false" ht="15" hidden="false" customHeight="false" outlineLevel="0" collapsed="false">
      <c r="A482" s="0" t="s">
        <v>1070</v>
      </c>
      <c r="E482" s="0" t="s">
        <v>1071</v>
      </c>
      <c r="F482" s="0" t="n">
        <v>691002</v>
      </c>
      <c r="G482" s="0" t="n">
        <v>0.1</v>
      </c>
      <c r="H482" s="0" t="n">
        <v>1</v>
      </c>
      <c r="I482" s="0" t="n">
        <v>209881719</v>
      </c>
      <c r="J482" s="0" t="s">
        <v>1072</v>
      </c>
    </row>
    <row r="483" customFormat="false" ht="15" hidden="false" customHeight="false" outlineLevel="0" collapsed="false">
      <c r="A483" s="0" t="s">
        <v>1073</v>
      </c>
      <c r="E483" s="0" t="s">
        <v>1071</v>
      </c>
      <c r="F483" s="0" t="n">
        <v>691004</v>
      </c>
      <c r="G483" s="0" t="n">
        <v>0.1</v>
      </c>
      <c r="H483" s="0" t="n">
        <v>1</v>
      </c>
      <c r="I483" s="0" t="n">
        <v>209881720</v>
      </c>
      <c r="J483" s="0" t="s">
        <v>1074</v>
      </c>
    </row>
    <row r="484" customFormat="false" ht="15" hidden="false" customHeight="false" outlineLevel="0" collapsed="false">
      <c r="A484" s="0" t="s">
        <v>1075</v>
      </c>
      <c r="E484" s="0" t="s">
        <v>856</v>
      </c>
      <c r="F484" s="0" t="n">
        <v>695020</v>
      </c>
      <c r="G484" s="0" t="n">
        <v>0.1</v>
      </c>
      <c r="H484" s="0" t="n">
        <v>1</v>
      </c>
      <c r="I484" s="0" t="n">
        <v>209881721</v>
      </c>
      <c r="J484" s="0" t="s">
        <v>1076</v>
      </c>
    </row>
    <row r="485" customFormat="false" ht="15" hidden="false" customHeight="false" outlineLevel="0" collapsed="false">
      <c r="A485" s="0" t="s">
        <v>1077</v>
      </c>
      <c r="E485" s="0" t="s">
        <v>1078</v>
      </c>
      <c r="F485" s="0" t="n">
        <v>695504</v>
      </c>
      <c r="G485" s="0" t="n">
        <v>0.1</v>
      </c>
      <c r="H485" s="0" t="n">
        <v>1</v>
      </c>
      <c r="I485" s="0" t="n">
        <v>209881722</v>
      </c>
      <c r="J485" s="0" t="s">
        <v>1079</v>
      </c>
    </row>
    <row r="486" customFormat="false" ht="15" hidden="false" customHeight="false" outlineLevel="0" collapsed="false">
      <c r="A486" s="0" t="s">
        <v>1080</v>
      </c>
      <c r="E486" s="0" t="s">
        <v>508</v>
      </c>
      <c r="F486" s="0" t="n">
        <v>700014</v>
      </c>
      <c r="G486" s="0" t="n">
        <v>0.1</v>
      </c>
      <c r="H486" s="0" t="n">
        <v>1</v>
      </c>
      <c r="I486" s="0" t="n">
        <v>209881723</v>
      </c>
      <c r="J486" s="0" t="s">
        <v>1081</v>
      </c>
    </row>
    <row r="487" customFormat="false" ht="15" hidden="false" customHeight="false" outlineLevel="0" collapsed="false">
      <c r="A487" s="0" t="s">
        <v>1082</v>
      </c>
      <c r="E487" s="0" t="s">
        <v>508</v>
      </c>
      <c r="F487" s="0" t="n">
        <v>700016</v>
      </c>
      <c r="G487" s="0" t="n">
        <v>0.1</v>
      </c>
      <c r="H487" s="0" t="n">
        <v>1</v>
      </c>
      <c r="I487" s="0" t="n">
        <v>209881724</v>
      </c>
      <c r="J487" s="0" t="s">
        <v>1083</v>
      </c>
    </row>
    <row r="488" customFormat="false" ht="15" hidden="false" customHeight="false" outlineLevel="0" collapsed="false">
      <c r="A488" s="0" t="s">
        <v>1084</v>
      </c>
      <c r="E488" s="0" t="s">
        <v>508</v>
      </c>
      <c r="F488" s="0" t="n">
        <v>700026</v>
      </c>
      <c r="G488" s="0" t="n">
        <v>0.1</v>
      </c>
      <c r="H488" s="0" t="n">
        <v>1</v>
      </c>
      <c r="I488" s="0" t="n">
        <v>209881725</v>
      </c>
      <c r="J488" s="0" t="s">
        <v>1085</v>
      </c>
    </row>
    <row r="489" customFormat="false" ht="15" hidden="false" customHeight="false" outlineLevel="0" collapsed="false">
      <c r="A489" s="0" t="s">
        <v>1086</v>
      </c>
      <c r="E489" s="0" t="s">
        <v>615</v>
      </c>
      <c r="F489" s="0" t="n">
        <v>700028</v>
      </c>
      <c r="G489" s="0" t="n">
        <v>0.1</v>
      </c>
      <c r="H489" s="0" t="n">
        <v>1</v>
      </c>
      <c r="I489" s="0" t="n">
        <v>209881726</v>
      </c>
      <c r="J489" s="0" t="s">
        <v>1087</v>
      </c>
    </row>
    <row r="490" customFormat="false" ht="15" hidden="false" customHeight="false" outlineLevel="0" collapsed="false">
      <c r="A490" s="0" t="s">
        <v>1088</v>
      </c>
      <c r="E490" s="0" t="s">
        <v>508</v>
      </c>
      <c r="F490" s="0" t="n">
        <v>700032</v>
      </c>
      <c r="G490" s="0" t="n">
        <v>0.1</v>
      </c>
      <c r="H490" s="0" t="n">
        <v>1</v>
      </c>
      <c r="I490" s="0" t="n">
        <v>209881727</v>
      </c>
      <c r="J490" s="0" t="s">
        <v>1089</v>
      </c>
    </row>
    <row r="491" customFormat="false" ht="15" hidden="false" customHeight="false" outlineLevel="0" collapsed="false">
      <c r="A491" s="0" t="s">
        <v>1090</v>
      </c>
      <c r="E491" s="0" t="s">
        <v>508</v>
      </c>
      <c r="F491" s="0" t="n">
        <v>700034</v>
      </c>
      <c r="G491" s="0" t="n">
        <v>0.1</v>
      </c>
      <c r="H491" s="0" t="n">
        <v>1</v>
      </c>
      <c r="I491" s="0" t="n">
        <v>209881728</v>
      </c>
      <c r="J491" s="0" t="s">
        <v>1091</v>
      </c>
    </row>
    <row r="492" customFormat="false" ht="15" hidden="false" customHeight="false" outlineLevel="0" collapsed="false">
      <c r="A492" s="0" t="s">
        <v>1092</v>
      </c>
      <c r="E492" s="0" t="s">
        <v>508</v>
      </c>
      <c r="F492" s="0" t="n">
        <v>700034</v>
      </c>
      <c r="G492" s="0" t="n">
        <v>0.1</v>
      </c>
      <c r="H492" s="0" t="n">
        <v>1</v>
      </c>
      <c r="I492" s="0" t="n">
        <v>209881729</v>
      </c>
      <c r="J492" s="0" t="s">
        <v>1093</v>
      </c>
    </row>
    <row r="493" customFormat="false" ht="15" hidden="false" customHeight="false" outlineLevel="0" collapsed="false">
      <c r="A493" s="0" t="s">
        <v>1094</v>
      </c>
      <c r="E493" s="0" t="s">
        <v>608</v>
      </c>
      <c r="F493" s="0" t="n">
        <v>700039</v>
      </c>
      <c r="G493" s="0" t="n">
        <v>0.1</v>
      </c>
      <c r="H493" s="0" t="n">
        <v>1</v>
      </c>
      <c r="I493" s="0" t="n">
        <v>209881731</v>
      </c>
      <c r="J493" s="0" t="s">
        <v>1095</v>
      </c>
    </row>
    <row r="494" customFormat="false" ht="15" hidden="false" customHeight="false" outlineLevel="0" collapsed="false">
      <c r="A494" s="0" t="s">
        <v>1096</v>
      </c>
      <c r="E494" s="0" t="s">
        <v>508</v>
      </c>
      <c r="F494" s="0" t="n">
        <v>700041</v>
      </c>
      <c r="G494" s="0" t="n">
        <v>0.1</v>
      </c>
      <c r="H494" s="0" t="n">
        <v>1</v>
      </c>
      <c r="I494" s="0" t="n">
        <v>209881732</v>
      </c>
      <c r="J494" s="0" t="s">
        <v>1097</v>
      </c>
    </row>
    <row r="495" customFormat="false" ht="15" hidden="false" customHeight="false" outlineLevel="0" collapsed="false">
      <c r="A495" s="0" t="s">
        <v>1098</v>
      </c>
      <c r="E495" s="0" t="s">
        <v>508</v>
      </c>
      <c r="F495" s="0" t="n">
        <v>700044</v>
      </c>
      <c r="G495" s="0" t="n">
        <v>0.1</v>
      </c>
      <c r="H495" s="0" t="n">
        <v>1</v>
      </c>
      <c r="I495" s="0" t="n">
        <v>209881733</v>
      </c>
      <c r="J495" s="0" t="s">
        <v>1099</v>
      </c>
    </row>
    <row r="496" customFormat="false" ht="15" hidden="false" customHeight="false" outlineLevel="0" collapsed="false">
      <c r="A496" s="0" t="s">
        <v>1100</v>
      </c>
      <c r="E496" s="0" t="s">
        <v>814</v>
      </c>
      <c r="F496" s="0" t="n">
        <v>700050</v>
      </c>
      <c r="G496" s="0" t="n">
        <v>0.1</v>
      </c>
      <c r="H496" s="0" t="n">
        <v>1</v>
      </c>
      <c r="I496" s="0" t="n">
        <v>209881734</v>
      </c>
      <c r="J496" s="0" t="s">
        <v>1101</v>
      </c>
    </row>
    <row r="497" customFormat="false" ht="15" hidden="false" customHeight="false" outlineLevel="0" collapsed="false">
      <c r="A497" s="0" t="s">
        <v>1102</v>
      </c>
      <c r="E497" s="0" t="s">
        <v>814</v>
      </c>
      <c r="F497" s="0" t="n">
        <v>700056</v>
      </c>
      <c r="G497" s="0" t="n">
        <v>0.1</v>
      </c>
      <c r="H497" s="0" t="n">
        <v>1</v>
      </c>
      <c r="I497" s="0" t="n">
        <v>209881735</v>
      </c>
      <c r="J497" s="0" t="s">
        <v>1103</v>
      </c>
    </row>
    <row r="498" customFormat="false" ht="15" hidden="false" customHeight="false" outlineLevel="0" collapsed="false">
      <c r="A498" s="0" t="s">
        <v>1104</v>
      </c>
      <c r="E498" s="0" t="s">
        <v>814</v>
      </c>
      <c r="F498" s="0" t="n">
        <v>700057</v>
      </c>
      <c r="G498" s="0" t="n">
        <v>0.1</v>
      </c>
      <c r="H498" s="0" t="n">
        <v>1</v>
      </c>
      <c r="I498" s="0" t="n">
        <v>209881736</v>
      </c>
      <c r="J498" s="0" t="s">
        <v>1105</v>
      </c>
    </row>
    <row r="499" customFormat="false" ht="15" hidden="false" customHeight="false" outlineLevel="0" collapsed="false">
      <c r="A499" s="0" t="s">
        <v>1106</v>
      </c>
      <c r="E499" s="0" t="s">
        <v>814</v>
      </c>
      <c r="F499" s="0" t="n">
        <v>700057</v>
      </c>
      <c r="G499" s="0" t="n">
        <v>0.1</v>
      </c>
      <c r="H499" s="0" t="n">
        <v>1</v>
      </c>
      <c r="I499" s="0" t="n">
        <v>209881737</v>
      </c>
      <c r="J499" s="0" t="s">
        <v>1107</v>
      </c>
    </row>
    <row r="500" customFormat="false" ht="15" hidden="false" customHeight="false" outlineLevel="0" collapsed="false">
      <c r="A500" s="0" t="s">
        <v>1108</v>
      </c>
      <c r="E500" s="0" t="s">
        <v>508</v>
      </c>
      <c r="F500" s="0" t="n">
        <v>700061</v>
      </c>
      <c r="G500" s="0" t="n">
        <v>0.1</v>
      </c>
      <c r="H500" s="0" t="n">
        <v>1</v>
      </c>
      <c r="I500" s="0" t="n">
        <v>209881739</v>
      </c>
      <c r="J500" s="0" t="s">
        <v>1109</v>
      </c>
    </row>
    <row r="501" customFormat="false" ht="15" hidden="false" customHeight="false" outlineLevel="0" collapsed="false">
      <c r="A501" s="0" t="s">
        <v>1110</v>
      </c>
      <c r="E501" s="0" t="s">
        <v>1111</v>
      </c>
      <c r="F501" s="0" t="n">
        <v>502001</v>
      </c>
      <c r="G501" s="0" t="n">
        <v>0.1</v>
      </c>
      <c r="H501" s="0" t="n">
        <v>1</v>
      </c>
      <c r="I501" s="0" t="n">
        <v>209839342</v>
      </c>
      <c r="J501" s="0" t="s">
        <v>1112</v>
      </c>
    </row>
    <row r="502" customFormat="false" ht="15" hidden="false" customHeight="false" outlineLevel="0" collapsed="false">
      <c r="A502" s="0" t="s">
        <v>1113</v>
      </c>
      <c r="E502" s="0" t="s">
        <v>1114</v>
      </c>
      <c r="F502" s="0" t="n">
        <v>584128</v>
      </c>
      <c r="G502" s="0" t="n">
        <v>0.1</v>
      </c>
      <c r="H502" s="0" t="n">
        <v>1</v>
      </c>
      <c r="I502" s="0" t="n">
        <v>209880999</v>
      </c>
      <c r="J502" s="0" t="s">
        <v>1115</v>
      </c>
    </row>
    <row r="503" customFormat="false" ht="15" hidden="false" customHeight="false" outlineLevel="0" collapsed="false">
      <c r="A503" s="0" t="s">
        <v>1116</v>
      </c>
      <c r="E503" s="0" t="s">
        <v>1117</v>
      </c>
      <c r="F503" s="0" t="n">
        <v>584123</v>
      </c>
      <c r="G503" s="0" t="n">
        <v>0.1</v>
      </c>
      <c r="H503" s="0" t="n">
        <v>1</v>
      </c>
      <c r="I503" s="0" t="n">
        <v>209880998</v>
      </c>
      <c r="J503" s="0" t="s">
        <v>1118</v>
      </c>
    </row>
    <row r="504" customFormat="false" ht="15" hidden="false" customHeight="false" outlineLevel="0" collapsed="false">
      <c r="A504" s="0" t="s">
        <v>1119</v>
      </c>
      <c r="E504" s="0" t="s">
        <v>1120</v>
      </c>
      <c r="F504" s="0" t="n">
        <v>583227</v>
      </c>
      <c r="G504" s="0" t="n">
        <v>0.1</v>
      </c>
      <c r="H504" s="0" t="n">
        <v>1</v>
      </c>
      <c r="I504" s="0" t="n">
        <v>209880997</v>
      </c>
      <c r="J504" s="0" t="s">
        <v>1121</v>
      </c>
    </row>
    <row r="505" customFormat="false" ht="15" hidden="false" customHeight="false" outlineLevel="0" collapsed="false">
      <c r="A505" s="0" t="s">
        <v>1122</v>
      </c>
      <c r="E505" s="0" t="s">
        <v>1120</v>
      </c>
      <c r="F505" s="0" t="n">
        <v>583226</v>
      </c>
      <c r="G505" s="0" t="n">
        <v>0.1</v>
      </c>
      <c r="H505" s="0" t="n">
        <v>1</v>
      </c>
      <c r="I505" s="0" t="n">
        <v>209880996</v>
      </c>
      <c r="J505" s="0" t="s">
        <v>1123</v>
      </c>
    </row>
    <row r="506" customFormat="false" ht="15" hidden="false" customHeight="false" outlineLevel="0" collapsed="false">
      <c r="A506" s="0" t="s">
        <v>1124</v>
      </c>
      <c r="E506" s="0" t="s">
        <v>1125</v>
      </c>
      <c r="F506" s="0" t="n">
        <v>583119</v>
      </c>
      <c r="G506" s="0" t="n">
        <v>0.1</v>
      </c>
      <c r="H506" s="0" t="n">
        <v>1</v>
      </c>
      <c r="I506" s="0" t="n">
        <v>209880995</v>
      </c>
      <c r="J506" s="0" t="s">
        <v>1126</v>
      </c>
    </row>
    <row r="507" customFormat="false" ht="15" hidden="false" customHeight="false" outlineLevel="0" collapsed="false">
      <c r="A507" s="0" t="s">
        <v>1127</v>
      </c>
      <c r="E507" s="0" t="s">
        <v>638</v>
      </c>
      <c r="F507" s="0" t="n">
        <v>583103</v>
      </c>
      <c r="G507" s="0" t="n">
        <v>0.1</v>
      </c>
      <c r="H507" s="0" t="n">
        <v>1</v>
      </c>
      <c r="I507" s="0" t="n">
        <v>209880994</v>
      </c>
      <c r="J507" s="0" t="s">
        <v>1128</v>
      </c>
    </row>
    <row r="508" customFormat="false" ht="15" hidden="false" customHeight="false" outlineLevel="0" collapsed="false">
      <c r="A508" s="0" t="s">
        <v>1129</v>
      </c>
      <c r="E508" s="0" t="s">
        <v>1130</v>
      </c>
      <c r="F508" s="0" t="n">
        <v>581110</v>
      </c>
      <c r="G508" s="0" t="n">
        <v>0.1</v>
      </c>
      <c r="H508" s="0" t="n">
        <v>1</v>
      </c>
      <c r="I508" s="0" t="n">
        <v>209880993</v>
      </c>
      <c r="J508" s="0" t="s">
        <v>1131</v>
      </c>
    </row>
    <row r="509" customFormat="false" ht="15" hidden="false" customHeight="false" outlineLevel="0" collapsed="false">
      <c r="A509" s="0" t="s">
        <v>1132</v>
      </c>
      <c r="E509" s="0" t="s">
        <v>1133</v>
      </c>
      <c r="F509" s="0" t="n">
        <v>580008</v>
      </c>
      <c r="G509" s="0" t="n">
        <v>0.1</v>
      </c>
      <c r="H509" s="0" t="n">
        <v>1</v>
      </c>
      <c r="I509" s="0" t="n">
        <v>209880992</v>
      </c>
      <c r="J509" s="0" t="s">
        <v>1134</v>
      </c>
    </row>
    <row r="510" customFormat="false" ht="15" hidden="false" customHeight="false" outlineLevel="0" collapsed="false">
      <c r="A510" s="0" t="s">
        <v>1135</v>
      </c>
      <c r="E510" s="0" t="s">
        <v>1136</v>
      </c>
      <c r="F510" s="0" t="n">
        <v>577527</v>
      </c>
      <c r="G510" s="0" t="n">
        <v>0.1</v>
      </c>
      <c r="H510" s="0" t="n">
        <v>1</v>
      </c>
      <c r="I510" s="0" t="n">
        <v>209880991</v>
      </c>
      <c r="J510" s="0" t="s">
        <v>1137</v>
      </c>
    </row>
    <row r="511" customFormat="false" ht="15" hidden="false" customHeight="false" outlineLevel="0" collapsed="false">
      <c r="A511" s="0" t="s">
        <v>1138</v>
      </c>
      <c r="E511" s="0" t="s">
        <v>1139</v>
      </c>
      <c r="F511" s="0" t="n">
        <v>577401</v>
      </c>
      <c r="G511" s="0" t="n">
        <v>0.1</v>
      </c>
      <c r="H511" s="0" t="n">
        <v>1</v>
      </c>
      <c r="I511" s="0" t="n">
        <v>209880989</v>
      </c>
      <c r="J511" s="0" t="s">
        <v>1140</v>
      </c>
    </row>
    <row r="512" customFormat="false" ht="15" hidden="false" customHeight="false" outlineLevel="0" collapsed="false">
      <c r="A512" s="0" t="s">
        <v>1141</v>
      </c>
      <c r="E512" s="0" t="s">
        <v>1139</v>
      </c>
      <c r="F512" s="0" t="n">
        <v>577201</v>
      </c>
      <c r="G512" s="0" t="n">
        <v>0.1</v>
      </c>
      <c r="H512" s="0" t="n">
        <v>1</v>
      </c>
      <c r="I512" s="0" t="n">
        <v>209880988</v>
      </c>
      <c r="J512" s="0" t="s">
        <v>1142</v>
      </c>
    </row>
    <row r="513" customFormat="false" ht="15" hidden="false" customHeight="false" outlineLevel="0" collapsed="false">
      <c r="A513" s="0" t="s">
        <v>1143</v>
      </c>
      <c r="E513" s="0" t="s">
        <v>1144</v>
      </c>
      <c r="F513" s="0" t="n">
        <v>577101</v>
      </c>
      <c r="G513" s="0" t="n">
        <v>0.1</v>
      </c>
      <c r="H513" s="0" t="n">
        <v>1</v>
      </c>
      <c r="I513" s="0" t="n">
        <v>209880987</v>
      </c>
      <c r="J513" s="0" t="s">
        <v>1145</v>
      </c>
    </row>
    <row r="514" customFormat="false" ht="15" hidden="false" customHeight="false" outlineLevel="0" collapsed="false">
      <c r="A514" s="0" t="s">
        <v>1146</v>
      </c>
      <c r="E514" s="0" t="s">
        <v>1147</v>
      </c>
      <c r="F514" s="0" t="n">
        <v>577005</v>
      </c>
      <c r="G514" s="0" t="n">
        <v>0.1</v>
      </c>
      <c r="H514" s="0" t="n">
        <v>1</v>
      </c>
      <c r="I514" s="0" t="n">
        <v>209880986</v>
      </c>
      <c r="J514" s="0" t="s">
        <v>1148</v>
      </c>
    </row>
    <row r="515" customFormat="false" ht="15" hidden="false" customHeight="false" outlineLevel="0" collapsed="false">
      <c r="A515" s="0" t="s">
        <v>1149</v>
      </c>
      <c r="E515" s="0" t="s">
        <v>1150</v>
      </c>
      <c r="F515" s="0" t="n">
        <v>576113</v>
      </c>
      <c r="G515" s="0" t="n">
        <v>0.1</v>
      </c>
      <c r="H515" s="0" t="n">
        <v>1</v>
      </c>
      <c r="I515" s="0" t="n">
        <v>209880985</v>
      </c>
      <c r="J515" s="0" t="s">
        <v>1151</v>
      </c>
    </row>
    <row r="516" customFormat="false" ht="15" hidden="false" customHeight="false" outlineLevel="0" collapsed="false">
      <c r="A516" s="0" t="s">
        <v>1152</v>
      </c>
      <c r="E516" s="0" t="s">
        <v>1153</v>
      </c>
      <c r="F516" s="0" t="n">
        <v>575001</v>
      </c>
      <c r="G516" s="0" t="n">
        <v>0.1</v>
      </c>
      <c r="H516" s="0" t="n">
        <v>1</v>
      </c>
      <c r="I516" s="0" t="n">
        <v>209880984</v>
      </c>
      <c r="J516" s="0" t="s">
        <v>1154</v>
      </c>
    </row>
    <row r="517" customFormat="false" ht="15" hidden="false" customHeight="false" outlineLevel="0" collapsed="false">
      <c r="A517" s="0" t="s">
        <v>1155</v>
      </c>
      <c r="E517" s="0" t="s">
        <v>1153</v>
      </c>
      <c r="F517" s="0" t="n">
        <v>574227</v>
      </c>
      <c r="G517" s="0" t="n">
        <v>0.1</v>
      </c>
      <c r="H517" s="0" t="n">
        <v>1</v>
      </c>
      <c r="I517" s="0" t="n">
        <v>209880983</v>
      </c>
      <c r="J517" s="0" t="s">
        <v>1156</v>
      </c>
    </row>
    <row r="518" customFormat="false" ht="15" hidden="false" customHeight="false" outlineLevel="0" collapsed="false">
      <c r="A518" s="0" t="s">
        <v>1157</v>
      </c>
      <c r="E518" s="0" t="s">
        <v>1153</v>
      </c>
      <c r="F518" s="0" t="n">
        <v>574211</v>
      </c>
      <c r="G518" s="0" t="n">
        <v>0.1</v>
      </c>
      <c r="H518" s="0" t="n">
        <v>1</v>
      </c>
      <c r="I518" s="0" t="n">
        <v>209880982</v>
      </c>
      <c r="J518" s="0" t="s">
        <v>1158</v>
      </c>
    </row>
    <row r="519" customFormat="false" ht="15" hidden="false" customHeight="false" outlineLevel="0" collapsed="false">
      <c r="A519" s="0" t="s">
        <v>1159</v>
      </c>
      <c r="E519" s="0" t="s">
        <v>1160</v>
      </c>
      <c r="F519" s="0" t="n">
        <v>573217</v>
      </c>
      <c r="G519" s="0" t="n">
        <v>0.1</v>
      </c>
      <c r="H519" s="0" t="n">
        <v>1</v>
      </c>
      <c r="I519" s="0" t="n">
        <v>209880981</v>
      </c>
      <c r="J519" s="0" t="s">
        <v>1161</v>
      </c>
    </row>
    <row r="520" customFormat="false" ht="15" hidden="false" customHeight="false" outlineLevel="0" collapsed="false">
      <c r="A520" s="0" t="s">
        <v>1162</v>
      </c>
      <c r="E520" s="0" t="s">
        <v>1160</v>
      </c>
      <c r="F520" s="0" t="n">
        <v>573211</v>
      </c>
      <c r="G520" s="0" t="n">
        <v>0.1</v>
      </c>
      <c r="H520" s="0" t="n">
        <v>1</v>
      </c>
      <c r="I520" s="0" t="n">
        <v>209880980</v>
      </c>
      <c r="J520" s="0" t="s">
        <v>1163</v>
      </c>
    </row>
    <row r="521" customFormat="false" ht="15" hidden="false" customHeight="false" outlineLevel="0" collapsed="false">
      <c r="A521" s="0" t="s">
        <v>1164</v>
      </c>
      <c r="E521" s="0" t="s">
        <v>1160</v>
      </c>
      <c r="F521" s="0" t="n">
        <v>573201</v>
      </c>
      <c r="G521" s="0" t="n">
        <v>0.1</v>
      </c>
      <c r="H521" s="0" t="n">
        <v>1</v>
      </c>
      <c r="I521" s="0" t="n">
        <v>209880979</v>
      </c>
      <c r="J521" s="0" t="s">
        <v>1165</v>
      </c>
    </row>
    <row r="522" customFormat="false" ht="15" hidden="false" customHeight="false" outlineLevel="0" collapsed="false">
      <c r="A522" s="0" t="s">
        <v>1166</v>
      </c>
      <c r="E522" s="0" t="s">
        <v>1167</v>
      </c>
      <c r="F522" s="0" t="n">
        <v>572223</v>
      </c>
      <c r="G522" s="0" t="n">
        <v>0.1</v>
      </c>
      <c r="H522" s="0" t="n">
        <v>1</v>
      </c>
      <c r="I522" s="0" t="n">
        <v>209880978</v>
      </c>
      <c r="J522" s="0" t="s">
        <v>1168</v>
      </c>
    </row>
    <row r="523" customFormat="false" ht="15" hidden="false" customHeight="false" outlineLevel="0" collapsed="false">
      <c r="A523" s="0" t="s">
        <v>1169</v>
      </c>
      <c r="E523" s="0" t="s">
        <v>1170</v>
      </c>
      <c r="F523" s="0" t="n">
        <v>571438</v>
      </c>
      <c r="G523" s="0" t="n">
        <v>0.1</v>
      </c>
      <c r="H523" s="0" t="n">
        <v>1</v>
      </c>
      <c r="I523" s="0" t="n">
        <v>209880977</v>
      </c>
      <c r="J523" s="0" t="s">
        <v>1171</v>
      </c>
    </row>
    <row r="524" customFormat="false" ht="15" hidden="false" customHeight="false" outlineLevel="0" collapsed="false">
      <c r="A524" s="0" t="s">
        <v>1172</v>
      </c>
      <c r="E524" s="0" t="s">
        <v>1173</v>
      </c>
      <c r="F524" s="0" t="n">
        <v>571105</v>
      </c>
      <c r="G524" s="0" t="n">
        <v>0.1</v>
      </c>
      <c r="H524" s="0" t="n">
        <v>1</v>
      </c>
      <c r="I524" s="0" t="n">
        <v>209880976</v>
      </c>
      <c r="J524" s="0" t="s">
        <v>1174</v>
      </c>
    </row>
    <row r="525" customFormat="false" ht="15" hidden="false" customHeight="false" outlineLevel="0" collapsed="false">
      <c r="A525" s="0" t="s">
        <v>1175</v>
      </c>
      <c r="E525" s="0" t="s">
        <v>1176</v>
      </c>
      <c r="F525" s="0" t="n">
        <v>563130</v>
      </c>
      <c r="G525" s="0" t="n">
        <v>0.1</v>
      </c>
      <c r="H525" s="0" t="n">
        <v>1</v>
      </c>
      <c r="I525" s="0" t="n">
        <v>209880975</v>
      </c>
      <c r="J525" s="0" t="s">
        <v>1177</v>
      </c>
    </row>
    <row r="526" customFormat="false" ht="15" hidden="false" customHeight="false" outlineLevel="0" collapsed="false">
      <c r="A526" s="0" t="s">
        <v>1178</v>
      </c>
      <c r="E526" s="0" t="s">
        <v>814</v>
      </c>
      <c r="F526" s="0" t="n">
        <v>700056</v>
      </c>
      <c r="G526" s="0" t="n">
        <v>0.1</v>
      </c>
      <c r="H526" s="0" t="n">
        <v>1</v>
      </c>
      <c r="I526" s="0" t="n">
        <v>209881152</v>
      </c>
      <c r="J526" s="0" t="s">
        <v>1179</v>
      </c>
    </row>
    <row r="527" customFormat="false" ht="15" hidden="false" customHeight="false" outlineLevel="0" collapsed="false">
      <c r="A527" s="0" t="s">
        <v>1180</v>
      </c>
      <c r="E527" s="0" t="s">
        <v>508</v>
      </c>
      <c r="F527" s="0" t="n">
        <v>700053</v>
      </c>
      <c r="G527" s="0" t="n">
        <v>0.1</v>
      </c>
      <c r="H527" s="0" t="n">
        <v>1</v>
      </c>
      <c r="I527" s="0" t="n">
        <v>209881151</v>
      </c>
      <c r="J527" s="0" t="s">
        <v>1181</v>
      </c>
    </row>
    <row r="528" customFormat="false" ht="15" hidden="false" customHeight="false" outlineLevel="0" collapsed="false">
      <c r="A528" s="0" t="s">
        <v>1182</v>
      </c>
      <c r="E528" s="0" t="s">
        <v>508</v>
      </c>
      <c r="F528" s="0" t="n">
        <v>700050</v>
      </c>
      <c r="G528" s="0" t="n">
        <v>0.1</v>
      </c>
      <c r="H528" s="0" t="n">
        <v>1</v>
      </c>
      <c r="I528" s="0" t="n">
        <v>209881150</v>
      </c>
      <c r="J528" s="0" t="s">
        <v>1183</v>
      </c>
    </row>
    <row r="529" customFormat="false" ht="15" hidden="false" customHeight="false" outlineLevel="0" collapsed="false">
      <c r="A529" s="0" t="s">
        <v>1184</v>
      </c>
      <c r="E529" s="0" t="s">
        <v>508</v>
      </c>
      <c r="F529" s="0" t="n">
        <v>700049</v>
      </c>
      <c r="G529" s="0" t="n">
        <v>0.1</v>
      </c>
      <c r="H529" s="0" t="n">
        <v>1</v>
      </c>
      <c r="I529" s="0" t="n">
        <v>209881149</v>
      </c>
      <c r="J529" s="0" t="s">
        <v>1185</v>
      </c>
    </row>
    <row r="530" customFormat="false" ht="15" hidden="false" customHeight="false" outlineLevel="0" collapsed="false">
      <c r="A530" s="0" t="s">
        <v>1186</v>
      </c>
      <c r="E530" s="0" t="s">
        <v>814</v>
      </c>
      <c r="F530" s="0" t="n">
        <v>700048</v>
      </c>
      <c r="G530" s="0" t="n">
        <v>0.1</v>
      </c>
      <c r="H530" s="0" t="n">
        <v>1</v>
      </c>
      <c r="I530" s="0" t="n">
        <v>209881148</v>
      </c>
      <c r="J530" s="0" t="s">
        <v>1187</v>
      </c>
    </row>
    <row r="531" customFormat="false" ht="15" hidden="false" customHeight="false" outlineLevel="0" collapsed="false">
      <c r="A531" s="0" t="s">
        <v>1188</v>
      </c>
      <c r="E531" s="0" t="s">
        <v>508</v>
      </c>
      <c r="F531" s="0" t="n">
        <v>700040</v>
      </c>
      <c r="G531" s="0" t="n">
        <v>0.1</v>
      </c>
      <c r="H531" s="0" t="n">
        <v>1</v>
      </c>
      <c r="I531" s="0" t="n">
        <v>209881147</v>
      </c>
      <c r="J531" s="0" t="s">
        <v>1189</v>
      </c>
    </row>
    <row r="532" customFormat="false" ht="15" hidden="false" customHeight="false" outlineLevel="0" collapsed="false">
      <c r="A532" s="0" t="s">
        <v>1190</v>
      </c>
      <c r="E532" s="0" t="s">
        <v>508</v>
      </c>
      <c r="F532" s="0" t="n">
        <v>700040</v>
      </c>
      <c r="G532" s="0" t="n">
        <v>0.1</v>
      </c>
      <c r="H532" s="0" t="n">
        <v>1</v>
      </c>
      <c r="I532" s="0" t="n">
        <v>209881146</v>
      </c>
      <c r="J532" s="0" t="s">
        <v>1191</v>
      </c>
    </row>
    <row r="533" customFormat="false" ht="15" hidden="false" customHeight="false" outlineLevel="0" collapsed="false">
      <c r="A533" s="0" t="s">
        <v>1192</v>
      </c>
      <c r="E533" s="0" t="s">
        <v>508</v>
      </c>
      <c r="F533" s="0" t="n">
        <v>700040</v>
      </c>
      <c r="G533" s="0" t="n">
        <v>0.1</v>
      </c>
      <c r="H533" s="0" t="n">
        <v>1</v>
      </c>
      <c r="I533" s="0" t="n">
        <v>209881145</v>
      </c>
      <c r="J533" s="0" t="s">
        <v>1193</v>
      </c>
    </row>
    <row r="534" customFormat="false" ht="15" hidden="false" customHeight="false" outlineLevel="0" collapsed="false">
      <c r="A534" s="0" t="s">
        <v>1194</v>
      </c>
      <c r="E534" s="0" t="s">
        <v>508</v>
      </c>
      <c r="F534" s="0" t="n">
        <v>700040</v>
      </c>
      <c r="G534" s="0" t="n">
        <v>0.1</v>
      </c>
      <c r="H534" s="0" t="n">
        <v>1</v>
      </c>
      <c r="I534" s="0" t="n">
        <v>209881144</v>
      </c>
      <c r="J534" s="0" t="s">
        <v>1195</v>
      </c>
    </row>
    <row r="535" customFormat="false" ht="15" hidden="false" customHeight="false" outlineLevel="0" collapsed="false">
      <c r="A535" s="0" t="s">
        <v>1196</v>
      </c>
      <c r="E535" s="0" t="s">
        <v>508</v>
      </c>
      <c r="F535" s="0" t="n">
        <v>700040</v>
      </c>
      <c r="G535" s="0" t="n">
        <v>0.1</v>
      </c>
      <c r="H535" s="0" t="n">
        <v>1</v>
      </c>
      <c r="I535" s="0" t="n">
        <v>209881143</v>
      </c>
      <c r="J535" s="0" t="s">
        <v>1197</v>
      </c>
    </row>
    <row r="536" customFormat="false" ht="15" hidden="false" customHeight="false" outlineLevel="0" collapsed="false">
      <c r="A536" s="0" t="s">
        <v>1198</v>
      </c>
      <c r="E536" s="0" t="s">
        <v>508</v>
      </c>
      <c r="F536" s="0" t="n">
        <v>700040</v>
      </c>
      <c r="G536" s="0" t="n">
        <v>0.1</v>
      </c>
      <c r="H536" s="0" t="n">
        <v>1</v>
      </c>
      <c r="I536" s="0" t="n">
        <v>209881142</v>
      </c>
      <c r="J536" s="0" t="s">
        <v>1199</v>
      </c>
    </row>
    <row r="537" customFormat="false" ht="15" hidden="false" customHeight="false" outlineLevel="0" collapsed="false">
      <c r="A537" s="0" t="s">
        <v>1200</v>
      </c>
      <c r="E537" s="0" t="s">
        <v>508</v>
      </c>
      <c r="F537" s="0" t="n">
        <v>700042</v>
      </c>
      <c r="G537" s="0" t="n">
        <v>0.1</v>
      </c>
      <c r="H537" s="0" t="n">
        <v>1</v>
      </c>
      <c r="I537" s="0" t="n">
        <v>209878973</v>
      </c>
      <c r="J537" s="0" t="s">
        <v>1201</v>
      </c>
    </row>
    <row r="538" customFormat="false" ht="15" hidden="false" customHeight="false" outlineLevel="0" collapsed="false">
      <c r="A538" s="0" t="s">
        <v>1202</v>
      </c>
      <c r="E538" s="0" t="s">
        <v>508</v>
      </c>
      <c r="F538" s="0" t="n">
        <v>700041</v>
      </c>
      <c r="G538" s="0" t="n">
        <v>0.1</v>
      </c>
      <c r="H538" s="0" t="n">
        <v>1</v>
      </c>
      <c r="I538" s="0" t="n">
        <v>209878972</v>
      </c>
      <c r="J538" s="0" t="s">
        <v>1203</v>
      </c>
    </row>
    <row r="539" customFormat="false" ht="15" hidden="false" customHeight="false" outlineLevel="0" collapsed="false">
      <c r="A539" s="0" t="s">
        <v>1204</v>
      </c>
      <c r="E539" s="0" t="s">
        <v>508</v>
      </c>
      <c r="F539" s="0" t="n">
        <v>700040</v>
      </c>
      <c r="G539" s="0" t="n">
        <v>0.1</v>
      </c>
      <c r="H539" s="0" t="n">
        <v>1</v>
      </c>
      <c r="I539" s="0" t="n">
        <v>209878971</v>
      </c>
      <c r="J539" s="0" t="s">
        <v>1205</v>
      </c>
    </row>
    <row r="540" customFormat="false" ht="15" hidden="false" customHeight="false" outlineLevel="0" collapsed="false">
      <c r="A540" s="0" t="s">
        <v>1206</v>
      </c>
      <c r="E540" s="0" t="s">
        <v>508</v>
      </c>
      <c r="F540" s="0" t="n">
        <v>700032</v>
      </c>
      <c r="G540" s="0" t="n">
        <v>0.1</v>
      </c>
      <c r="H540" s="0" t="n">
        <v>1</v>
      </c>
      <c r="I540" s="0" t="n">
        <v>209878970</v>
      </c>
      <c r="J540" s="0" t="s">
        <v>1207</v>
      </c>
    </row>
    <row r="541" customFormat="false" ht="15" hidden="false" customHeight="false" outlineLevel="0" collapsed="false">
      <c r="A541" s="0" t="s">
        <v>1208</v>
      </c>
      <c r="E541" s="0" t="s">
        <v>814</v>
      </c>
      <c r="F541" s="0" t="n">
        <v>700030</v>
      </c>
      <c r="G541" s="0" t="n">
        <v>0.1</v>
      </c>
      <c r="H541" s="0" t="n">
        <v>1</v>
      </c>
      <c r="I541" s="0" t="n">
        <v>209878968</v>
      </c>
      <c r="J541" s="0" t="s">
        <v>1209</v>
      </c>
    </row>
    <row r="542" customFormat="false" ht="15" hidden="false" customHeight="false" outlineLevel="0" collapsed="false">
      <c r="A542" s="0" t="s">
        <v>1210</v>
      </c>
      <c r="E542" s="0" t="s">
        <v>508</v>
      </c>
      <c r="F542" s="0" t="n">
        <v>700027</v>
      </c>
      <c r="G542" s="0" t="n">
        <v>0.1</v>
      </c>
      <c r="H542" s="0" t="n">
        <v>1</v>
      </c>
      <c r="I542" s="0" t="n">
        <v>209878964</v>
      </c>
      <c r="J542" s="0" t="s">
        <v>1211</v>
      </c>
    </row>
    <row r="543" customFormat="false" ht="15" hidden="false" customHeight="false" outlineLevel="0" collapsed="false">
      <c r="A543" s="0" t="s">
        <v>1212</v>
      </c>
      <c r="E543" s="0" t="s">
        <v>508</v>
      </c>
      <c r="F543" s="0" t="n">
        <v>700026</v>
      </c>
      <c r="G543" s="0" t="n">
        <v>0.1</v>
      </c>
      <c r="H543" s="0" t="n">
        <v>1</v>
      </c>
      <c r="I543" s="0" t="n">
        <v>209878963</v>
      </c>
      <c r="J543" s="0" t="s">
        <v>1213</v>
      </c>
    </row>
    <row r="544" customFormat="false" ht="15" hidden="false" customHeight="false" outlineLevel="0" collapsed="false">
      <c r="A544" s="0" t="s">
        <v>1214</v>
      </c>
      <c r="E544" s="0" t="s">
        <v>508</v>
      </c>
      <c r="F544" s="0" t="n">
        <v>700023</v>
      </c>
      <c r="G544" s="0" t="n">
        <v>0.1</v>
      </c>
      <c r="H544" s="0" t="n">
        <v>1</v>
      </c>
      <c r="I544" s="0" t="n">
        <v>209878961</v>
      </c>
      <c r="J544" s="0" t="s">
        <v>1215</v>
      </c>
    </row>
    <row r="545" customFormat="false" ht="15" hidden="false" customHeight="false" outlineLevel="0" collapsed="false">
      <c r="A545" s="0" t="s">
        <v>1216</v>
      </c>
      <c r="E545" s="0" t="s">
        <v>508</v>
      </c>
      <c r="F545" s="0" t="n">
        <v>700023</v>
      </c>
      <c r="G545" s="0" t="n">
        <v>0.1</v>
      </c>
      <c r="H545" s="0" t="n">
        <v>1</v>
      </c>
      <c r="I545" s="0" t="n">
        <v>209878960</v>
      </c>
      <c r="J545" s="0" t="s">
        <v>1217</v>
      </c>
    </row>
    <row r="546" customFormat="false" ht="15" hidden="false" customHeight="false" outlineLevel="0" collapsed="false">
      <c r="A546" s="0" t="s">
        <v>1218</v>
      </c>
      <c r="E546" s="0" t="s">
        <v>508</v>
      </c>
      <c r="F546" s="0" t="n">
        <v>700023</v>
      </c>
      <c r="G546" s="0" t="n">
        <v>0.1</v>
      </c>
      <c r="H546" s="0" t="n">
        <v>1</v>
      </c>
      <c r="I546" s="0" t="n">
        <v>209878959</v>
      </c>
      <c r="J546" s="0" t="s">
        <v>1219</v>
      </c>
    </row>
    <row r="547" customFormat="false" ht="15" hidden="false" customHeight="false" outlineLevel="0" collapsed="false">
      <c r="A547" s="0" t="s">
        <v>1220</v>
      </c>
      <c r="E547" s="0" t="s">
        <v>508</v>
      </c>
      <c r="F547" s="0" t="n">
        <v>700018</v>
      </c>
      <c r="G547" s="0" t="n">
        <v>0.1</v>
      </c>
      <c r="H547" s="0" t="n">
        <v>1</v>
      </c>
      <c r="I547" s="0" t="n">
        <v>209878958</v>
      </c>
      <c r="J547" s="0" t="s">
        <v>1221</v>
      </c>
    </row>
    <row r="548" customFormat="false" ht="15" hidden="false" customHeight="false" outlineLevel="0" collapsed="false">
      <c r="A548" s="0" t="s">
        <v>1222</v>
      </c>
      <c r="E548" s="0" t="s">
        <v>508</v>
      </c>
      <c r="F548" s="0" t="n">
        <v>700004</v>
      </c>
      <c r="G548" s="0" t="n">
        <v>0.1</v>
      </c>
      <c r="H548" s="0" t="n">
        <v>1</v>
      </c>
      <c r="I548" s="0" t="n">
        <v>209878957</v>
      </c>
      <c r="J548" s="0" t="s">
        <v>1223</v>
      </c>
    </row>
    <row r="549" customFormat="false" ht="15" hidden="false" customHeight="false" outlineLevel="0" collapsed="false">
      <c r="A549" s="0" t="s">
        <v>1224</v>
      </c>
      <c r="E549" s="0" t="s">
        <v>615</v>
      </c>
      <c r="F549" s="0" t="n">
        <v>700002</v>
      </c>
      <c r="G549" s="0" t="n">
        <v>0.1</v>
      </c>
      <c r="H549" s="0" t="n">
        <v>1</v>
      </c>
      <c r="I549" s="0" t="n">
        <v>209878956</v>
      </c>
      <c r="J549" s="0" t="s">
        <v>1225</v>
      </c>
    </row>
    <row r="550" customFormat="false" ht="15" hidden="false" customHeight="false" outlineLevel="0" collapsed="false">
      <c r="A550" s="0" t="s">
        <v>1226</v>
      </c>
      <c r="E550" s="0" t="s">
        <v>508</v>
      </c>
      <c r="F550" s="0" t="n">
        <v>700002</v>
      </c>
      <c r="G550" s="0" t="n">
        <v>0.1</v>
      </c>
      <c r="H550" s="0" t="n">
        <v>1</v>
      </c>
      <c r="I550" s="0" t="n">
        <v>209878955</v>
      </c>
      <c r="J550" s="0" t="s">
        <v>1227</v>
      </c>
    </row>
    <row r="551" customFormat="false" ht="15" hidden="false" customHeight="false" outlineLevel="0" collapsed="false">
      <c r="A551" s="0" t="s">
        <v>1228</v>
      </c>
      <c r="E551" s="0" t="s">
        <v>856</v>
      </c>
      <c r="F551" s="0" t="n">
        <v>695011</v>
      </c>
      <c r="G551" s="0" t="n">
        <v>0.1</v>
      </c>
      <c r="H551" s="0" t="n">
        <v>1</v>
      </c>
      <c r="I551" s="0" t="n">
        <v>209878954</v>
      </c>
      <c r="J551" s="0" t="s">
        <v>1229</v>
      </c>
    </row>
    <row r="552" customFormat="false" ht="15" hidden="false" customHeight="false" outlineLevel="0" collapsed="false">
      <c r="A552" s="0" t="s">
        <v>1230</v>
      </c>
      <c r="E552" s="0" t="s">
        <v>1062</v>
      </c>
      <c r="F552" s="0" t="n">
        <v>688504</v>
      </c>
      <c r="G552" s="0" t="n">
        <v>0.1</v>
      </c>
      <c r="H552" s="0" t="n">
        <v>1</v>
      </c>
      <c r="I552" s="0" t="n">
        <v>209878953</v>
      </c>
      <c r="J552" s="0" t="s">
        <v>1231</v>
      </c>
    </row>
    <row r="553" customFormat="false" ht="15" hidden="false" customHeight="false" outlineLevel="0" collapsed="false">
      <c r="A553" s="0" t="s">
        <v>1232</v>
      </c>
      <c r="E553" s="0" t="s">
        <v>861</v>
      </c>
      <c r="F553" s="0" t="n">
        <v>683108</v>
      </c>
      <c r="G553" s="0" t="n">
        <v>0.1</v>
      </c>
      <c r="H553" s="0" t="n">
        <v>1</v>
      </c>
      <c r="I553" s="0" t="n">
        <v>209878951</v>
      </c>
      <c r="J553" s="0" t="s">
        <v>1233</v>
      </c>
    </row>
    <row r="554" customFormat="false" ht="15" hidden="false" customHeight="false" outlineLevel="0" collapsed="false">
      <c r="A554" s="0" t="s">
        <v>1234</v>
      </c>
      <c r="E554" s="0" t="s">
        <v>861</v>
      </c>
      <c r="F554" s="0" t="n">
        <v>683101</v>
      </c>
      <c r="G554" s="0" t="n">
        <v>0.1</v>
      </c>
      <c r="H554" s="0" t="n">
        <v>1</v>
      </c>
      <c r="I554" s="0" t="n">
        <v>209878950</v>
      </c>
      <c r="J554" s="0" t="s">
        <v>1235</v>
      </c>
    </row>
    <row r="555" customFormat="false" ht="15" hidden="false" customHeight="false" outlineLevel="0" collapsed="false">
      <c r="A555" s="0" t="s">
        <v>1236</v>
      </c>
      <c r="E555" s="0" t="s">
        <v>1237</v>
      </c>
      <c r="F555" s="0" t="n">
        <v>679121</v>
      </c>
      <c r="G555" s="0" t="n">
        <v>0.1</v>
      </c>
      <c r="H555" s="0" t="n">
        <v>1</v>
      </c>
      <c r="I555" s="0" t="n">
        <v>209878949</v>
      </c>
      <c r="J555" s="0" t="s">
        <v>1238</v>
      </c>
    </row>
    <row r="556" customFormat="false" ht="15" hidden="false" customHeight="false" outlineLevel="0" collapsed="false">
      <c r="A556" s="0" t="s">
        <v>1239</v>
      </c>
      <c r="E556" s="0" t="s">
        <v>1240</v>
      </c>
      <c r="F556" s="0" t="n">
        <v>676503</v>
      </c>
      <c r="G556" s="0" t="n">
        <v>0.1</v>
      </c>
      <c r="H556" s="0" t="n">
        <v>1</v>
      </c>
      <c r="I556" s="0" t="n">
        <v>209878948</v>
      </c>
      <c r="J556" s="0" t="s">
        <v>1241</v>
      </c>
    </row>
    <row r="557" customFormat="false" ht="15" hidden="false" customHeight="false" outlineLevel="0" collapsed="false">
      <c r="A557" s="0" t="s">
        <v>1242</v>
      </c>
      <c r="E557" s="0" t="s">
        <v>1240</v>
      </c>
      <c r="F557" s="0" t="n">
        <v>676107</v>
      </c>
      <c r="G557" s="0" t="n">
        <v>0.1</v>
      </c>
      <c r="H557" s="0" t="n">
        <v>1</v>
      </c>
      <c r="I557" s="0" t="n">
        <v>209878947</v>
      </c>
      <c r="J557" s="0" t="s">
        <v>1243</v>
      </c>
    </row>
    <row r="558" customFormat="false" ht="15" hidden="false" customHeight="false" outlineLevel="0" collapsed="false">
      <c r="A558" s="0" t="s">
        <v>1242</v>
      </c>
      <c r="E558" s="0" t="s">
        <v>1240</v>
      </c>
      <c r="F558" s="0" t="n">
        <v>676107</v>
      </c>
      <c r="G558" s="0" t="n">
        <v>0.1</v>
      </c>
      <c r="H558" s="0" t="n">
        <v>1</v>
      </c>
      <c r="I558" s="0" t="n">
        <v>209878946</v>
      </c>
      <c r="J558" s="0" t="s">
        <v>1244</v>
      </c>
    </row>
    <row r="559" customFormat="false" ht="15" hidden="false" customHeight="false" outlineLevel="0" collapsed="false">
      <c r="A559" s="0" t="s">
        <v>1245</v>
      </c>
      <c r="E559" s="0" t="s">
        <v>1246</v>
      </c>
      <c r="F559" s="0" t="n">
        <v>673571</v>
      </c>
      <c r="G559" s="0" t="n">
        <v>0.1</v>
      </c>
      <c r="H559" s="0" t="n">
        <v>1</v>
      </c>
      <c r="I559" s="0" t="n">
        <v>209878945</v>
      </c>
      <c r="J559" s="0" t="s">
        <v>1247</v>
      </c>
    </row>
    <row r="560" customFormat="false" ht="15" hidden="false" customHeight="false" outlineLevel="0" collapsed="false">
      <c r="A560" s="0" t="s">
        <v>1248</v>
      </c>
      <c r="E560" s="0" t="s">
        <v>1246</v>
      </c>
      <c r="F560" s="0" t="n">
        <v>673017</v>
      </c>
      <c r="G560" s="0" t="n">
        <v>0.1</v>
      </c>
      <c r="H560" s="0" t="n">
        <v>1</v>
      </c>
      <c r="I560" s="0" t="n">
        <v>209878944</v>
      </c>
      <c r="J560" s="0" t="s">
        <v>1249</v>
      </c>
    </row>
    <row r="561" customFormat="false" ht="15" hidden="false" customHeight="false" outlineLevel="0" collapsed="false">
      <c r="A561" s="0" t="s">
        <v>1250</v>
      </c>
      <c r="E561" s="0" t="s">
        <v>1246</v>
      </c>
      <c r="F561" s="0" t="n">
        <v>673001</v>
      </c>
      <c r="G561" s="0" t="n">
        <v>0.1</v>
      </c>
      <c r="H561" s="0" t="n">
        <v>1</v>
      </c>
      <c r="I561" s="0" t="n">
        <v>209878943</v>
      </c>
      <c r="J561" s="0" t="s">
        <v>1251</v>
      </c>
    </row>
    <row r="562" customFormat="false" ht="15" hidden="false" customHeight="false" outlineLevel="0" collapsed="false">
      <c r="A562" s="0" t="s">
        <v>1252</v>
      </c>
      <c r="E562" s="0" t="s">
        <v>1253</v>
      </c>
      <c r="F562" s="0" t="n">
        <v>641663</v>
      </c>
      <c r="G562" s="0" t="n">
        <v>0.1</v>
      </c>
      <c r="H562" s="0" t="n">
        <v>1</v>
      </c>
      <c r="I562" s="0" t="n">
        <v>209878942</v>
      </c>
      <c r="J562" s="0" t="s">
        <v>1254</v>
      </c>
    </row>
    <row r="563" customFormat="false" ht="15" hidden="false" customHeight="false" outlineLevel="0" collapsed="false">
      <c r="A563" s="0" t="s">
        <v>1255</v>
      </c>
      <c r="E563" s="0" t="s">
        <v>803</v>
      </c>
      <c r="F563" s="0" t="n">
        <v>641402</v>
      </c>
      <c r="G563" s="0" t="n">
        <v>0.1</v>
      </c>
      <c r="H563" s="0" t="n">
        <v>1</v>
      </c>
      <c r="I563" s="0" t="n">
        <v>209878941</v>
      </c>
      <c r="J563" s="0" t="s">
        <v>1256</v>
      </c>
    </row>
    <row r="564" customFormat="false" ht="15" hidden="false" customHeight="false" outlineLevel="0" collapsed="false">
      <c r="A564" s="0" t="s">
        <v>1257</v>
      </c>
      <c r="E564" s="0" t="s">
        <v>803</v>
      </c>
      <c r="F564" s="0" t="n">
        <v>641109</v>
      </c>
      <c r="G564" s="0" t="n">
        <v>0.1</v>
      </c>
      <c r="H564" s="0" t="n">
        <v>1</v>
      </c>
      <c r="I564" s="0" t="n">
        <v>209878940</v>
      </c>
      <c r="J564" s="0" t="s">
        <v>1258</v>
      </c>
    </row>
    <row r="565" customFormat="false" ht="15" hidden="false" customHeight="false" outlineLevel="0" collapsed="false">
      <c r="A565" s="0" t="s">
        <v>1257</v>
      </c>
      <c r="E565" s="0" t="s">
        <v>803</v>
      </c>
      <c r="F565" s="0" t="n">
        <v>641109</v>
      </c>
      <c r="G565" s="0" t="n">
        <v>0.1</v>
      </c>
      <c r="H565" s="0" t="n">
        <v>1</v>
      </c>
      <c r="I565" s="0" t="n">
        <v>209878939</v>
      </c>
      <c r="J565" s="0" t="s">
        <v>1259</v>
      </c>
    </row>
    <row r="566" customFormat="false" ht="15" hidden="false" customHeight="false" outlineLevel="0" collapsed="false">
      <c r="A566" s="0" t="s">
        <v>1260</v>
      </c>
      <c r="E566" s="0" t="s">
        <v>803</v>
      </c>
      <c r="F566" s="0" t="n">
        <v>641109</v>
      </c>
      <c r="G566" s="0" t="n">
        <v>0.1</v>
      </c>
      <c r="H566" s="0" t="n">
        <v>1</v>
      </c>
      <c r="I566" s="0" t="n">
        <v>209878938</v>
      </c>
      <c r="J566" s="0" t="s">
        <v>1261</v>
      </c>
    </row>
    <row r="567" customFormat="false" ht="15" hidden="false" customHeight="false" outlineLevel="0" collapsed="false">
      <c r="A567" s="0" t="s">
        <v>1262</v>
      </c>
      <c r="E567" s="0" t="s">
        <v>803</v>
      </c>
      <c r="F567" s="0" t="n">
        <v>641023</v>
      </c>
      <c r="G567" s="0" t="n">
        <v>0.1</v>
      </c>
      <c r="H567" s="0" t="n">
        <v>1</v>
      </c>
      <c r="I567" s="0" t="n">
        <v>209878937</v>
      </c>
      <c r="J567" s="0" t="s">
        <v>1263</v>
      </c>
    </row>
    <row r="568" customFormat="false" ht="15" hidden="false" customHeight="false" outlineLevel="0" collapsed="false">
      <c r="A568" s="0" t="s">
        <v>1264</v>
      </c>
      <c r="E568" s="0" t="s">
        <v>803</v>
      </c>
      <c r="F568" s="0" t="n">
        <v>641007</v>
      </c>
      <c r="G568" s="0" t="n">
        <v>0.1</v>
      </c>
      <c r="H568" s="0" t="n">
        <v>1</v>
      </c>
      <c r="I568" s="0" t="n">
        <v>209878936</v>
      </c>
      <c r="J568" s="0" t="s">
        <v>1265</v>
      </c>
    </row>
    <row r="569" customFormat="false" ht="15" hidden="false" customHeight="false" outlineLevel="0" collapsed="false">
      <c r="A569" s="0" t="s">
        <v>1266</v>
      </c>
      <c r="E569" s="0" t="s">
        <v>803</v>
      </c>
      <c r="F569" s="0" t="n">
        <v>641002</v>
      </c>
      <c r="G569" s="0" t="n">
        <v>0.1</v>
      </c>
      <c r="H569" s="0" t="n">
        <v>1</v>
      </c>
      <c r="I569" s="0" t="n">
        <v>209878935</v>
      </c>
      <c r="J569" s="0" t="s">
        <v>1267</v>
      </c>
    </row>
    <row r="570" customFormat="false" ht="15" hidden="false" customHeight="false" outlineLevel="0" collapsed="false">
      <c r="A570" s="0" t="s">
        <v>1268</v>
      </c>
      <c r="E570" s="0" t="s">
        <v>1269</v>
      </c>
      <c r="F570" s="0" t="n">
        <v>638011</v>
      </c>
      <c r="G570" s="0" t="n">
        <v>0.1</v>
      </c>
      <c r="H570" s="0" t="n">
        <v>1</v>
      </c>
      <c r="I570" s="0" t="n">
        <v>209878934</v>
      </c>
      <c r="J570" s="0" t="s">
        <v>1270</v>
      </c>
    </row>
    <row r="571" customFormat="false" ht="15" hidden="false" customHeight="false" outlineLevel="0" collapsed="false">
      <c r="A571" s="0" t="s">
        <v>1271</v>
      </c>
      <c r="E571" s="0" t="s">
        <v>1272</v>
      </c>
      <c r="F571" s="0" t="n">
        <v>637001</v>
      </c>
      <c r="G571" s="0" t="n">
        <v>0.1</v>
      </c>
      <c r="H571" s="0" t="n">
        <v>1</v>
      </c>
      <c r="I571" s="0" t="n">
        <v>209878933</v>
      </c>
      <c r="J571" s="0" t="s">
        <v>1273</v>
      </c>
    </row>
    <row r="572" customFormat="false" ht="15" hidden="false" customHeight="false" outlineLevel="0" collapsed="false">
      <c r="A572" s="0" t="s">
        <v>1274</v>
      </c>
      <c r="E572" s="0" t="s">
        <v>1275</v>
      </c>
      <c r="F572" s="0" t="n">
        <v>636903</v>
      </c>
      <c r="G572" s="0" t="n">
        <v>0.1</v>
      </c>
      <c r="H572" s="0" t="n">
        <v>1</v>
      </c>
      <c r="I572" s="0" t="n">
        <v>209878932</v>
      </c>
      <c r="J572" s="0" t="s">
        <v>1276</v>
      </c>
    </row>
    <row r="573" customFormat="false" ht="15" hidden="false" customHeight="false" outlineLevel="0" collapsed="false">
      <c r="A573" s="0" t="s">
        <v>1277</v>
      </c>
      <c r="E573" s="0" t="s">
        <v>1275</v>
      </c>
      <c r="F573" s="0" t="n">
        <v>636808</v>
      </c>
      <c r="G573" s="0" t="n">
        <v>0.1</v>
      </c>
      <c r="H573" s="0" t="n">
        <v>1</v>
      </c>
      <c r="I573" s="0" t="n">
        <v>209878931</v>
      </c>
      <c r="J573" s="0" t="s">
        <v>1278</v>
      </c>
    </row>
    <row r="574" customFormat="false" ht="15" hidden="false" customHeight="false" outlineLevel="0" collapsed="false">
      <c r="A574" s="0" t="s">
        <v>1279</v>
      </c>
      <c r="E574" s="0" t="s">
        <v>1280</v>
      </c>
      <c r="F574" s="0" t="n">
        <v>636115</v>
      </c>
      <c r="G574" s="0" t="n">
        <v>0.1</v>
      </c>
      <c r="H574" s="0" t="n">
        <v>1</v>
      </c>
      <c r="I574" s="0" t="n">
        <v>209878930</v>
      </c>
      <c r="J574" s="0" t="s">
        <v>1281</v>
      </c>
    </row>
    <row r="575" customFormat="false" ht="15" hidden="false" customHeight="false" outlineLevel="0" collapsed="false">
      <c r="A575" s="0" t="s">
        <v>1282</v>
      </c>
      <c r="E575" s="0" t="s">
        <v>1280</v>
      </c>
      <c r="F575" s="0" t="n">
        <v>636103</v>
      </c>
      <c r="G575" s="0" t="n">
        <v>0.1</v>
      </c>
      <c r="H575" s="0" t="n">
        <v>1</v>
      </c>
      <c r="I575" s="0" t="n">
        <v>209878929</v>
      </c>
      <c r="J575" s="0" t="s">
        <v>1283</v>
      </c>
    </row>
    <row r="576" customFormat="false" ht="15" hidden="false" customHeight="false" outlineLevel="0" collapsed="false">
      <c r="A576" s="0" t="s">
        <v>1284</v>
      </c>
      <c r="E576" s="0" t="s">
        <v>1280</v>
      </c>
      <c r="F576" s="0" t="n">
        <v>636005</v>
      </c>
      <c r="G576" s="0" t="n">
        <v>0.1</v>
      </c>
      <c r="H576" s="0" t="n">
        <v>1</v>
      </c>
      <c r="I576" s="0" t="n">
        <v>209878928</v>
      </c>
      <c r="J576" s="0" t="s">
        <v>1285</v>
      </c>
    </row>
    <row r="577" customFormat="false" ht="15" hidden="false" customHeight="false" outlineLevel="0" collapsed="false">
      <c r="A577" s="0" t="s">
        <v>1286</v>
      </c>
      <c r="E577" s="0" t="s">
        <v>618</v>
      </c>
      <c r="F577" s="0" t="n">
        <v>635203</v>
      </c>
      <c r="G577" s="0" t="n">
        <v>0.1</v>
      </c>
      <c r="H577" s="0" t="n">
        <v>1</v>
      </c>
      <c r="I577" s="0" t="n">
        <v>209878927</v>
      </c>
      <c r="J577" s="0" t="s">
        <v>1287</v>
      </c>
    </row>
    <row r="578" customFormat="false" ht="15" hidden="false" customHeight="false" outlineLevel="0" collapsed="false">
      <c r="A578" s="0" t="s">
        <v>1288</v>
      </c>
      <c r="E578" s="0" t="s">
        <v>618</v>
      </c>
      <c r="F578" s="0" t="n">
        <v>635126</v>
      </c>
      <c r="G578" s="0" t="n">
        <v>0.1</v>
      </c>
      <c r="H578" s="0" t="n">
        <v>1</v>
      </c>
      <c r="I578" s="0" t="n">
        <v>209878926</v>
      </c>
      <c r="J578" s="0" t="s">
        <v>1289</v>
      </c>
    </row>
    <row r="579" customFormat="false" ht="15" hidden="false" customHeight="false" outlineLevel="0" collapsed="false">
      <c r="A579" s="0" t="s">
        <v>1290</v>
      </c>
      <c r="E579" s="0" t="s">
        <v>618</v>
      </c>
      <c r="F579" s="0" t="n">
        <v>635126</v>
      </c>
      <c r="G579" s="0" t="n">
        <v>0.1</v>
      </c>
      <c r="H579" s="0" t="n">
        <v>1</v>
      </c>
      <c r="I579" s="0" t="n">
        <v>209878925</v>
      </c>
      <c r="J579" s="0" t="s">
        <v>1291</v>
      </c>
    </row>
    <row r="580" customFormat="false" ht="15" hidden="false" customHeight="false" outlineLevel="0" collapsed="false">
      <c r="A580" s="0" t="s">
        <v>1292</v>
      </c>
      <c r="E580" s="0" t="s">
        <v>1293</v>
      </c>
      <c r="F580" s="0" t="n">
        <v>632007</v>
      </c>
      <c r="G580" s="0" t="n">
        <v>0.1</v>
      </c>
      <c r="H580" s="0" t="n">
        <v>1</v>
      </c>
      <c r="I580" s="0" t="n">
        <v>209878924</v>
      </c>
      <c r="J580" s="0" t="s">
        <v>1294</v>
      </c>
    </row>
    <row r="581" customFormat="false" ht="15" hidden="false" customHeight="false" outlineLevel="0" collapsed="false">
      <c r="A581" s="0" t="s">
        <v>1295</v>
      </c>
      <c r="E581" s="0" t="s">
        <v>1296</v>
      </c>
      <c r="F581" s="0" t="n">
        <v>629173</v>
      </c>
      <c r="G581" s="0" t="n">
        <v>0.1</v>
      </c>
      <c r="H581" s="0" t="n">
        <v>1</v>
      </c>
      <c r="I581" s="0" t="n">
        <v>209878923</v>
      </c>
      <c r="J581" s="0" t="s">
        <v>1297</v>
      </c>
    </row>
    <row r="582" customFormat="false" ht="15" hidden="false" customHeight="false" outlineLevel="0" collapsed="false">
      <c r="A582" s="0" t="s">
        <v>1298</v>
      </c>
      <c r="E582" s="0" t="s">
        <v>1299</v>
      </c>
      <c r="F582" s="0" t="n">
        <v>626103</v>
      </c>
      <c r="G582" s="0" t="n">
        <v>0.1</v>
      </c>
      <c r="H582" s="0" t="n">
        <v>1</v>
      </c>
      <c r="I582" s="0" t="n">
        <v>209878922</v>
      </c>
      <c r="J582" s="0" t="s">
        <v>1300</v>
      </c>
    </row>
    <row r="583" customFormat="false" ht="15" hidden="false" customHeight="false" outlineLevel="0" collapsed="false">
      <c r="A583" s="0" t="s">
        <v>1301</v>
      </c>
      <c r="E583" s="0" t="s">
        <v>1302</v>
      </c>
      <c r="F583" s="0" t="n">
        <v>625704</v>
      </c>
      <c r="G583" s="0" t="n">
        <v>0.1</v>
      </c>
      <c r="H583" s="0" t="n">
        <v>1</v>
      </c>
      <c r="I583" s="0" t="n">
        <v>209878921</v>
      </c>
      <c r="J583" s="0" t="s">
        <v>1303</v>
      </c>
    </row>
    <row r="584" customFormat="false" ht="15" hidden="false" customHeight="false" outlineLevel="0" collapsed="false">
      <c r="A584" s="0" t="s">
        <v>1304</v>
      </c>
      <c r="E584" s="0" t="s">
        <v>1305</v>
      </c>
      <c r="F584" s="0" t="n">
        <v>625601</v>
      </c>
      <c r="G584" s="0" t="n">
        <v>0.1</v>
      </c>
      <c r="H584" s="0" t="n">
        <v>1</v>
      </c>
      <c r="I584" s="0" t="n">
        <v>209878920</v>
      </c>
      <c r="J584" s="0" t="s">
        <v>1306</v>
      </c>
    </row>
    <row r="585" customFormat="false" ht="15" hidden="false" customHeight="false" outlineLevel="0" collapsed="false">
      <c r="A585" s="0" t="s">
        <v>1307</v>
      </c>
      <c r="E585" s="0" t="s">
        <v>1308</v>
      </c>
      <c r="F585" s="0" t="n">
        <v>624619</v>
      </c>
      <c r="G585" s="0" t="n">
        <v>0.1</v>
      </c>
      <c r="H585" s="0" t="n">
        <v>1</v>
      </c>
      <c r="I585" s="0" t="n">
        <v>209878919</v>
      </c>
      <c r="J585" s="0" t="s">
        <v>1309</v>
      </c>
    </row>
    <row r="586" customFormat="false" ht="15" hidden="false" customHeight="false" outlineLevel="0" collapsed="false">
      <c r="A586" s="0" t="s">
        <v>1310</v>
      </c>
      <c r="E586" s="0" t="s">
        <v>1308</v>
      </c>
      <c r="F586" s="0" t="n">
        <v>624001</v>
      </c>
      <c r="G586" s="0" t="n">
        <v>0.1</v>
      </c>
      <c r="H586" s="0" t="n">
        <v>1</v>
      </c>
      <c r="I586" s="0" t="n">
        <v>209878918</v>
      </c>
      <c r="J586" s="0" t="s">
        <v>1311</v>
      </c>
    </row>
    <row r="587" customFormat="false" ht="15" hidden="false" customHeight="false" outlineLevel="0" collapsed="false">
      <c r="A587" s="0" t="s">
        <v>1312</v>
      </c>
      <c r="E587" s="0" t="s">
        <v>1313</v>
      </c>
      <c r="F587" s="0" t="n">
        <v>621207</v>
      </c>
      <c r="G587" s="0" t="n">
        <v>0.1</v>
      </c>
      <c r="H587" s="0" t="n">
        <v>1</v>
      </c>
      <c r="I587" s="0" t="n">
        <v>209878917</v>
      </c>
      <c r="J587" s="0" t="s">
        <v>1314</v>
      </c>
    </row>
    <row r="588" customFormat="false" ht="15" hidden="false" customHeight="false" outlineLevel="0" collapsed="false">
      <c r="A588" s="0" t="s">
        <v>1315</v>
      </c>
      <c r="E588" s="0" t="s">
        <v>1316</v>
      </c>
      <c r="F588" s="0" t="n">
        <v>614904</v>
      </c>
      <c r="G588" s="0" t="n">
        <v>0.1</v>
      </c>
      <c r="H588" s="0" t="n">
        <v>1</v>
      </c>
      <c r="I588" s="0" t="n">
        <v>209878916</v>
      </c>
      <c r="J588" s="0" t="s">
        <v>1317</v>
      </c>
    </row>
    <row r="589" customFormat="false" ht="15" hidden="false" customHeight="false" outlineLevel="0" collapsed="false">
      <c r="A589" s="0" t="s">
        <v>1318</v>
      </c>
      <c r="E589" s="0" t="s">
        <v>1319</v>
      </c>
      <c r="F589" s="0" t="n">
        <v>613701</v>
      </c>
      <c r="G589" s="0" t="n">
        <v>0.1</v>
      </c>
      <c r="H589" s="0" t="n">
        <v>1</v>
      </c>
      <c r="I589" s="0" t="n">
        <v>209878915</v>
      </c>
      <c r="J589" s="0" t="s">
        <v>1320</v>
      </c>
    </row>
    <row r="590" customFormat="false" ht="15" hidden="false" customHeight="false" outlineLevel="0" collapsed="false">
      <c r="A590" s="0" t="s">
        <v>1321</v>
      </c>
      <c r="E590" s="0" t="s">
        <v>1316</v>
      </c>
      <c r="F590" s="0" t="n">
        <v>613007</v>
      </c>
      <c r="G590" s="0" t="n">
        <v>0.1</v>
      </c>
      <c r="H590" s="0" t="n">
        <v>1</v>
      </c>
      <c r="I590" s="0" t="n">
        <v>209878914</v>
      </c>
      <c r="J590" s="0" t="s">
        <v>1322</v>
      </c>
    </row>
    <row r="591" customFormat="false" ht="15" hidden="false" customHeight="false" outlineLevel="0" collapsed="false">
      <c r="A591" s="0" t="s">
        <v>1323</v>
      </c>
      <c r="E591" s="0" t="s">
        <v>1324</v>
      </c>
      <c r="F591" s="0" t="n">
        <v>611104</v>
      </c>
      <c r="G591" s="0" t="n">
        <v>0.1</v>
      </c>
      <c r="H591" s="0" t="n">
        <v>1</v>
      </c>
      <c r="I591" s="0" t="n">
        <v>209878913</v>
      </c>
      <c r="J591" s="0" t="s">
        <v>1325</v>
      </c>
    </row>
    <row r="592" customFormat="false" ht="15" hidden="false" customHeight="false" outlineLevel="0" collapsed="false">
      <c r="A592" s="0" t="s">
        <v>1326</v>
      </c>
      <c r="E592" s="0" t="s">
        <v>1327</v>
      </c>
      <c r="F592" s="0" t="n">
        <v>411038</v>
      </c>
      <c r="G592" s="0" t="n">
        <v>0.1</v>
      </c>
      <c r="H592" s="0" t="n">
        <v>1</v>
      </c>
      <c r="I592" s="0" t="n">
        <v>209842480</v>
      </c>
      <c r="J592" s="0" t="s">
        <v>1328</v>
      </c>
    </row>
    <row r="593" customFormat="false" ht="15" hidden="false" customHeight="false" outlineLevel="0" collapsed="false">
      <c r="A593" s="0" t="s">
        <v>1329</v>
      </c>
      <c r="E593" s="0" t="s">
        <v>1327</v>
      </c>
      <c r="F593" s="0" t="n">
        <v>411036</v>
      </c>
      <c r="G593" s="0" t="n">
        <v>0.1</v>
      </c>
      <c r="H593" s="0" t="n">
        <v>1</v>
      </c>
      <c r="I593" s="0" t="n">
        <v>209842479</v>
      </c>
      <c r="J593" s="0" t="s">
        <v>1330</v>
      </c>
    </row>
    <row r="594" customFormat="false" ht="15" hidden="false" customHeight="false" outlineLevel="0" collapsed="false">
      <c r="A594" s="0" t="s">
        <v>1331</v>
      </c>
      <c r="E594" s="0" t="s">
        <v>1327</v>
      </c>
      <c r="F594" s="0" t="n">
        <v>411028</v>
      </c>
      <c r="G594" s="0" t="n">
        <v>0.1</v>
      </c>
      <c r="H594" s="0" t="n">
        <v>1</v>
      </c>
      <c r="I594" s="0" t="n">
        <v>209842478</v>
      </c>
      <c r="J594" s="0" t="s">
        <v>1332</v>
      </c>
    </row>
    <row r="595" customFormat="false" ht="15" hidden="false" customHeight="false" outlineLevel="0" collapsed="false">
      <c r="A595" s="0" t="s">
        <v>1333</v>
      </c>
      <c r="E595" s="0" t="s">
        <v>1327</v>
      </c>
      <c r="F595" s="0" t="n">
        <v>411021</v>
      </c>
      <c r="G595" s="0" t="n">
        <v>0.1</v>
      </c>
      <c r="H595" s="0" t="n">
        <v>1</v>
      </c>
      <c r="I595" s="0" t="n">
        <v>209842476</v>
      </c>
      <c r="J595" s="0" t="s">
        <v>1334</v>
      </c>
    </row>
    <row r="596" customFormat="false" ht="15" hidden="false" customHeight="false" outlineLevel="0" collapsed="false">
      <c r="A596" s="0" t="s">
        <v>1335</v>
      </c>
      <c r="E596" s="0" t="s">
        <v>1327</v>
      </c>
      <c r="F596" s="0" t="n">
        <v>411017</v>
      </c>
      <c r="G596" s="0" t="n">
        <v>0.1</v>
      </c>
      <c r="H596" s="0" t="n">
        <v>1</v>
      </c>
      <c r="I596" s="0" t="n">
        <v>209842475</v>
      </c>
      <c r="J596" s="0" t="s">
        <v>1336</v>
      </c>
    </row>
    <row r="597" customFormat="false" ht="15" hidden="false" customHeight="false" outlineLevel="0" collapsed="false">
      <c r="A597" s="0" t="s">
        <v>1337</v>
      </c>
      <c r="E597" s="0" t="s">
        <v>1327</v>
      </c>
      <c r="F597" s="0" t="n">
        <v>411017</v>
      </c>
      <c r="G597" s="0" t="n">
        <v>0.1</v>
      </c>
      <c r="H597" s="0" t="n">
        <v>1</v>
      </c>
      <c r="I597" s="0" t="n">
        <v>209842474</v>
      </c>
      <c r="J597" s="0" t="s">
        <v>1338</v>
      </c>
    </row>
    <row r="598" customFormat="false" ht="15" hidden="false" customHeight="false" outlineLevel="0" collapsed="false">
      <c r="A598" s="0" t="s">
        <v>1339</v>
      </c>
      <c r="E598" s="0" t="s">
        <v>1327</v>
      </c>
      <c r="F598" s="0" t="n">
        <v>411017</v>
      </c>
      <c r="G598" s="0" t="n">
        <v>0.1</v>
      </c>
      <c r="H598" s="0" t="n">
        <v>1</v>
      </c>
      <c r="I598" s="0" t="n">
        <v>209842473</v>
      </c>
      <c r="J598" s="0" t="s">
        <v>1340</v>
      </c>
    </row>
    <row r="599" customFormat="false" ht="15" hidden="false" customHeight="false" outlineLevel="0" collapsed="false">
      <c r="A599" s="0" t="s">
        <v>1341</v>
      </c>
      <c r="E599" s="0" t="s">
        <v>1327</v>
      </c>
      <c r="F599" s="0" t="n">
        <v>411004</v>
      </c>
      <c r="G599" s="0" t="n">
        <v>0.1</v>
      </c>
      <c r="H599" s="0" t="n">
        <v>1</v>
      </c>
      <c r="I599" s="0" t="n">
        <v>209842471</v>
      </c>
      <c r="J599" s="0" t="s">
        <v>1342</v>
      </c>
    </row>
    <row r="600" customFormat="false" ht="15" hidden="false" customHeight="false" outlineLevel="0" collapsed="false">
      <c r="A600" s="0" t="s">
        <v>1343</v>
      </c>
      <c r="E600" s="0" t="s">
        <v>1344</v>
      </c>
      <c r="F600" s="0" t="n">
        <v>501510</v>
      </c>
      <c r="G600" s="0" t="n">
        <v>0.1</v>
      </c>
      <c r="H600" s="0" t="n">
        <v>1</v>
      </c>
      <c r="I600" s="0" t="n">
        <v>209839341</v>
      </c>
      <c r="J600" s="0" t="s">
        <v>1345</v>
      </c>
    </row>
    <row r="601" customFormat="false" ht="15" hidden="false" customHeight="false" outlineLevel="0" collapsed="false">
      <c r="A601" s="0" t="s">
        <v>1346</v>
      </c>
      <c r="E601" s="0" t="s">
        <v>1347</v>
      </c>
      <c r="F601" s="0" t="n">
        <v>501505</v>
      </c>
      <c r="G601" s="0" t="n">
        <v>0.1</v>
      </c>
      <c r="H601" s="0" t="n">
        <v>1</v>
      </c>
      <c r="I601" s="0" t="n">
        <v>209839340</v>
      </c>
      <c r="J601" s="0" t="s">
        <v>1348</v>
      </c>
    </row>
    <row r="602" customFormat="false" ht="15" hidden="false" customHeight="false" outlineLevel="0" collapsed="false">
      <c r="A602" s="0" t="s">
        <v>1349</v>
      </c>
      <c r="E602" s="0" t="s">
        <v>496</v>
      </c>
      <c r="F602" s="0" t="n">
        <v>110043</v>
      </c>
      <c r="G602" s="0" t="n">
        <v>0.1</v>
      </c>
      <c r="H602" s="0" t="n">
        <v>1</v>
      </c>
      <c r="I602" s="0" t="n">
        <v>209840552</v>
      </c>
      <c r="J602" s="0" t="s">
        <v>1350</v>
      </c>
    </row>
    <row r="603" customFormat="false" ht="15" hidden="false" customHeight="false" outlineLevel="0" collapsed="false">
      <c r="A603" s="0" t="s">
        <v>1351</v>
      </c>
      <c r="E603" s="0" t="s">
        <v>1352</v>
      </c>
      <c r="F603" s="0" t="n">
        <v>110043</v>
      </c>
      <c r="G603" s="0" t="n">
        <v>0.1</v>
      </c>
      <c r="H603" s="0" t="n">
        <v>1</v>
      </c>
      <c r="I603" s="0" t="n">
        <v>209840551</v>
      </c>
      <c r="J603" s="0" t="s">
        <v>1353</v>
      </c>
    </row>
    <row r="604" customFormat="false" ht="15" hidden="false" customHeight="false" outlineLevel="0" collapsed="false">
      <c r="A604" s="0" t="s">
        <v>1354</v>
      </c>
      <c r="E604" s="0" t="s">
        <v>496</v>
      </c>
      <c r="F604" s="0" t="n">
        <v>110043</v>
      </c>
      <c r="G604" s="0" t="n">
        <v>0.1</v>
      </c>
      <c r="H604" s="0" t="n">
        <v>1</v>
      </c>
      <c r="I604" s="0" t="n">
        <v>209840550</v>
      </c>
      <c r="J604" s="0" t="s">
        <v>1355</v>
      </c>
    </row>
    <row r="605" customFormat="false" ht="15" hidden="false" customHeight="false" outlineLevel="0" collapsed="false">
      <c r="A605" s="0" t="s">
        <v>1356</v>
      </c>
      <c r="E605" s="0" t="s">
        <v>503</v>
      </c>
      <c r="F605" s="0" t="n">
        <v>110043</v>
      </c>
      <c r="G605" s="0" t="n">
        <v>0.1</v>
      </c>
      <c r="H605" s="0" t="n">
        <v>1</v>
      </c>
      <c r="I605" s="0" t="n">
        <v>209840549</v>
      </c>
      <c r="J605" s="0" t="s">
        <v>1357</v>
      </c>
    </row>
    <row r="606" customFormat="false" ht="15" hidden="false" customHeight="false" outlineLevel="0" collapsed="false">
      <c r="A606" s="0" t="s">
        <v>1358</v>
      </c>
      <c r="E606" s="0" t="s">
        <v>1359</v>
      </c>
      <c r="F606" s="0" t="n">
        <v>110042</v>
      </c>
      <c r="G606" s="0" t="n">
        <v>0.1</v>
      </c>
      <c r="H606" s="0" t="n">
        <v>1</v>
      </c>
      <c r="I606" s="0" t="n">
        <v>209840548</v>
      </c>
      <c r="J606" s="0" t="s">
        <v>1360</v>
      </c>
    </row>
    <row r="607" customFormat="false" ht="15" hidden="false" customHeight="false" outlineLevel="0" collapsed="false">
      <c r="A607" s="0" t="s">
        <v>1361</v>
      </c>
      <c r="E607" s="0" t="s">
        <v>1359</v>
      </c>
      <c r="F607" s="0" t="n">
        <v>110042</v>
      </c>
      <c r="G607" s="0" t="n">
        <v>0.1</v>
      </c>
      <c r="H607" s="0" t="n">
        <v>1</v>
      </c>
      <c r="I607" s="0" t="n">
        <v>209840547</v>
      </c>
      <c r="J607" s="0" t="s">
        <v>1362</v>
      </c>
    </row>
    <row r="608" customFormat="false" ht="15" hidden="false" customHeight="false" outlineLevel="0" collapsed="false">
      <c r="A608" s="0" t="s">
        <v>1363</v>
      </c>
      <c r="E608" s="0" t="s">
        <v>503</v>
      </c>
      <c r="F608" s="0" t="n">
        <v>110041</v>
      </c>
      <c r="G608" s="0" t="n">
        <v>0.1</v>
      </c>
      <c r="H608" s="0" t="n">
        <v>1</v>
      </c>
      <c r="I608" s="0" t="n">
        <v>209840546</v>
      </c>
      <c r="J608" s="0" t="s">
        <v>1364</v>
      </c>
    </row>
    <row r="609" customFormat="false" ht="15" hidden="false" customHeight="false" outlineLevel="0" collapsed="false">
      <c r="A609" s="0" t="s">
        <v>1365</v>
      </c>
      <c r="E609" s="0" t="s">
        <v>503</v>
      </c>
      <c r="F609" s="0" t="n">
        <v>110041</v>
      </c>
      <c r="G609" s="0" t="n">
        <v>0.1</v>
      </c>
      <c r="H609" s="0" t="n">
        <v>1</v>
      </c>
      <c r="I609" s="0" t="n">
        <v>209840545</v>
      </c>
      <c r="J609" s="0" t="s">
        <v>1366</v>
      </c>
    </row>
    <row r="610" customFormat="false" ht="15" hidden="false" customHeight="false" outlineLevel="0" collapsed="false">
      <c r="A610" s="0" t="s">
        <v>1367</v>
      </c>
      <c r="E610" s="0" t="s">
        <v>503</v>
      </c>
      <c r="F610" s="0" t="n">
        <v>110041</v>
      </c>
      <c r="G610" s="0" t="n">
        <v>0.1</v>
      </c>
      <c r="H610" s="0" t="n">
        <v>1</v>
      </c>
      <c r="I610" s="0" t="n">
        <v>209840544</v>
      </c>
      <c r="J610" s="0" t="s">
        <v>1368</v>
      </c>
    </row>
    <row r="611" customFormat="false" ht="15" hidden="false" customHeight="false" outlineLevel="0" collapsed="false">
      <c r="A611" s="0" t="s">
        <v>1369</v>
      </c>
      <c r="E611" s="0" t="s">
        <v>1359</v>
      </c>
      <c r="F611" s="0" t="n">
        <v>110034</v>
      </c>
      <c r="G611" s="0" t="n">
        <v>0.1</v>
      </c>
      <c r="H611" s="0" t="n">
        <v>1</v>
      </c>
      <c r="I611" s="0" t="n">
        <v>209840543</v>
      </c>
      <c r="J611" s="0" t="s">
        <v>1370</v>
      </c>
    </row>
    <row r="612" customFormat="false" ht="15" hidden="false" customHeight="false" outlineLevel="0" collapsed="false">
      <c r="A612" s="0" t="s">
        <v>1371</v>
      </c>
      <c r="E612" s="0" t="s">
        <v>1359</v>
      </c>
      <c r="F612" s="0" t="n">
        <v>110034</v>
      </c>
      <c r="G612" s="0" t="n">
        <v>0.1</v>
      </c>
      <c r="H612" s="0" t="n">
        <v>1</v>
      </c>
      <c r="I612" s="0" t="n">
        <v>209840542</v>
      </c>
      <c r="J612" s="0" t="s">
        <v>1372</v>
      </c>
    </row>
    <row r="613" customFormat="false" ht="15" hidden="false" customHeight="false" outlineLevel="0" collapsed="false">
      <c r="A613" s="0" t="s">
        <v>1373</v>
      </c>
      <c r="E613" s="0" t="s">
        <v>1359</v>
      </c>
      <c r="F613" s="0" t="n">
        <v>110033</v>
      </c>
      <c r="G613" s="0" t="n">
        <v>0.1</v>
      </c>
      <c r="H613" s="0" t="n">
        <v>1</v>
      </c>
      <c r="I613" s="0" t="n">
        <v>209840541</v>
      </c>
      <c r="J613" s="0" t="s">
        <v>1374</v>
      </c>
    </row>
    <row r="614" customFormat="false" ht="15" hidden="false" customHeight="false" outlineLevel="0" collapsed="false">
      <c r="A614" s="0" t="s">
        <v>1375</v>
      </c>
      <c r="E614" s="0" t="s">
        <v>1376</v>
      </c>
      <c r="F614" s="0" t="n">
        <v>110032</v>
      </c>
      <c r="G614" s="0" t="n">
        <v>0.1</v>
      </c>
      <c r="H614" s="0" t="n">
        <v>1</v>
      </c>
      <c r="I614" s="0" t="n">
        <v>209840540</v>
      </c>
      <c r="J614" s="0" t="s">
        <v>1377</v>
      </c>
    </row>
    <row r="615" customFormat="false" ht="15" hidden="false" customHeight="false" outlineLevel="0" collapsed="false">
      <c r="A615" s="0" t="s">
        <v>1378</v>
      </c>
      <c r="E615" s="0" t="s">
        <v>1376</v>
      </c>
      <c r="F615" s="0" t="n">
        <v>110032</v>
      </c>
      <c r="G615" s="0" t="n">
        <v>0.1</v>
      </c>
      <c r="H615" s="0" t="n">
        <v>1</v>
      </c>
      <c r="I615" s="0" t="n">
        <v>209840539</v>
      </c>
      <c r="J615" s="0" t="s">
        <v>1379</v>
      </c>
    </row>
    <row r="616" customFormat="false" ht="15" hidden="false" customHeight="false" outlineLevel="0" collapsed="false">
      <c r="A616" s="0" t="s">
        <v>1380</v>
      </c>
      <c r="E616" s="0" t="s">
        <v>1376</v>
      </c>
      <c r="F616" s="0" t="n">
        <v>110032</v>
      </c>
      <c r="G616" s="0" t="n">
        <v>0.1</v>
      </c>
      <c r="H616" s="0" t="n">
        <v>1</v>
      </c>
      <c r="I616" s="0" t="n">
        <v>209840538</v>
      </c>
      <c r="J616" s="0" t="s">
        <v>1381</v>
      </c>
    </row>
    <row r="617" customFormat="false" ht="15" hidden="false" customHeight="false" outlineLevel="0" collapsed="false">
      <c r="A617" s="0" t="s">
        <v>1382</v>
      </c>
      <c r="E617" s="0" t="s">
        <v>1376</v>
      </c>
      <c r="F617" s="0" t="n">
        <v>110031</v>
      </c>
      <c r="G617" s="0" t="n">
        <v>0.1</v>
      </c>
      <c r="H617" s="0" t="n">
        <v>1</v>
      </c>
      <c r="I617" s="0" t="n">
        <v>209840537</v>
      </c>
      <c r="J617" s="0" t="s">
        <v>1383</v>
      </c>
    </row>
    <row r="618" customFormat="false" ht="15" hidden="false" customHeight="false" outlineLevel="0" collapsed="false">
      <c r="A618" s="0" t="s">
        <v>1384</v>
      </c>
      <c r="E618" s="0" t="s">
        <v>591</v>
      </c>
      <c r="F618" s="0" t="n">
        <v>110030</v>
      </c>
      <c r="G618" s="0" t="n">
        <v>0.1</v>
      </c>
      <c r="H618" s="0" t="n">
        <v>1</v>
      </c>
      <c r="I618" s="0" t="n">
        <v>209840536</v>
      </c>
      <c r="J618" s="0" t="s">
        <v>1385</v>
      </c>
    </row>
    <row r="619" customFormat="false" ht="15" hidden="false" customHeight="false" outlineLevel="0" collapsed="false">
      <c r="A619" s="0" t="s">
        <v>1386</v>
      </c>
      <c r="E619" s="0" t="s">
        <v>503</v>
      </c>
      <c r="F619" s="0" t="n">
        <v>110027</v>
      </c>
      <c r="G619" s="0" t="n">
        <v>0.1</v>
      </c>
      <c r="H619" s="0" t="n">
        <v>1</v>
      </c>
      <c r="I619" s="0" t="n">
        <v>209840535</v>
      </c>
      <c r="J619" s="0" t="s">
        <v>1387</v>
      </c>
    </row>
    <row r="620" customFormat="false" ht="15" hidden="false" customHeight="false" outlineLevel="0" collapsed="false">
      <c r="A620" s="0" t="s">
        <v>1388</v>
      </c>
      <c r="E620" s="0" t="s">
        <v>591</v>
      </c>
      <c r="F620" s="0" t="n">
        <v>110024</v>
      </c>
      <c r="G620" s="0" t="n">
        <v>0.1</v>
      </c>
      <c r="H620" s="0" t="n">
        <v>1</v>
      </c>
      <c r="I620" s="0" t="n">
        <v>209840534</v>
      </c>
      <c r="J620" s="0" t="s">
        <v>1389</v>
      </c>
    </row>
    <row r="621" customFormat="false" ht="15" hidden="false" customHeight="false" outlineLevel="0" collapsed="false">
      <c r="A621" s="0" t="s">
        <v>1390</v>
      </c>
      <c r="E621" s="0" t="s">
        <v>503</v>
      </c>
      <c r="F621" s="0" t="n">
        <v>110018</v>
      </c>
      <c r="G621" s="0" t="n">
        <v>0.1</v>
      </c>
      <c r="H621" s="0" t="n">
        <v>1</v>
      </c>
      <c r="I621" s="0" t="n">
        <v>209840532</v>
      </c>
      <c r="J621" s="0" t="s">
        <v>1391</v>
      </c>
    </row>
    <row r="622" customFormat="false" ht="15" hidden="false" customHeight="false" outlineLevel="0" collapsed="false">
      <c r="A622" s="0" t="s">
        <v>1392</v>
      </c>
      <c r="E622" s="0" t="s">
        <v>228</v>
      </c>
      <c r="F622" s="0" t="n">
        <v>110017</v>
      </c>
      <c r="G622" s="0" t="n">
        <v>0.1</v>
      </c>
      <c r="H622" s="0" t="n">
        <v>1</v>
      </c>
      <c r="I622" s="0" t="n">
        <v>209840531</v>
      </c>
      <c r="J622" s="0" t="s">
        <v>1393</v>
      </c>
    </row>
    <row r="623" customFormat="false" ht="15" hidden="false" customHeight="false" outlineLevel="0" collapsed="false">
      <c r="A623" s="0" t="s">
        <v>1394</v>
      </c>
      <c r="E623" s="0" t="s">
        <v>591</v>
      </c>
      <c r="F623" s="0" t="n">
        <v>110017</v>
      </c>
      <c r="G623" s="0" t="n">
        <v>0.1</v>
      </c>
      <c r="H623" s="0" t="n">
        <v>1</v>
      </c>
      <c r="I623" s="0" t="n">
        <v>209840530</v>
      </c>
      <c r="J623" s="0" t="s">
        <v>1395</v>
      </c>
    </row>
    <row r="624" customFormat="false" ht="15" hidden="false" customHeight="false" outlineLevel="0" collapsed="false">
      <c r="A624" s="0" t="s">
        <v>1396</v>
      </c>
      <c r="E624" s="0" t="s">
        <v>496</v>
      </c>
      <c r="F624" s="0" t="n">
        <v>110016</v>
      </c>
      <c r="G624" s="0" t="n">
        <v>0.1</v>
      </c>
      <c r="H624" s="0" t="n">
        <v>1</v>
      </c>
      <c r="I624" s="0" t="n">
        <v>209840529</v>
      </c>
      <c r="J624" s="0" t="s">
        <v>1397</v>
      </c>
    </row>
    <row r="625" customFormat="false" ht="15" hidden="false" customHeight="false" outlineLevel="0" collapsed="false">
      <c r="A625" s="0" t="s">
        <v>1398</v>
      </c>
      <c r="E625" s="0" t="s">
        <v>1399</v>
      </c>
      <c r="F625" s="0" t="n">
        <v>110015</v>
      </c>
      <c r="G625" s="0" t="n">
        <v>0.1</v>
      </c>
      <c r="H625" s="0" t="n">
        <v>1</v>
      </c>
      <c r="I625" s="0" t="n">
        <v>209840528</v>
      </c>
      <c r="J625" s="0" t="s">
        <v>1400</v>
      </c>
    </row>
    <row r="626" customFormat="false" ht="15" hidden="false" customHeight="false" outlineLevel="0" collapsed="false">
      <c r="A626" s="0" t="s">
        <v>1401</v>
      </c>
      <c r="E626" s="0" t="s">
        <v>503</v>
      </c>
      <c r="F626" s="0" t="n">
        <v>110015</v>
      </c>
      <c r="G626" s="0" t="n">
        <v>0.1</v>
      </c>
      <c r="H626" s="0" t="n">
        <v>1</v>
      </c>
      <c r="I626" s="0" t="n">
        <v>209840527</v>
      </c>
      <c r="J626" s="0" t="s">
        <v>1402</v>
      </c>
    </row>
    <row r="627" customFormat="false" ht="15" hidden="false" customHeight="false" outlineLevel="0" collapsed="false">
      <c r="A627" s="0" t="s">
        <v>1403</v>
      </c>
      <c r="E627" s="0" t="s">
        <v>496</v>
      </c>
      <c r="F627" s="0" t="n">
        <v>110010</v>
      </c>
      <c r="G627" s="0" t="n">
        <v>0.1</v>
      </c>
      <c r="H627" s="0" t="n">
        <v>1</v>
      </c>
      <c r="I627" s="0" t="n">
        <v>209840526</v>
      </c>
      <c r="J627" s="0" t="s">
        <v>1404</v>
      </c>
    </row>
    <row r="628" customFormat="false" ht="15" hidden="false" customHeight="false" outlineLevel="0" collapsed="false">
      <c r="A628" s="0" t="s">
        <v>1405</v>
      </c>
      <c r="E628" s="0" t="s">
        <v>1406</v>
      </c>
      <c r="F628" s="0" t="n">
        <v>110008</v>
      </c>
      <c r="G628" s="0" t="n">
        <v>0.1</v>
      </c>
      <c r="H628" s="0" t="n">
        <v>1</v>
      </c>
      <c r="I628" s="0" t="n">
        <v>209840524</v>
      </c>
      <c r="J628" s="0" t="s">
        <v>1407</v>
      </c>
    </row>
    <row r="629" customFormat="false" ht="15" hidden="false" customHeight="false" outlineLevel="0" collapsed="false">
      <c r="A629" s="0" t="s">
        <v>1408</v>
      </c>
      <c r="E629" s="0" t="s">
        <v>1406</v>
      </c>
      <c r="F629" s="0" t="n">
        <v>110008</v>
      </c>
      <c r="G629" s="0" t="n">
        <v>0.1</v>
      </c>
      <c r="H629" s="0" t="n">
        <v>1</v>
      </c>
      <c r="I629" s="0" t="n">
        <v>209840523</v>
      </c>
      <c r="J629" s="0" t="s">
        <v>1409</v>
      </c>
    </row>
    <row r="630" customFormat="false" ht="15" hidden="false" customHeight="false" outlineLevel="0" collapsed="false">
      <c r="A630" s="0" t="s">
        <v>1410</v>
      </c>
      <c r="E630" s="0" t="s">
        <v>1411</v>
      </c>
      <c r="F630" s="0" t="n">
        <v>110007</v>
      </c>
      <c r="G630" s="0" t="n">
        <v>0.1</v>
      </c>
      <c r="H630" s="0" t="n">
        <v>1</v>
      </c>
      <c r="I630" s="0" t="n">
        <v>209840522</v>
      </c>
      <c r="J630" s="0" t="s">
        <v>1412</v>
      </c>
    </row>
    <row r="631" customFormat="false" ht="15" hidden="false" customHeight="false" outlineLevel="0" collapsed="false">
      <c r="A631" s="0" t="s">
        <v>1413</v>
      </c>
      <c r="E631" s="0" t="s">
        <v>1399</v>
      </c>
      <c r="F631" s="0" t="n">
        <v>110001</v>
      </c>
      <c r="G631" s="0" t="n">
        <v>0.1</v>
      </c>
      <c r="H631" s="0" t="n">
        <v>1</v>
      </c>
      <c r="I631" s="0" t="n">
        <v>209840520</v>
      </c>
      <c r="J631" s="0" t="s">
        <v>1414</v>
      </c>
    </row>
    <row r="632" customFormat="false" ht="15" hidden="false" customHeight="false" outlineLevel="0" collapsed="false">
      <c r="A632" s="0" t="s">
        <v>1415</v>
      </c>
      <c r="E632" s="0" t="s">
        <v>1406</v>
      </c>
      <c r="F632" s="0" t="n">
        <v>110005</v>
      </c>
      <c r="G632" s="0" t="n">
        <v>0.1</v>
      </c>
      <c r="H632" s="0" t="n">
        <v>1</v>
      </c>
      <c r="I632" s="0" t="n">
        <v>209840521</v>
      </c>
      <c r="J632" s="0" t="s">
        <v>1416</v>
      </c>
    </row>
    <row r="633" customFormat="false" ht="15" hidden="false" customHeight="false" outlineLevel="0" collapsed="false">
      <c r="A633" s="0" t="s">
        <v>1417</v>
      </c>
      <c r="E633" s="0" t="s">
        <v>446</v>
      </c>
      <c r="F633" s="0" t="n">
        <v>400607</v>
      </c>
      <c r="G633" s="0" t="n">
        <v>0.1</v>
      </c>
      <c r="H633" s="0" t="n">
        <v>1</v>
      </c>
      <c r="I633" s="0" t="n">
        <v>209840801</v>
      </c>
      <c r="J633" s="0" t="s">
        <v>1418</v>
      </c>
    </row>
    <row r="634" customFormat="false" ht="15" hidden="false" customHeight="false" outlineLevel="0" collapsed="false">
      <c r="A634" s="0" t="s">
        <v>1419</v>
      </c>
      <c r="E634" s="0" t="s">
        <v>446</v>
      </c>
      <c r="F634" s="0" t="n">
        <v>400607</v>
      </c>
      <c r="G634" s="0" t="n">
        <v>0.1</v>
      </c>
      <c r="H634" s="0" t="n">
        <v>1</v>
      </c>
      <c r="I634" s="0" t="n">
        <v>209840800</v>
      </c>
      <c r="J634" s="0" t="s">
        <v>1420</v>
      </c>
    </row>
    <row r="635" customFormat="false" ht="15" hidden="false" customHeight="false" outlineLevel="0" collapsed="false">
      <c r="A635" s="0" t="s">
        <v>1421</v>
      </c>
      <c r="E635" s="0" t="s">
        <v>446</v>
      </c>
      <c r="F635" s="0" t="n">
        <v>400607</v>
      </c>
      <c r="G635" s="0" t="n">
        <v>0.1</v>
      </c>
      <c r="H635" s="0" t="n">
        <v>1</v>
      </c>
      <c r="I635" s="0" t="n">
        <v>209840799</v>
      </c>
      <c r="J635" s="0" t="s">
        <v>1422</v>
      </c>
    </row>
    <row r="636" customFormat="false" ht="15" hidden="false" customHeight="false" outlineLevel="0" collapsed="false">
      <c r="A636" s="0" t="s">
        <v>1423</v>
      </c>
      <c r="E636" s="0" t="s">
        <v>446</v>
      </c>
      <c r="F636" s="0" t="n">
        <v>400607</v>
      </c>
      <c r="G636" s="0" t="n">
        <v>0.1</v>
      </c>
      <c r="H636" s="0" t="n">
        <v>1</v>
      </c>
      <c r="I636" s="0" t="n">
        <v>209840798</v>
      </c>
      <c r="J636" s="0" t="s">
        <v>1424</v>
      </c>
    </row>
    <row r="637" customFormat="false" ht="15" hidden="false" customHeight="false" outlineLevel="0" collapsed="false">
      <c r="A637" s="0" t="s">
        <v>1425</v>
      </c>
      <c r="E637" s="0" t="s">
        <v>446</v>
      </c>
      <c r="F637" s="0" t="n">
        <v>400607</v>
      </c>
      <c r="G637" s="0" t="n">
        <v>0.1</v>
      </c>
      <c r="H637" s="0" t="n">
        <v>1</v>
      </c>
      <c r="I637" s="0" t="n">
        <v>209840797</v>
      </c>
      <c r="J637" s="0" t="s">
        <v>1426</v>
      </c>
    </row>
    <row r="638" customFormat="false" ht="15" hidden="false" customHeight="false" outlineLevel="0" collapsed="false">
      <c r="A638" s="0" t="s">
        <v>1427</v>
      </c>
      <c r="E638" s="0" t="s">
        <v>446</v>
      </c>
      <c r="F638" s="0" t="n">
        <v>400604</v>
      </c>
      <c r="G638" s="0" t="n">
        <v>0.1</v>
      </c>
      <c r="H638" s="0" t="n">
        <v>1</v>
      </c>
      <c r="I638" s="0" t="n">
        <v>209840796</v>
      </c>
      <c r="J638" s="0" t="s">
        <v>1428</v>
      </c>
    </row>
    <row r="639" customFormat="false" ht="15" hidden="false" customHeight="false" outlineLevel="0" collapsed="false">
      <c r="A639" s="0" t="s">
        <v>1429</v>
      </c>
      <c r="E639" s="0" t="s">
        <v>446</v>
      </c>
      <c r="F639" s="0" t="n">
        <v>400603</v>
      </c>
      <c r="G639" s="0" t="n">
        <v>0.1</v>
      </c>
      <c r="H639" s="0" t="n">
        <v>1</v>
      </c>
      <c r="I639" s="0" t="n">
        <v>209840795</v>
      </c>
      <c r="J639" s="0" t="s">
        <v>1430</v>
      </c>
    </row>
    <row r="640" customFormat="false" ht="15" hidden="false" customHeight="false" outlineLevel="0" collapsed="false">
      <c r="A640" s="0" t="s">
        <v>1431</v>
      </c>
      <c r="E640" s="0" t="s">
        <v>446</v>
      </c>
      <c r="F640" s="0" t="n">
        <v>400601</v>
      </c>
      <c r="G640" s="0" t="n">
        <v>0.1</v>
      </c>
      <c r="H640" s="0" t="n">
        <v>1</v>
      </c>
      <c r="I640" s="0" t="n">
        <v>209840794</v>
      </c>
      <c r="J640" s="0" t="s">
        <v>1432</v>
      </c>
    </row>
    <row r="641" customFormat="false" ht="15" hidden="false" customHeight="false" outlineLevel="0" collapsed="false">
      <c r="A641" s="0" t="s">
        <v>1433</v>
      </c>
      <c r="E641" s="0" t="s">
        <v>299</v>
      </c>
      <c r="F641" s="0" t="n">
        <v>400102</v>
      </c>
      <c r="G641" s="0" t="n">
        <v>0.1</v>
      </c>
      <c r="H641" s="0" t="n">
        <v>1</v>
      </c>
      <c r="I641" s="0" t="n">
        <v>209840793</v>
      </c>
      <c r="J641" s="0" t="s">
        <v>1434</v>
      </c>
    </row>
    <row r="642" customFormat="false" ht="15" hidden="false" customHeight="false" outlineLevel="0" collapsed="false">
      <c r="A642" s="0" t="s">
        <v>1435</v>
      </c>
      <c r="E642" s="0" t="s">
        <v>299</v>
      </c>
      <c r="F642" s="0" t="n">
        <v>400101</v>
      </c>
      <c r="G642" s="0" t="n">
        <v>0.1</v>
      </c>
      <c r="H642" s="0" t="n">
        <v>1</v>
      </c>
      <c r="I642" s="0" t="n">
        <v>209840791</v>
      </c>
      <c r="J642" s="0" t="s">
        <v>1436</v>
      </c>
    </row>
    <row r="643" customFormat="false" ht="15" hidden="false" customHeight="false" outlineLevel="0" collapsed="false">
      <c r="A643" s="0" t="s">
        <v>1437</v>
      </c>
      <c r="E643" s="0" t="s">
        <v>299</v>
      </c>
      <c r="F643" s="0" t="n">
        <v>400101</v>
      </c>
      <c r="G643" s="0" t="n">
        <v>0.1</v>
      </c>
      <c r="H643" s="0" t="n">
        <v>1</v>
      </c>
      <c r="I643" s="0" t="n">
        <v>209840789</v>
      </c>
      <c r="J643" s="0" t="s">
        <v>1438</v>
      </c>
    </row>
    <row r="644" customFormat="false" ht="15" hidden="false" customHeight="false" outlineLevel="0" collapsed="false">
      <c r="A644" s="0" t="s">
        <v>1439</v>
      </c>
      <c r="E644" s="0" t="s">
        <v>299</v>
      </c>
      <c r="F644" s="0" t="n">
        <v>400097</v>
      </c>
      <c r="G644" s="0" t="n">
        <v>0.1</v>
      </c>
      <c r="H644" s="0" t="n">
        <v>1</v>
      </c>
      <c r="I644" s="0" t="n">
        <v>209840788</v>
      </c>
      <c r="J644" s="0" t="s">
        <v>1440</v>
      </c>
    </row>
    <row r="645" customFormat="false" ht="15" hidden="false" customHeight="false" outlineLevel="0" collapsed="false">
      <c r="A645" s="0" t="s">
        <v>1441</v>
      </c>
      <c r="E645" s="0" t="s">
        <v>299</v>
      </c>
      <c r="F645" s="0" t="n">
        <v>400097</v>
      </c>
      <c r="G645" s="0" t="n">
        <v>0.1</v>
      </c>
      <c r="H645" s="0" t="n">
        <v>1</v>
      </c>
      <c r="I645" s="0" t="n">
        <v>209840787</v>
      </c>
      <c r="J645" s="0" t="s">
        <v>1442</v>
      </c>
    </row>
    <row r="646" customFormat="false" ht="15" hidden="false" customHeight="false" outlineLevel="0" collapsed="false">
      <c r="A646" s="0" t="s">
        <v>1443</v>
      </c>
      <c r="E646" s="0" t="s">
        <v>299</v>
      </c>
      <c r="F646" s="0" t="n">
        <v>400097</v>
      </c>
      <c r="G646" s="0" t="n">
        <v>0.1</v>
      </c>
      <c r="H646" s="0" t="n">
        <v>1</v>
      </c>
      <c r="I646" s="0" t="n">
        <v>209840786</v>
      </c>
      <c r="J646" s="0" t="s">
        <v>1444</v>
      </c>
    </row>
    <row r="647" customFormat="false" ht="15" hidden="false" customHeight="false" outlineLevel="0" collapsed="false">
      <c r="A647" s="0" t="s">
        <v>1445</v>
      </c>
      <c r="E647" s="0" t="s">
        <v>299</v>
      </c>
      <c r="F647" s="0" t="n">
        <v>400097</v>
      </c>
      <c r="G647" s="0" t="n">
        <v>0.1</v>
      </c>
      <c r="H647" s="0" t="n">
        <v>1</v>
      </c>
      <c r="I647" s="0" t="n">
        <v>209840785</v>
      </c>
      <c r="J647" s="0" t="s">
        <v>1446</v>
      </c>
    </row>
    <row r="648" customFormat="false" ht="15" hidden="false" customHeight="false" outlineLevel="0" collapsed="false">
      <c r="A648" s="0" t="s">
        <v>1447</v>
      </c>
      <c r="E648" s="0" t="s">
        <v>299</v>
      </c>
      <c r="F648" s="0" t="n">
        <v>400097</v>
      </c>
      <c r="G648" s="0" t="n">
        <v>0.1</v>
      </c>
      <c r="H648" s="0" t="n">
        <v>1</v>
      </c>
      <c r="I648" s="0" t="n">
        <v>209840784</v>
      </c>
      <c r="J648" s="0" t="s">
        <v>1448</v>
      </c>
    </row>
    <row r="649" customFormat="false" ht="15" hidden="false" customHeight="false" outlineLevel="0" collapsed="false">
      <c r="A649" s="0" t="s">
        <v>1449</v>
      </c>
      <c r="E649" s="0" t="s">
        <v>299</v>
      </c>
      <c r="F649" s="0" t="n">
        <v>400095</v>
      </c>
      <c r="G649" s="0" t="n">
        <v>0.1</v>
      </c>
      <c r="H649" s="0" t="n">
        <v>1</v>
      </c>
      <c r="I649" s="0" t="n">
        <v>209840783</v>
      </c>
      <c r="J649" s="0" t="s">
        <v>1450</v>
      </c>
    </row>
    <row r="650" customFormat="false" ht="15" hidden="false" customHeight="false" outlineLevel="0" collapsed="false">
      <c r="A650" s="0" t="s">
        <v>1451</v>
      </c>
      <c r="E650" s="0" t="s">
        <v>299</v>
      </c>
      <c r="F650" s="0" t="n">
        <v>400094</v>
      </c>
      <c r="G650" s="0" t="n">
        <v>0.1</v>
      </c>
      <c r="H650" s="0" t="n">
        <v>1</v>
      </c>
      <c r="I650" s="0" t="n">
        <v>209840782</v>
      </c>
      <c r="J650" s="0" t="s">
        <v>1452</v>
      </c>
    </row>
    <row r="651" customFormat="false" ht="15" hidden="false" customHeight="false" outlineLevel="0" collapsed="false">
      <c r="A651" s="0" t="s">
        <v>1453</v>
      </c>
      <c r="E651" s="0" t="s">
        <v>299</v>
      </c>
      <c r="F651" s="0" t="n">
        <v>400092</v>
      </c>
      <c r="G651" s="0" t="n">
        <v>0.1</v>
      </c>
      <c r="H651" s="0" t="n">
        <v>1</v>
      </c>
      <c r="I651" s="0" t="n">
        <v>209840781</v>
      </c>
      <c r="J651" s="0" t="s">
        <v>1454</v>
      </c>
    </row>
    <row r="652" customFormat="false" ht="15" hidden="false" customHeight="false" outlineLevel="0" collapsed="false">
      <c r="A652" s="0" t="s">
        <v>1455</v>
      </c>
      <c r="E652" s="0" t="s">
        <v>299</v>
      </c>
      <c r="F652" s="0" t="n">
        <v>400091</v>
      </c>
      <c r="G652" s="0" t="n">
        <v>0.1</v>
      </c>
      <c r="H652" s="0" t="n">
        <v>1</v>
      </c>
      <c r="I652" s="0" t="n">
        <v>209840780</v>
      </c>
      <c r="J652" s="0" t="s">
        <v>1456</v>
      </c>
    </row>
    <row r="653" customFormat="false" ht="15" hidden="false" customHeight="false" outlineLevel="0" collapsed="false">
      <c r="A653" s="0" t="s">
        <v>1457</v>
      </c>
      <c r="E653" s="0" t="s">
        <v>1458</v>
      </c>
      <c r="F653" s="0" t="n">
        <v>400089</v>
      </c>
      <c r="G653" s="0" t="n">
        <v>0.1</v>
      </c>
      <c r="H653" s="0" t="n">
        <v>1</v>
      </c>
      <c r="I653" s="0" t="n">
        <v>209840779</v>
      </c>
      <c r="J653" s="0" t="s">
        <v>1459</v>
      </c>
    </row>
    <row r="654" customFormat="false" ht="15" hidden="false" customHeight="false" outlineLevel="0" collapsed="false">
      <c r="A654" s="0" t="s">
        <v>1460</v>
      </c>
      <c r="E654" s="0" t="s">
        <v>299</v>
      </c>
      <c r="F654" s="0" t="n">
        <v>400084</v>
      </c>
      <c r="G654" s="0" t="n">
        <v>0.1</v>
      </c>
      <c r="H654" s="0" t="n">
        <v>1</v>
      </c>
      <c r="I654" s="0" t="n">
        <v>209840778</v>
      </c>
      <c r="J654" s="0" t="s">
        <v>1461</v>
      </c>
    </row>
    <row r="655" customFormat="false" ht="15" hidden="false" customHeight="false" outlineLevel="0" collapsed="false">
      <c r="A655" s="0" t="s">
        <v>1462</v>
      </c>
      <c r="E655" s="0" t="s">
        <v>299</v>
      </c>
      <c r="F655" s="0" t="n">
        <v>400081</v>
      </c>
      <c r="G655" s="0" t="n">
        <v>0.1</v>
      </c>
      <c r="H655" s="0" t="n">
        <v>1</v>
      </c>
      <c r="I655" s="0" t="n">
        <v>209840775</v>
      </c>
      <c r="J655" s="0" t="s">
        <v>1463</v>
      </c>
    </row>
    <row r="656" customFormat="false" ht="15" hidden="false" customHeight="false" outlineLevel="0" collapsed="false">
      <c r="A656" s="0" t="s">
        <v>1464</v>
      </c>
      <c r="E656" s="0" t="s">
        <v>299</v>
      </c>
      <c r="F656" s="0" t="n">
        <v>400081</v>
      </c>
      <c r="G656" s="0" t="n">
        <v>0.1</v>
      </c>
      <c r="H656" s="0" t="n">
        <v>1</v>
      </c>
      <c r="I656" s="0" t="n">
        <v>209840774</v>
      </c>
      <c r="J656" s="0" t="s">
        <v>1465</v>
      </c>
    </row>
    <row r="657" customFormat="false" ht="15" hidden="false" customHeight="false" outlineLevel="0" collapsed="false">
      <c r="A657" s="0" t="s">
        <v>1466</v>
      </c>
      <c r="E657" s="0" t="s">
        <v>299</v>
      </c>
      <c r="F657" s="0" t="n">
        <v>400080</v>
      </c>
      <c r="G657" s="0" t="n">
        <v>0.1</v>
      </c>
      <c r="H657" s="0" t="n">
        <v>1</v>
      </c>
      <c r="I657" s="0" t="n">
        <v>209840773</v>
      </c>
      <c r="J657" s="0" t="s">
        <v>1467</v>
      </c>
    </row>
    <row r="658" customFormat="false" ht="15" hidden="false" customHeight="false" outlineLevel="0" collapsed="false">
      <c r="A658" s="0" t="s">
        <v>1468</v>
      </c>
      <c r="E658" s="0" t="s">
        <v>299</v>
      </c>
      <c r="F658" s="0" t="n">
        <v>400080</v>
      </c>
      <c r="G658" s="0" t="n">
        <v>0.1</v>
      </c>
      <c r="H658" s="0" t="n">
        <v>1</v>
      </c>
      <c r="I658" s="0" t="n">
        <v>209840772</v>
      </c>
      <c r="J658" s="0" t="s">
        <v>1469</v>
      </c>
    </row>
    <row r="659" customFormat="false" ht="15" hidden="false" customHeight="false" outlineLevel="0" collapsed="false">
      <c r="A659" s="0" t="s">
        <v>1470</v>
      </c>
      <c r="E659" s="0" t="s">
        <v>299</v>
      </c>
      <c r="F659" s="0" t="n">
        <v>400080</v>
      </c>
      <c r="G659" s="0" t="n">
        <v>0.1</v>
      </c>
      <c r="H659" s="0" t="n">
        <v>1</v>
      </c>
      <c r="I659" s="0" t="n">
        <v>209840771</v>
      </c>
      <c r="J659" s="0" t="s">
        <v>1471</v>
      </c>
    </row>
    <row r="660" customFormat="false" ht="15" hidden="false" customHeight="false" outlineLevel="0" collapsed="false">
      <c r="A660" s="0" t="s">
        <v>1472</v>
      </c>
      <c r="E660" s="0" t="s">
        <v>299</v>
      </c>
      <c r="F660" s="0" t="n">
        <v>400080</v>
      </c>
      <c r="G660" s="0" t="n">
        <v>0.1</v>
      </c>
      <c r="H660" s="0" t="n">
        <v>1</v>
      </c>
      <c r="I660" s="0" t="n">
        <v>209840770</v>
      </c>
      <c r="J660" s="0" t="s">
        <v>1473</v>
      </c>
    </row>
    <row r="661" customFormat="false" ht="15" hidden="false" customHeight="false" outlineLevel="0" collapsed="false">
      <c r="A661" s="0" t="s">
        <v>1474</v>
      </c>
      <c r="E661" s="0" t="s">
        <v>299</v>
      </c>
      <c r="F661" s="0" t="n">
        <v>400080</v>
      </c>
      <c r="G661" s="0" t="n">
        <v>0.1</v>
      </c>
      <c r="H661" s="0" t="n">
        <v>1</v>
      </c>
      <c r="I661" s="0" t="n">
        <v>209840769</v>
      </c>
      <c r="J661" s="0" t="s">
        <v>1475</v>
      </c>
    </row>
    <row r="662" customFormat="false" ht="15" hidden="false" customHeight="false" outlineLevel="0" collapsed="false">
      <c r="A662" s="0" t="s">
        <v>1476</v>
      </c>
      <c r="E662" s="0" t="s">
        <v>299</v>
      </c>
      <c r="F662" s="0" t="n">
        <v>400080</v>
      </c>
      <c r="G662" s="0" t="n">
        <v>0.1</v>
      </c>
      <c r="H662" s="0" t="n">
        <v>1</v>
      </c>
      <c r="I662" s="0" t="n">
        <v>209840768</v>
      </c>
      <c r="J662" s="0" t="s">
        <v>1477</v>
      </c>
    </row>
    <row r="663" customFormat="false" ht="15" hidden="false" customHeight="false" outlineLevel="0" collapsed="false">
      <c r="A663" s="0" t="s">
        <v>1478</v>
      </c>
      <c r="E663" s="0" t="s">
        <v>299</v>
      </c>
      <c r="F663" s="0" t="n">
        <v>400080</v>
      </c>
      <c r="G663" s="0" t="n">
        <v>0.1</v>
      </c>
      <c r="H663" s="0" t="n">
        <v>1</v>
      </c>
      <c r="I663" s="0" t="n">
        <v>209840767</v>
      </c>
      <c r="J663" s="0" t="s">
        <v>1479</v>
      </c>
    </row>
    <row r="664" customFormat="false" ht="15" hidden="false" customHeight="false" outlineLevel="0" collapsed="false">
      <c r="A664" s="0" t="s">
        <v>1480</v>
      </c>
      <c r="E664" s="0" t="s">
        <v>299</v>
      </c>
      <c r="F664" s="0" t="n">
        <v>400080</v>
      </c>
      <c r="G664" s="0" t="n">
        <v>0.1</v>
      </c>
      <c r="H664" s="0" t="n">
        <v>1</v>
      </c>
      <c r="I664" s="0" t="n">
        <v>209840766</v>
      </c>
      <c r="J664" s="0" t="s">
        <v>1481</v>
      </c>
    </row>
    <row r="665" customFormat="false" ht="15" hidden="false" customHeight="false" outlineLevel="0" collapsed="false">
      <c r="A665" s="0" t="s">
        <v>1482</v>
      </c>
      <c r="E665" s="0" t="s">
        <v>299</v>
      </c>
      <c r="F665" s="0" t="n">
        <v>400080</v>
      </c>
      <c r="G665" s="0" t="n">
        <v>0.1</v>
      </c>
      <c r="H665" s="0" t="n">
        <v>1</v>
      </c>
      <c r="I665" s="0" t="n">
        <v>209840765</v>
      </c>
      <c r="J665" s="0" t="s">
        <v>1483</v>
      </c>
    </row>
    <row r="666" customFormat="false" ht="15" hidden="false" customHeight="false" outlineLevel="0" collapsed="false">
      <c r="A666" s="0" t="s">
        <v>1484</v>
      </c>
      <c r="E666" s="0" t="s">
        <v>299</v>
      </c>
      <c r="F666" s="0" t="n">
        <v>400080</v>
      </c>
      <c r="G666" s="0" t="n">
        <v>0.1</v>
      </c>
      <c r="H666" s="0" t="n">
        <v>1</v>
      </c>
      <c r="I666" s="0" t="n">
        <v>209840764</v>
      </c>
      <c r="J666" s="0" t="s">
        <v>1485</v>
      </c>
    </row>
    <row r="667" customFormat="false" ht="15" hidden="false" customHeight="false" outlineLevel="0" collapsed="false">
      <c r="A667" s="0" t="s">
        <v>1486</v>
      </c>
      <c r="E667" s="0" t="s">
        <v>299</v>
      </c>
      <c r="F667" s="0" t="n">
        <v>400074</v>
      </c>
      <c r="G667" s="0" t="n">
        <v>0.1</v>
      </c>
      <c r="H667" s="0" t="n">
        <v>1</v>
      </c>
      <c r="I667" s="0" t="n">
        <v>209840762</v>
      </c>
      <c r="J667" s="0" t="s">
        <v>1487</v>
      </c>
    </row>
    <row r="668" customFormat="false" ht="15" hidden="false" customHeight="false" outlineLevel="0" collapsed="false">
      <c r="A668" s="0" t="s">
        <v>1488</v>
      </c>
      <c r="E668" s="0" t="s">
        <v>299</v>
      </c>
      <c r="F668" s="0" t="n">
        <v>400079</v>
      </c>
      <c r="G668" s="0" t="n">
        <v>0.1</v>
      </c>
      <c r="H668" s="0" t="n">
        <v>1</v>
      </c>
      <c r="I668" s="0" t="n">
        <v>209840763</v>
      </c>
      <c r="J668" s="0" t="s">
        <v>1489</v>
      </c>
    </row>
    <row r="669" customFormat="false" ht="15" hidden="false" customHeight="false" outlineLevel="0" collapsed="false">
      <c r="A669" s="0" t="s">
        <v>1490</v>
      </c>
      <c r="E669" s="0" t="s">
        <v>299</v>
      </c>
      <c r="F669" s="0" t="n">
        <v>400072</v>
      </c>
      <c r="G669" s="0" t="n">
        <v>0.1</v>
      </c>
      <c r="H669" s="0" t="n">
        <v>1</v>
      </c>
      <c r="I669" s="0" t="n">
        <v>209840761</v>
      </c>
      <c r="J669" s="0" t="s">
        <v>1491</v>
      </c>
    </row>
    <row r="670" customFormat="false" ht="15" hidden="false" customHeight="false" outlineLevel="0" collapsed="false">
      <c r="A670" s="0" t="s">
        <v>1492</v>
      </c>
      <c r="E670" s="0" t="s">
        <v>299</v>
      </c>
      <c r="F670" s="0" t="n">
        <v>400072</v>
      </c>
      <c r="G670" s="0" t="n">
        <v>0.1</v>
      </c>
      <c r="H670" s="0" t="n">
        <v>1</v>
      </c>
      <c r="I670" s="0" t="n">
        <v>209840760</v>
      </c>
      <c r="J670" s="0" t="s">
        <v>1493</v>
      </c>
    </row>
    <row r="671" customFormat="false" ht="15" hidden="false" customHeight="false" outlineLevel="0" collapsed="false">
      <c r="A671" s="0" t="s">
        <v>1494</v>
      </c>
      <c r="E671" s="0" t="s">
        <v>299</v>
      </c>
      <c r="F671" s="0" t="n">
        <v>400070</v>
      </c>
      <c r="G671" s="0" t="n">
        <v>0.1</v>
      </c>
      <c r="H671" s="0" t="n">
        <v>1</v>
      </c>
      <c r="I671" s="0" t="n">
        <v>209840759</v>
      </c>
      <c r="J671" s="0" t="s">
        <v>1495</v>
      </c>
    </row>
    <row r="672" customFormat="false" ht="15" hidden="false" customHeight="false" outlineLevel="0" collapsed="false">
      <c r="A672" s="0" t="s">
        <v>1496</v>
      </c>
      <c r="E672" s="0" t="s">
        <v>299</v>
      </c>
      <c r="F672" s="0" t="n">
        <v>400068</v>
      </c>
      <c r="G672" s="0" t="n">
        <v>0.1</v>
      </c>
      <c r="H672" s="0" t="n">
        <v>1</v>
      </c>
      <c r="I672" s="0" t="n">
        <v>209840758</v>
      </c>
      <c r="J672" s="0" t="s">
        <v>1497</v>
      </c>
    </row>
    <row r="673" customFormat="false" ht="15" hidden="false" customHeight="false" outlineLevel="0" collapsed="false">
      <c r="A673" s="0" t="s">
        <v>1498</v>
      </c>
      <c r="E673" s="0" t="s">
        <v>299</v>
      </c>
      <c r="F673" s="0" t="n">
        <v>400068</v>
      </c>
      <c r="G673" s="0" t="n">
        <v>0.1</v>
      </c>
      <c r="H673" s="0" t="n">
        <v>1</v>
      </c>
      <c r="I673" s="0" t="n">
        <v>209840757</v>
      </c>
      <c r="J673" s="0" t="s">
        <v>1499</v>
      </c>
    </row>
    <row r="674" customFormat="false" ht="15" hidden="false" customHeight="false" outlineLevel="0" collapsed="false">
      <c r="A674" s="0" t="s">
        <v>1500</v>
      </c>
      <c r="E674" s="0" t="s">
        <v>299</v>
      </c>
      <c r="F674" s="0" t="n">
        <v>400067</v>
      </c>
      <c r="G674" s="0" t="n">
        <v>0.1</v>
      </c>
      <c r="H674" s="0" t="n">
        <v>1</v>
      </c>
      <c r="I674" s="0" t="n">
        <v>209840755</v>
      </c>
      <c r="J674" s="0" t="s">
        <v>1501</v>
      </c>
    </row>
    <row r="675" customFormat="false" ht="15" hidden="false" customHeight="false" outlineLevel="0" collapsed="false">
      <c r="A675" s="0" t="s">
        <v>1502</v>
      </c>
      <c r="E675" s="0" t="s">
        <v>299</v>
      </c>
      <c r="F675" s="0" t="n">
        <v>400066</v>
      </c>
      <c r="G675" s="0" t="n">
        <v>0.1</v>
      </c>
      <c r="H675" s="0" t="n">
        <v>1</v>
      </c>
      <c r="I675" s="0" t="n">
        <v>209840754</v>
      </c>
      <c r="J675" s="0" t="s">
        <v>1503</v>
      </c>
    </row>
    <row r="676" customFormat="false" ht="15" hidden="false" customHeight="false" outlineLevel="0" collapsed="false">
      <c r="A676" s="0" t="s">
        <v>1504</v>
      </c>
      <c r="E676" s="0" t="s">
        <v>299</v>
      </c>
      <c r="F676" s="0" t="n">
        <v>400066</v>
      </c>
      <c r="G676" s="0" t="n">
        <v>0.1</v>
      </c>
      <c r="H676" s="0" t="n">
        <v>1</v>
      </c>
      <c r="I676" s="0" t="n">
        <v>209840753</v>
      </c>
      <c r="J676" s="0" t="s">
        <v>1505</v>
      </c>
    </row>
    <row r="677" customFormat="false" ht="15" hidden="false" customHeight="false" outlineLevel="0" collapsed="false">
      <c r="A677" s="0" t="s">
        <v>1506</v>
      </c>
      <c r="E677" s="0" t="s">
        <v>299</v>
      </c>
      <c r="F677" s="0" t="n">
        <v>400066</v>
      </c>
      <c r="G677" s="0" t="n">
        <v>0.1</v>
      </c>
      <c r="H677" s="0" t="n">
        <v>1</v>
      </c>
      <c r="I677" s="0" t="n">
        <v>209840751</v>
      </c>
      <c r="J677" s="0" t="s">
        <v>1507</v>
      </c>
    </row>
    <row r="678" customFormat="false" ht="15" hidden="false" customHeight="false" outlineLevel="0" collapsed="false">
      <c r="A678" s="0" t="s">
        <v>1508</v>
      </c>
      <c r="E678" s="0" t="s">
        <v>299</v>
      </c>
      <c r="F678" s="0" t="n">
        <v>400065</v>
      </c>
      <c r="G678" s="0" t="n">
        <v>0.1</v>
      </c>
      <c r="H678" s="0" t="n">
        <v>1</v>
      </c>
      <c r="I678" s="0" t="n">
        <v>209840750</v>
      </c>
      <c r="J678" s="0" t="s">
        <v>1509</v>
      </c>
    </row>
    <row r="679" customFormat="false" ht="15" hidden="false" customHeight="false" outlineLevel="0" collapsed="false">
      <c r="A679" s="0" t="s">
        <v>1510</v>
      </c>
      <c r="E679" s="0" t="s">
        <v>299</v>
      </c>
      <c r="F679" s="0" t="n">
        <v>400064</v>
      </c>
      <c r="G679" s="0" t="n">
        <v>0.1</v>
      </c>
      <c r="H679" s="0" t="n">
        <v>1</v>
      </c>
      <c r="I679" s="0" t="n">
        <v>209840749</v>
      </c>
      <c r="J679" s="0" t="s">
        <v>1511</v>
      </c>
    </row>
    <row r="680" customFormat="false" ht="15" hidden="false" customHeight="false" outlineLevel="0" collapsed="false">
      <c r="A680" s="0" t="s">
        <v>1512</v>
      </c>
      <c r="E680" s="0" t="s">
        <v>299</v>
      </c>
      <c r="F680" s="0" t="n">
        <v>400060</v>
      </c>
      <c r="G680" s="0" t="n">
        <v>0.1</v>
      </c>
      <c r="H680" s="0" t="n">
        <v>1</v>
      </c>
      <c r="I680" s="0" t="n">
        <v>209840748</v>
      </c>
      <c r="J680" s="0" t="s">
        <v>1513</v>
      </c>
    </row>
    <row r="681" customFormat="false" ht="15" hidden="false" customHeight="false" outlineLevel="0" collapsed="false">
      <c r="A681" s="0" t="s">
        <v>1514</v>
      </c>
      <c r="E681" s="0" t="s">
        <v>299</v>
      </c>
      <c r="F681" s="0" t="n">
        <v>400059</v>
      </c>
      <c r="G681" s="0" t="n">
        <v>0.1</v>
      </c>
      <c r="H681" s="0" t="n">
        <v>1</v>
      </c>
      <c r="I681" s="0" t="n">
        <v>209840747</v>
      </c>
      <c r="J681" s="0" t="s">
        <v>1515</v>
      </c>
    </row>
    <row r="682" customFormat="false" ht="15" hidden="false" customHeight="false" outlineLevel="0" collapsed="false">
      <c r="A682" s="0" t="s">
        <v>1516</v>
      </c>
      <c r="E682" s="0" t="s">
        <v>299</v>
      </c>
      <c r="F682" s="0" t="n">
        <v>400057</v>
      </c>
      <c r="G682" s="0" t="n">
        <v>0.1</v>
      </c>
      <c r="H682" s="0" t="n">
        <v>1</v>
      </c>
      <c r="I682" s="0" t="n">
        <v>209840745</v>
      </c>
      <c r="J682" s="0" t="s">
        <v>1517</v>
      </c>
    </row>
    <row r="683" customFormat="false" ht="15" hidden="false" customHeight="false" outlineLevel="0" collapsed="false">
      <c r="A683" s="0" t="s">
        <v>1518</v>
      </c>
      <c r="E683" s="0" t="s">
        <v>299</v>
      </c>
      <c r="F683" s="0" t="n">
        <v>400057</v>
      </c>
      <c r="G683" s="0" t="n">
        <v>0.1</v>
      </c>
      <c r="H683" s="0" t="n">
        <v>1</v>
      </c>
      <c r="I683" s="0" t="n">
        <v>209840744</v>
      </c>
      <c r="J683" s="0" t="s">
        <v>1519</v>
      </c>
    </row>
    <row r="684" customFormat="false" ht="15" hidden="false" customHeight="false" outlineLevel="0" collapsed="false">
      <c r="A684" s="0" t="s">
        <v>1520</v>
      </c>
      <c r="E684" s="0" t="s">
        <v>299</v>
      </c>
      <c r="F684" s="0" t="n">
        <v>400057</v>
      </c>
      <c r="G684" s="0" t="n">
        <v>0.1</v>
      </c>
      <c r="H684" s="0" t="n">
        <v>1</v>
      </c>
      <c r="I684" s="0" t="n">
        <v>209840743</v>
      </c>
      <c r="J684" s="0" t="s">
        <v>1521</v>
      </c>
    </row>
    <row r="685" customFormat="false" ht="15" hidden="false" customHeight="false" outlineLevel="0" collapsed="false">
      <c r="A685" s="0" t="s">
        <v>1522</v>
      </c>
      <c r="E685" s="0" t="s">
        <v>299</v>
      </c>
      <c r="F685" s="0" t="n">
        <v>400056</v>
      </c>
      <c r="G685" s="0" t="n">
        <v>0.1</v>
      </c>
      <c r="H685" s="0" t="n">
        <v>1</v>
      </c>
      <c r="I685" s="0" t="n">
        <v>209840742</v>
      </c>
      <c r="J685" s="0" t="s">
        <v>1523</v>
      </c>
    </row>
    <row r="686" customFormat="false" ht="15" hidden="false" customHeight="false" outlineLevel="0" collapsed="false">
      <c r="A686" s="0" t="s">
        <v>1524</v>
      </c>
      <c r="E686" s="0" t="s">
        <v>299</v>
      </c>
      <c r="F686" s="0" t="n">
        <v>400053</v>
      </c>
      <c r="G686" s="0" t="n">
        <v>0.1</v>
      </c>
      <c r="H686" s="0" t="n">
        <v>1</v>
      </c>
      <c r="I686" s="0" t="n">
        <v>209840740</v>
      </c>
      <c r="J686" s="0" t="s">
        <v>1525</v>
      </c>
    </row>
    <row r="687" customFormat="false" ht="15" hidden="false" customHeight="false" outlineLevel="0" collapsed="false">
      <c r="A687" s="0" t="s">
        <v>1526</v>
      </c>
      <c r="E687" s="0" t="s">
        <v>299</v>
      </c>
      <c r="F687" s="0" t="n">
        <v>400053</v>
      </c>
      <c r="G687" s="0" t="n">
        <v>0.1</v>
      </c>
      <c r="H687" s="0" t="n">
        <v>1</v>
      </c>
      <c r="I687" s="0" t="n">
        <v>209840739</v>
      </c>
      <c r="J687" s="0" t="s">
        <v>1527</v>
      </c>
    </row>
    <row r="688" customFormat="false" ht="15" hidden="false" customHeight="false" outlineLevel="0" collapsed="false">
      <c r="A688" s="0" t="s">
        <v>1528</v>
      </c>
      <c r="E688" s="0" t="s">
        <v>299</v>
      </c>
      <c r="F688" s="0" t="n">
        <v>400053</v>
      </c>
      <c r="G688" s="0" t="n">
        <v>0.1</v>
      </c>
      <c r="H688" s="0" t="n">
        <v>1</v>
      </c>
      <c r="I688" s="0" t="n">
        <v>209840738</v>
      </c>
      <c r="J688" s="0" t="s">
        <v>1529</v>
      </c>
    </row>
    <row r="689" customFormat="false" ht="15" hidden="false" customHeight="false" outlineLevel="0" collapsed="false">
      <c r="A689" s="0" t="s">
        <v>1530</v>
      </c>
      <c r="E689" s="0" t="s">
        <v>299</v>
      </c>
      <c r="F689" s="0" t="n">
        <v>400053</v>
      </c>
      <c r="G689" s="0" t="n">
        <v>0.1</v>
      </c>
      <c r="H689" s="0" t="n">
        <v>1</v>
      </c>
      <c r="I689" s="0" t="n">
        <v>209840735</v>
      </c>
      <c r="J689" s="0" t="s">
        <v>1531</v>
      </c>
    </row>
    <row r="690" customFormat="false" ht="15" hidden="false" customHeight="false" outlineLevel="0" collapsed="false">
      <c r="A690" s="0" t="s">
        <v>1532</v>
      </c>
      <c r="E690" s="0" t="s">
        <v>299</v>
      </c>
      <c r="F690" s="0" t="n">
        <v>400037</v>
      </c>
      <c r="G690" s="0" t="n">
        <v>0.1</v>
      </c>
      <c r="H690" s="0" t="n">
        <v>1</v>
      </c>
      <c r="I690" s="0" t="n">
        <v>209840734</v>
      </c>
      <c r="J690" s="0" t="s">
        <v>1533</v>
      </c>
    </row>
    <row r="691" customFormat="false" ht="15" hidden="false" customHeight="false" outlineLevel="0" collapsed="false">
      <c r="A691" s="0" t="s">
        <v>1534</v>
      </c>
      <c r="E691" s="0" t="s">
        <v>299</v>
      </c>
      <c r="F691" s="0" t="n">
        <v>400019</v>
      </c>
      <c r="G691" s="0" t="n">
        <v>0.1</v>
      </c>
      <c r="H691" s="0" t="n">
        <v>1</v>
      </c>
      <c r="I691" s="0" t="n">
        <v>209840732</v>
      </c>
      <c r="J691" s="0" t="s">
        <v>1535</v>
      </c>
    </row>
    <row r="692" customFormat="false" ht="15" hidden="false" customHeight="false" outlineLevel="0" collapsed="false">
      <c r="A692" s="0" t="s">
        <v>1536</v>
      </c>
      <c r="E692" s="0" t="s">
        <v>299</v>
      </c>
      <c r="F692" s="0" t="n">
        <v>400017</v>
      </c>
      <c r="G692" s="0" t="n">
        <v>0.1</v>
      </c>
      <c r="H692" s="0" t="n">
        <v>1</v>
      </c>
      <c r="I692" s="0" t="n">
        <v>209840731</v>
      </c>
      <c r="J692" s="0" t="s">
        <v>1537</v>
      </c>
    </row>
    <row r="693" customFormat="false" ht="15" hidden="false" customHeight="false" outlineLevel="0" collapsed="false">
      <c r="A693" s="0" t="s">
        <v>1538</v>
      </c>
      <c r="E693" s="0" t="s">
        <v>299</v>
      </c>
      <c r="F693" s="0" t="n">
        <v>400017</v>
      </c>
      <c r="G693" s="0" t="n">
        <v>0.1</v>
      </c>
      <c r="H693" s="0" t="n">
        <v>1</v>
      </c>
      <c r="I693" s="0" t="n">
        <v>209840730</v>
      </c>
      <c r="J693" s="0" t="s">
        <v>1539</v>
      </c>
    </row>
    <row r="694" customFormat="false" ht="15" hidden="false" customHeight="false" outlineLevel="0" collapsed="false">
      <c r="A694" s="0" t="s">
        <v>1540</v>
      </c>
      <c r="E694" s="0" t="s">
        <v>299</v>
      </c>
      <c r="F694" s="0" t="n">
        <v>400016</v>
      </c>
      <c r="G694" s="0" t="n">
        <v>0.1</v>
      </c>
      <c r="H694" s="0" t="n">
        <v>1</v>
      </c>
      <c r="I694" s="0" t="n">
        <v>209840729</v>
      </c>
      <c r="J694" s="0" t="s">
        <v>1541</v>
      </c>
    </row>
    <row r="695" customFormat="false" ht="15" hidden="false" customHeight="false" outlineLevel="0" collapsed="false">
      <c r="A695" s="0" t="s">
        <v>1542</v>
      </c>
      <c r="E695" s="0" t="s">
        <v>299</v>
      </c>
      <c r="F695" s="0" t="n">
        <v>400011</v>
      </c>
      <c r="G695" s="0" t="n">
        <v>0.1</v>
      </c>
      <c r="H695" s="0" t="n">
        <v>1</v>
      </c>
      <c r="I695" s="0" t="n">
        <v>209840728</v>
      </c>
      <c r="J695" s="0" t="s">
        <v>1543</v>
      </c>
    </row>
    <row r="696" customFormat="false" ht="15" hidden="false" customHeight="false" outlineLevel="0" collapsed="false">
      <c r="A696" s="0" t="s">
        <v>1544</v>
      </c>
      <c r="E696" s="0" t="s">
        <v>299</v>
      </c>
      <c r="F696" s="0" t="n">
        <v>400011</v>
      </c>
      <c r="G696" s="0" t="n">
        <v>0.1</v>
      </c>
      <c r="H696" s="0" t="n">
        <v>1</v>
      </c>
      <c r="I696" s="0" t="n">
        <v>209840727</v>
      </c>
      <c r="J696" s="0" t="s">
        <v>1545</v>
      </c>
    </row>
    <row r="697" customFormat="false" ht="15" hidden="false" customHeight="false" outlineLevel="0" collapsed="false">
      <c r="A697" s="0" t="s">
        <v>1546</v>
      </c>
      <c r="E697" s="0" t="s">
        <v>299</v>
      </c>
      <c r="F697" s="0" t="n">
        <v>400010</v>
      </c>
      <c r="G697" s="0" t="n">
        <v>0.1</v>
      </c>
      <c r="H697" s="0" t="n">
        <v>1</v>
      </c>
      <c r="I697" s="0" t="n">
        <v>209840726</v>
      </c>
      <c r="J697" s="0" t="s">
        <v>1547</v>
      </c>
    </row>
    <row r="698" customFormat="false" ht="15" hidden="false" customHeight="false" outlineLevel="0" collapsed="false">
      <c r="A698" s="0" t="s">
        <v>1548</v>
      </c>
      <c r="E698" s="0" t="s">
        <v>299</v>
      </c>
      <c r="F698" s="0" t="n">
        <v>400008</v>
      </c>
      <c r="G698" s="0" t="n">
        <v>0.1</v>
      </c>
      <c r="H698" s="0" t="n">
        <v>1</v>
      </c>
      <c r="I698" s="0" t="n">
        <v>209840725</v>
      </c>
      <c r="J698" s="0" t="s">
        <v>1549</v>
      </c>
    </row>
    <row r="699" customFormat="false" ht="15" hidden="false" customHeight="false" outlineLevel="0" collapsed="false">
      <c r="A699" s="0" t="s">
        <v>1550</v>
      </c>
      <c r="E699" s="0" t="s">
        <v>299</v>
      </c>
      <c r="F699" s="0" t="n">
        <v>400008</v>
      </c>
      <c r="G699" s="0" t="n">
        <v>0.1</v>
      </c>
      <c r="H699" s="0" t="n">
        <v>1</v>
      </c>
      <c r="I699" s="0" t="n">
        <v>209840724</v>
      </c>
      <c r="J699" s="0" t="s">
        <v>1551</v>
      </c>
    </row>
    <row r="700" customFormat="false" ht="15" hidden="false" customHeight="false" outlineLevel="0" collapsed="false">
      <c r="A700" s="0" t="s">
        <v>1552</v>
      </c>
      <c r="E700" s="0" t="s">
        <v>299</v>
      </c>
      <c r="F700" s="0" t="n">
        <v>400008</v>
      </c>
      <c r="G700" s="0" t="n">
        <v>0.1</v>
      </c>
      <c r="H700" s="0" t="n">
        <v>1</v>
      </c>
      <c r="I700" s="0" t="n">
        <v>209840723</v>
      </c>
      <c r="J700" s="0" t="s">
        <v>1553</v>
      </c>
    </row>
    <row r="701" customFormat="false" ht="15" hidden="false" customHeight="false" outlineLevel="0" collapsed="false">
      <c r="A701" s="0" t="s">
        <v>1554</v>
      </c>
      <c r="E701" s="0" t="s">
        <v>1272</v>
      </c>
      <c r="F701" s="0" t="n">
        <v>637001</v>
      </c>
      <c r="G701" s="0" t="n">
        <v>0.1</v>
      </c>
      <c r="H701" s="0" t="n">
        <v>1</v>
      </c>
      <c r="I701" s="0" t="n">
        <v>209884868</v>
      </c>
      <c r="J701" s="0" t="s">
        <v>1555</v>
      </c>
    </row>
    <row r="702" customFormat="false" ht="15" hidden="false" customHeight="false" outlineLevel="0" collapsed="false">
      <c r="A702" s="0" t="s">
        <v>1556</v>
      </c>
      <c r="E702" s="0" t="s">
        <v>1557</v>
      </c>
      <c r="F702" s="0" t="n">
        <v>604601</v>
      </c>
      <c r="G702" s="0" t="n">
        <v>0.1</v>
      </c>
      <c r="H702" s="0" t="n">
        <v>1</v>
      </c>
      <c r="I702" s="0" t="n">
        <v>209841110</v>
      </c>
      <c r="J702" s="0" t="s">
        <v>1558</v>
      </c>
    </row>
    <row r="703" customFormat="false" ht="15" hidden="false" customHeight="false" outlineLevel="0" collapsed="false">
      <c r="A703" s="0" t="s">
        <v>1559</v>
      </c>
      <c r="E703" s="0" t="s">
        <v>1557</v>
      </c>
      <c r="F703" s="0" t="n">
        <v>604601</v>
      </c>
      <c r="G703" s="0" t="n">
        <v>0.1</v>
      </c>
      <c r="H703" s="0" t="n">
        <v>1</v>
      </c>
      <c r="I703" s="0" t="n">
        <v>209841109</v>
      </c>
      <c r="J703" s="0" t="s">
        <v>1560</v>
      </c>
    </row>
    <row r="704" customFormat="false" ht="15" hidden="false" customHeight="false" outlineLevel="0" collapsed="false">
      <c r="A704" s="0" t="s">
        <v>1561</v>
      </c>
      <c r="E704" s="0" t="s">
        <v>1557</v>
      </c>
      <c r="F704" s="0" t="n">
        <v>604601</v>
      </c>
      <c r="G704" s="0" t="n">
        <v>0.1</v>
      </c>
      <c r="H704" s="0" t="n">
        <v>1</v>
      </c>
      <c r="I704" s="0" t="n">
        <v>209841108</v>
      </c>
      <c r="J704" s="0" t="s">
        <v>1562</v>
      </c>
    </row>
    <row r="705" customFormat="false" ht="15" hidden="false" customHeight="false" outlineLevel="0" collapsed="false">
      <c r="A705" s="0" t="s">
        <v>1563</v>
      </c>
      <c r="E705" s="0" t="s">
        <v>1557</v>
      </c>
      <c r="F705" s="0" t="n">
        <v>604601</v>
      </c>
      <c r="G705" s="0" t="n">
        <v>0.1</v>
      </c>
      <c r="H705" s="0" t="n">
        <v>1</v>
      </c>
      <c r="I705" s="0" t="n">
        <v>209841107</v>
      </c>
      <c r="J705" s="0" t="s">
        <v>1564</v>
      </c>
    </row>
    <row r="706" customFormat="false" ht="15" hidden="false" customHeight="false" outlineLevel="0" collapsed="false">
      <c r="A706" s="0" t="s">
        <v>1386</v>
      </c>
      <c r="E706" s="0" t="s">
        <v>287</v>
      </c>
      <c r="F706" s="0" t="n">
        <v>133001</v>
      </c>
      <c r="G706" s="0" t="n">
        <v>0.1</v>
      </c>
      <c r="H706" s="0" t="n">
        <v>1</v>
      </c>
      <c r="I706" s="0" t="n">
        <v>209841441</v>
      </c>
      <c r="J706" s="0" t="s">
        <v>1565</v>
      </c>
    </row>
    <row r="707" customFormat="false" ht="15" hidden="false" customHeight="false" outlineLevel="0" collapsed="false">
      <c r="A707" s="0" t="s">
        <v>1566</v>
      </c>
      <c r="E707" s="0" t="s">
        <v>294</v>
      </c>
      <c r="F707" s="0" t="n">
        <v>122001</v>
      </c>
      <c r="G707" s="0" t="n">
        <v>0.1</v>
      </c>
      <c r="H707" s="0" t="n">
        <v>1</v>
      </c>
      <c r="I707" s="0" t="n">
        <v>209841439</v>
      </c>
      <c r="J707" s="0" t="s">
        <v>1567</v>
      </c>
    </row>
    <row r="708" customFormat="false" ht="15" hidden="false" customHeight="false" outlineLevel="0" collapsed="false">
      <c r="A708" s="0" t="s">
        <v>1568</v>
      </c>
      <c r="E708" s="0" t="s">
        <v>294</v>
      </c>
      <c r="F708" s="0" t="n">
        <v>122001</v>
      </c>
      <c r="G708" s="0" t="n">
        <v>0.1</v>
      </c>
      <c r="H708" s="0" t="n">
        <v>1</v>
      </c>
      <c r="I708" s="0" t="n">
        <v>209841438</v>
      </c>
      <c r="J708" s="0" t="s">
        <v>1569</v>
      </c>
    </row>
    <row r="709" customFormat="false" ht="15" hidden="false" customHeight="false" outlineLevel="0" collapsed="false">
      <c r="A709" s="0" t="s">
        <v>1570</v>
      </c>
      <c r="E709" s="0" t="s">
        <v>294</v>
      </c>
      <c r="F709" s="0" t="n">
        <v>122001</v>
      </c>
      <c r="G709" s="0" t="n">
        <v>0.1</v>
      </c>
      <c r="H709" s="0" t="n">
        <v>1</v>
      </c>
      <c r="I709" s="0" t="n">
        <v>209841437</v>
      </c>
      <c r="J709" s="0" t="s">
        <v>1571</v>
      </c>
    </row>
    <row r="710" customFormat="false" ht="15" hidden="false" customHeight="false" outlineLevel="0" collapsed="false">
      <c r="A710" s="0" t="s">
        <v>1572</v>
      </c>
      <c r="E710" s="0" t="s">
        <v>1573</v>
      </c>
      <c r="F710" s="0" t="n">
        <v>121004</v>
      </c>
      <c r="G710" s="0" t="n">
        <v>0.1</v>
      </c>
      <c r="H710" s="0" t="n">
        <v>1</v>
      </c>
      <c r="I710" s="0" t="n">
        <v>209841435</v>
      </c>
      <c r="J710" s="0" t="s">
        <v>1574</v>
      </c>
    </row>
    <row r="711" customFormat="false" ht="15" hidden="false" customHeight="false" outlineLevel="0" collapsed="false">
      <c r="A711" s="0" t="s">
        <v>1575</v>
      </c>
      <c r="E711" s="0" t="s">
        <v>228</v>
      </c>
      <c r="F711" s="0" t="n">
        <v>121001</v>
      </c>
      <c r="G711" s="0" t="n">
        <v>0.1</v>
      </c>
      <c r="H711" s="0" t="n">
        <v>1</v>
      </c>
      <c r="I711" s="0" t="n">
        <v>209841434</v>
      </c>
      <c r="J711" s="0" t="s">
        <v>1576</v>
      </c>
    </row>
    <row r="712" customFormat="false" ht="15" hidden="false" customHeight="false" outlineLevel="0" collapsed="false">
      <c r="A712" s="0" t="s">
        <v>1577</v>
      </c>
      <c r="E712" s="0" t="s">
        <v>1573</v>
      </c>
      <c r="F712" s="0" t="n">
        <v>121001</v>
      </c>
      <c r="G712" s="0" t="n">
        <v>0.1</v>
      </c>
      <c r="H712" s="0" t="n">
        <v>1</v>
      </c>
      <c r="I712" s="0" t="n">
        <v>209841433</v>
      </c>
      <c r="J712" s="0" t="s">
        <v>1578</v>
      </c>
    </row>
    <row r="713" customFormat="false" ht="15" hidden="false" customHeight="false" outlineLevel="0" collapsed="false">
      <c r="A713" s="0" t="s">
        <v>1579</v>
      </c>
      <c r="E713" s="0" t="s">
        <v>1376</v>
      </c>
      <c r="F713" s="0" t="n">
        <v>110096</v>
      </c>
      <c r="G713" s="0" t="n">
        <v>0.1</v>
      </c>
      <c r="H713" s="0" t="n">
        <v>1</v>
      </c>
      <c r="I713" s="0" t="n">
        <v>209841432</v>
      </c>
      <c r="J713" s="0" t="s">
        <v>1580</v>
      </c>
    </row>
    <row r="714" customFormat="false" ht="15" hidden="false" customHeight="false" outlineLevel="0" collapsed="false">
      <c r="A714" s="0" t="s">
        <v>1581</v>
      </c>
      <c r="E714" s="0" t="s">
        <v>1376</v>
      </c>
      <c r="F714" s="0" t="n">
        <v>110096</v>
      </c>
      <c r="G714" s="0" t="n">
        <v>0.1</v>
      </c>
      <c r="H714" s="0" t="n">
        <v>1</v>
      </c>
      <c r="I714" s="0" t="n">
        <v>209841431</v>
      </c>
      <c r="J714" s="0" t="s">
        <v>1582</v>
      </c>
    </row>
    <row r="715" customFormat="false" ht="15" hidden="false" customHeight="false" outlineLevel="0" collapsed="false">
      <c r="A715" s="0" t="s">
        <v>1583</v>
      </c>
      <c r="E715" s="0" t="s">
        <v>1376</v>
      </c>
      <c r="F715" s="0" t="n">
        <v>110092</v>
      </c>
      <c r="G715" s="0" t="n">
        <v>0.1</v>
      </c>
      <c r="H715" s="0" t="n">
        <v>1</v>
      </c>
      <c r="I715" s="0" t="n">
        <v>209841428</v>
      </c>
      <c r="J715" s="0" t="s">
        <v>1584</v>
      </c>
    </row>
    <row r="716" customFormat="false" ht="15" hidden="false" customHeight="false" outlineLevel="0" collapsed="false">
      <c r="A716" s="0" t="s">
        <v>1585</v>
      </c>
      <c r="E716" s="0" t="s">
        <v>503</v>
      </c>
      <c r="F716" s="0" t="n">
        <v>110087</v>
      </c>
      <c r="G716" s="0" t="n">
        <v>0.1</v>
      </c>
      <c r="H716" s="0" t="n">
        <v>1</v>
      </c>
      <c r="I716" s="0" t="n">
        <v>209841427</v>
      </c>
      <c r="J716" s="0" t="s">
        <v>1586</v>
      </c>
    </row>
    <row r="717" customFormat="false" ht="15" hidden="false" customHeight="false" outlineLevel="0" collapsed="false">
      <c r="A717" s="0" t="s">
        <v>1587</v>
      </c>
      <c r="E717" s="0" t="s">
        <v>496</v>
      </c>
      <c r="F717" s="0" t="n">
        <v>110071</v>
      </c>
      <c r="G717" s="0" t="n">
        <v>0.1</v>
      </c>
      <c r="H717" s="0" t="n">
        <v>1</v>
      </c>
      <c r="I717" s="0" t="n">
        <v>209841425</v>
      </c>
      <c r="J717" s="0" t="s">
        <v>1588</v>
      </c>
    </row>
    <row r="718" customFormat="false" ht="15" hidden="false" customHeight="false" outlineLevel="0" collapsed="false">
      <c r="A718" s="0" t="s">
        <v>1589</v>
      </c>
      <c r="E718" s="0" t="s">
        <v>591</v>
      </c>
      <c r="F718" s="0" t="n">
        <v>110062</v>
      </c>
      <c r="G718" s="0" t="n">
        <v>0.1</v>
      </c>
      <c r="H718" s="0" t="n">
        <v>1</v>
      </c>
      <c r="I718" s="0" t="n">
        <v>209841423</v>
      </c>
      <c r="J718" s="0" t="s">
        <v>1590</v>
      </c>
    </row>
    <row r="719" customFormat="false" ht="15" hidden="false" customHeight="false" outlineLevel="0" collapsed="false">
      <c r="A719" s="0" t="s">
        <v>1591</v>
      </c>
      <c r="E719" s="0" t="s">
        <v>503</v>
      </c>
      <c r="F719" s="0" t="n">
        <v>110059</v>
      </c>
      <c r="G719" s="0" t="n">
        <v>0.1</v>
      </c>
      <c r="H719" s="0" t="n">
        <v>1</v>
      </c>
      <c r="I719" s="0" t="n">
        <v>209841422</v>
      </c>
      <c r="J719" s="0" t="s">
        <v>1592</v>
      </c>
    </row>
    <row r="720" customFormat="false" ht="15" hidden="false" customHeight="false" outlineLevel="0" collapsed="false">
      <c r="A720" s="0" t="s">
        <v>1593</v>
      </c>
      <c r="E720" s="0" t="s">
        <v>228</v>
      </c>
      <c r="F720" s="0" t="n">
        <v>110059</v>
      </c>
      <c r="G720" s="0" t="n">
        <v>0.1</v>
      </c>
      <c r="H720" s="0" t="n">
        <v>1</v>
      </c>
      <c r="I720" s="0" t="n">
        <v>209841421</v>
      </c>
      <c r="J720" s="0" t="s">
        <v>1594</v>
      </c>
    </row>
    <row r="721" customFormat="false" ht="15" hidden="false" customHeight="false" outlineLevel="0" collapsed="false">
      <c r="A721" s="0" t="s">
        <v>1595</v>
      </c>
      <c r="E721" s="0" t="s">
        <v>503</v>
      </c>
      <c r="F721" s="0" t="n">
        <v>110059</v>
      </c>
      <c r="G721" s="0" t="n">
        <v>0.1</v>
      </c>
      <c r="H721" s="0" t="n">
        <v>1</v>
      </c>
      <c r="I721" s="0" t="n">
        <v>209841420</v>
      </c>
      <c r="J721" s="0" t="s">
        <v>1596</v>
      </c>
    </row>
    <row r="722" customFormat="false" ht="15" hidden="false" customHeight="false" outlineLevel="0" collapsed="false">
      <c r="A722" s="0" t="s">
        <v>1597</v>
      </c>
      <c r="E722" s="0" t="s">
        <v>503</v>
      </c>
      <c r="F722" s="0" t="n">
        <v>110059</v>
      </c>
      <c r="G722" s="0" t="n">
        <v>0.1</v>
      </c>
      <c r="H722" s="0" t="n">
        <v>1</v>
      </c>
      <c r="I722" s="0" t="n">
        <v>209841419</v>
      </c>
      <c r="J722" s="0" t="s">
        <v>1598</v>
      </c>
    </row>
    <row r="723" customFormat="false" ht="15" hidden="false" customHeight="false" outlineLevel="0" collapsed="false">
      <c r="A723" s="0" t="s">
        <v>1599</v>
      </c>
      <c r="E723" s="0" t="s">
        <v>503</v>
      </c>
      <c r="F723" s="0" t="n">
        <v>110059</v>
      </c>
      <c r="G723" s="0" t="n">
        <v>0.1</v>
      </c>
      <c r="H723" s="0" t="n">
        <v>1</v>
      </c>
      <c r="I723" s="0" t="n">
        <v>209841418</v>
      </c>
      <c r="J723" s="0" t="s">
        <v>1600</v>
      </c>
    </row>
    <row r="724" customFormat="false" ht="15" hidden="false" customHeight="false" outlineLevel="0" collapsed="false">
      <c r="A724" s="0" t="s">
        <v>1601</v>
      </c>
      <c r="E724" s="0" t="s">
        <v>1376</v>
      </c>
      <c r="F724" s="0" t="n">
        <v>110053</v>
      </c>
      <c r="G724" s="0" t="n">
        <v>0.1</v>
      </c>
      <c r="H724" s="0" t="n">
        <v>1</v>
      </c>
      <c r="I724" s="0" t="n">
        <v>209841417</v>
      </c>
      <c r="J724" s="0" t="s">
        <v>1602</v>
      </c>
    </row>
    <row r="725" customFormat="false" ht="15" hidden="false" customHeight="false" outlineLevel="0" collapsed="false">
      <c r="A725" s="0" t="s">
        <v>1603</v>
      </c>
      <c r="E725" s="0" t="s">
        <v>228</v>
      </c>
      <c r="F725" s="0" t="n">
        <v>110053</v>
      </c>
      <c r="G725" s="0" t="n">
        <v>0.1</v>
      </c>
      <c r="H725" s="0" t="n">
        <v>1</v>
      </c>
      <c r="I725" s="0" t="n">
        <v>209841416</v>
      </c>
      <c r="J725" s="0" t="s">
        <v>1604</v>
      </c>
    </row>
    <row r="726" customFormat="false" ht="15" hidden="false" customHeight="false" outlineLevel="0" collapsed="false">
      <c r="A726" s="0" t="s">
        <v>1605</v>
      </c>
      <c r="E726" s="0" t="s">
        <v>1406</v>
      </c>
      <c r="F726" s="0" t="n">
        <v>110052</v>
      </c>
      <c r="G726" s="0" t="n">
        <v>0.1</v>
      </c>
      <c r="H726" s="0" t="n">
        <v>1</v>
      </c>
      <c r="I726" s="0" t="n">
        <v>209841415</v>
      </c>
      <c r="J726" s="0" t="s">
        <v>1606</v>
      </c>
    </row>
    <row r="727" customFormat="false" ht="15" hidden="false" customHeight="false" outlineLevel="0" collapsed="false">
      <c r="A727" s="0" t="s">
        <v>1607</v>
      </c>
      <c r="E727" s="0" t="s">
        <v>496</v>
      </c>
      <c r="F727" s="0" t="n">
        <v>110046</v>
      </c>
      <c r="G727" s="0" t="n">
        <v>0.1</v>
      </c>
      <c r="H727" s="0" t="n">
        <v>1</v>
      </c>
      <c r="I727" s="0" t="n">
        <v>209841414</v>
      </c>
      <c r="J727" s="0" t="s">
        <v>1608</v>
      </c>
    </row>
    <row r="728" customFormat="false" ht="15" hidden="false" customHeight="false" outlineLevel="0" collapsed="false">
      <c r="A728" s="0" t="s">
        <v>1609</v>
      </c>
      <c r="E728" s="0" t="s">
        <v>496</v>
      </c>
      <c r="F728" s="0" t="n">
        <v>110046</v>
      </c>
      <c r="G728" s="0" t="n">
        <v>0.1</v>
      </c>
      <c r="H728" s="0" t="n">
        <v>1</v>
      </c>
      <c r="I728" s="0" t="n">
        <v>209841413</v>
      </c>
      <c r="J728" s="0" t="s">
        <v>1610</v>
      </c>
    </row>
    <row r="729" customFormat="false" ht="15" hidden="false" customHeight="false" outlineLevel="0" collapsed="false">
      <c r="A729" s="0" t="s">
        <v>1611</v>
      </c>
      <c r="E729" s="0" t="s">
        <v>228</v>
      </c>
      <c r="F729" s="0" t="n">
        <v>110045</v>
      </c>
      <c r="G729" s="0" t="n">
        <v>0.1</v>
      </c>
      <c r="H729" s="0" t="n">
        <v>1</v>
      </c>
      <c r="I729" s="0" t="n">
        <v>209841412</v>
      </c>
      <c r="J729" s="0" t="s">
        <v>1612</v>
      </c>
    </row>
    <row r="730" customFormat="false" ht="15" hidden="false" customHeight="false" outlineLevel="0" collapsed="false">
      <c r="A730" s="0" t="s">
        <v>1613</v>
      </c>
      <c r="E730" s="0" t="s">
        <v>496</v>
      </c>
      <c r="F730" s="0" t="n">
        <v>110045</v>
      </c>
      <c r="G730" s="0" t="n">
        <v>0.1</v>
      </c>
      <c r="H730" s="0" t="n">
        <v>1</v>
      </c>
      <c r="I730" s="0" t="n">
        <v>209841411</v>
      </c>
      <c r="J730" s="0" t="s">
        <v>1614</v>
      </c>
    </row>
    <row r="731" customFormat="false" ht="15" hidden="false" customHeight="false" outlineLevel="0" collapsed="false">
      <c r="A731" s="0" t="s">
        <v>1615</v>
      </c>
      <c r="E731" s="0" t="s">
        <v>591</v>
      </c>
      <c r="F731" s="0" t="n">
        <v>110044</v>
      </c>
      <c r="G731" s="0" t="n">
        <v>0.1</v>
      </c>
      <c r="H731" s="0" t="n">
        <v>1</v>
      </c>
      <c r="I731" s="0" t="n">
        <v>209841409</v>
      </c>
      <c r="J731" s="0" t="s">
        <v>1616</v>
      </c>
    </row>
    <row r="732" customFormat="false" ht="15" hidden="false" customHeight="false" outlineLevel="0" collapsed="false">
      <c r="A732" s="0" t="s">
        <v>1617</v>
      </c>
      <c r="E732" s="0" t="s">
        <v>496</v>
      </c>
      <c r="F732" s="0" t="n">
        <v>110043</v>
      </c>
      <c r="G732" s="0" t="n">
        <v>0.1</v>
      </c>
      <c r="H732" s="0" t="n">
        <v>1</v>
      </c>
      <c r="I732" s="0" t="n">
        <v>209841408</v>
      </c>
      <c r="J732" s="0" t="s">
        <v>1618</v>
      </c>
    </row>
    <row r="733" customFormat="false" ht="15" hidden="false" customHeight="false" outlineLevel="0" collapsed="false">
      <c r="A733" s="0" t="s">
        <v>1619</v>
      </c>
      <c r="E733" s="0" t="s">
        <v>496</v>
      </c>
      <c r="F733" s="0" t="n">
        <v>110043</v>
      </c>
      <c r="G733" s="0" t="n">
        <v>0.1</v>
      </c>
      <c r="H733" s="0" t="n">
        <v>1</v>
      </c>
      <c r="I733" s="0" t="n">
        <v>209841407</v>
      </c>
      <c r="J733" s="0" t="s">
        <v>1620</v>
      </c>
    </row>
    <row r="734" customFormat="false" ht="15" hidden="false" customHeight="false" outlineLevel="0" collapsed="false">
      <c r="A734" s="0" t="s">
        <v>1621</v>
      </c>
      <c r="E734" s="0" t="s">
        <v>496</v>
      </c>
      <c r="F734" s="0" t="n">
        <v>110043</v>
      </c>
      <c r="G734" s="0" t="n">
        <v>0.1</v>
      </c>
      <c r="H734" s="0" t="n">
        <v>1</v>
      </c>
      <c r="I734" s="0" t="n">
        <v>209841406</v>
      </c>
      <c r="J734" s="0" t="s">
        <v>1622</v>
      </c>
    </row>
    <row r="735" customFormat="false" ht="15" hidden="false" customHeight="false" outlineLevel="0" collapsed="false">
      <c r="A735" s="0" t="s">
        <v>1623</v>
      </c>
      <c r="E735" s="0" t="s">
        <v>503</v>
      </c>
      <c r="F735" s="0" t="n">
        <v>110041</v>
      </c>
      <c r="G735" s="0" t="n">
        <v>0.1</v>
      </c>
      <c r="H735" s="0" t="n">
        <v>1</v>
      </c>
      <c r="I735" s="0" t="n">
        <v>209841405</v>
      </c>
      <c r="J735" s="0" t="s">
        <v>1624</v>
      </c>
    </row>
    <row r="736" customFormat="false" ht="15" hidden="false" customHeight="false" outlineLevel="0" collapsed="false">
      <c r="A736" s="0" t="s">
        <v>1625</v>
      </c>
      <c r="E736" s="0" t="s">
        <v>1359</v>
      </c>
      <c r="F736" s="0" t="n">
        <v>110034</v>
      </c>
      <c r="G736" s="0" t="n">
        <v>0.1</v>
      </c>
      <c r="H736" s="0" t="n">
        <v>1</v>
      </c>
      <c r="I736" s="0" t="n">
        <v>209841404</v>
      </c>
      <c r="J736" s="0" t="s">
        <v>1626</v>
      </c>
    </row>
    <row r="737" customFormat="false" ht="15" hidden="false" customHeight="false" outlineLevel="0" collapsed="false">
      <c r="A737" s="0" t="s">
        <v>1627</v>
      </c>
      <c r="E737" s="0" t="s">
        <v>1359</v>
      </c>
      <c r="F737" s="0" t="n">
        <v>110034</v>
      </c>
      <c r="G737" s="0" t="n">
        <v>0.1</v>
      </c>
      <c r="H737" s="0" t="n">
        <v>1</v>
      </c>
      <c r="I737" s="0" t="n">
        <v>209841403</v>
      </c>
      <c r="J737" s="0" t="s">
        <v>1628</v>
      </c>
    </row>
    <row r="738" customFormat="false" ht="15" hidden="false" customHeight="false" outlineLevel="0" collapsed="false">
      <c r="A738" s="0" t="s">
        <v>1629</v>
      </c>
      <c r="E738" s="0" t="s">
        <v>503</v>
      </c>
      <c r="F738" s="0" t="n">
        <v>110027</v>
      </c>
      <c r="G738" s="0" t="n">
        <v>0.1</v>
      </c>
      <c r="H738" s="0" t="n">
        <v>1</v>
      </c>
      <c r="I738" s="0" t="n">
        <v>209841402</v>
      </c>
      <c r="J738" s="0" t="s">
        <v>1630</v>
      </c>
    </row>
    <row r="739" customFormat="false" ht="15" hidden="false" customHeight="false" outlineLevel="0" collapsed="false">
      <c r="A739" s="0" t="s">
        <v>1631</v>
      </c>
      <c r="E739" s="0" t="s">
        <v>503</v>
      </c>
      <c r="F739" s="0" t="n">
        <v>110026</v>
      </c>
      <c r="G739" s="0" t="n">
        <v>0.1</v>
      </c>
      <c r="H739" s="0" t="n">
        <v>1</v>
      </c>
      <c r="I739" s="0" t="n">
        <v>209841401</v>
      </c>
      <c r="J739" s="0" t="s">
        <v>1632</v>
      </c>
    </row>
    <row r="740" customFormat="false" ht="15" hidden="false" customHeight="false" outlineLevel="0" collapsed="false">
      <c r="A740" s="0" t="s">
        <v>1633</v>
      </c>
      <c r="E740" s="0" t="s">
        <v>228</v>
      </c>
      <c r="F740" s="0" t="n">
        <v>110023</v>
      </c>
      <c r="G740" s="0" t="n">
        <v>0.1</v>
      </c>
      <c r="H740" s="0" t="n">
        <v>1</v>
      </c>
      <c r="I740" s="0" t="n">
        <v>209841399</v>
      </c>
      <c r="J740" s="0" t="s">
        <v>1634</v>
      </c>
    </row>
    <row r="741" customFormat="false" ht="15" hidden="false" customHeight="false" outlineLevel="0" collapsed="false">
      <c r="A741" s="0" t="s">
        <v>1635</v>
      </c>
      <c r="E741" s="0" t="s">
        <v>228</v>
      </c>
      <c r="F741" s="0" t="n">
        <v>110023</v>
      </c>
      <c r="G741" s="0" t="n">
        <v>0.1</v>
      </c>
      <c r="H741" s="0" t="n">
        <v>1</v>
      </c>
      <c r="I741" s="0" t="n">
        <v>209841398</v>
      </c>
      <c r="J741" s="0" t="s">
        <v>1636</v>
      </c>
    </row>
    <row r="742" customFormat="false" ht="15" hidden="false" customHeight="false" outlineLevel="0" collapsed="false">
      <c r="A742" s="0" t="s">
        <v>1637</v>
      </c>
      <c r="E742" s="0" t="s">
        <v>503</v>
      </c>
      <c r="F742" s="0" t="n">
        <v>110018</v>
      </c>
      <c r="G742" s="0" t="n">
        <v>0.1</v>
      </c>
      <c r="H742" s="0" t="n">
        <v>1</v>
      </c>
      <c r="I742" s="0" t="n">
        <v>209841397</v>
      </c>
      <c r="J742" s="0" t="s">
        <v>1638</v>
      </c>
    </row>
    <row r="743" customFormat="false" ht="15" hidden="false" customHeight="false" outlineLevel="0" collapsed="false">
      <c r="A743" s="0" t="s">
        <v>1639</v>
      </c>
      <c r="E743" s="0" t="s">
        <v>503</v>
      </c>
      <c r="F743" s="0" t="n">
        <v>110015</v>
      </c>
      <c r="G743" s="0" t="n">
        <v>0.1</v>
      </c>
      <c r="H743" s="0" t="n">
        <v>1</v>
      </c>
      <c r="I743" s="0" t="n">
        <v>209841396</v>
      </c>
      <c r="J743" s="0" t="s">
        <v>1640</v>
      </c>
    </row>
    <row r="744" customFormat="false" ht="15" hidden="false" customHeight="false" outlineLevel="0" collapsed="false">
      <c r="A744" s="0" t="s">
        <v>1641</v>
      </c>
      <c r="E744" s="0" t="s">
        <v>496</v>
      </c>
      <c r="F744" s="0" t="n">
        <v>110010</v>
      </c>
      <c r="G744" s="0" t="n">
        <v>0.1</v>
      </c>
      <c r="H744" s="0" t="n">
        <v>1</v>
      </c>
      <c r="I744" s="0" t="n">
        <v>209841395</v>
      </c>
      <c r="J744" s="0" t="s">
        <v>1642</v>
      </c>
    </row>
    <row r="745" customFormat="false" ht="15" hidden="false" customHeight="false" outlineLevel="0" collapsed="false">
      <c r="A745" s="0" t="s">
        <v>1643</v>
      </c>
      <c r="E745" s="0" t="s">
        <v>1411</v>
      </c>
      <c r="F745" s="0" t="n">
        <v>110007</v>
      </c>
      <c r="G745" s="0" t="n">
        <v>0.1</v>
      </c>
      <c r="H745" s="0" t="n">
        <v>1</v>
      </c>
      <c r="I745" s="0" t="n">
        <v>209841394</v>
      </c>
      <c r="J745" s="0" t="s">
        <v>1644</v>
      </c>
    </row>
    <row r="746" customFormat="false" ht="15" hidden="false" customHeight="false" outlineLevel="0" collapsed="false">
      <c r="A746" s="0" t="s">
        <v>1645</v>
      </c>
      <c r="E746" s="0" t="s">
        <v>1411</v>
      </c>
      <c r="F746" s="0" t="n">
        <v>110006</v>
      </c>
      <c r="G746" s="0" t="n">
        <v>0.1</v>
      </c>
      <c r="H746" s="0" t="n">
        <v>1</v>
      </c>
      <c r="I746" s="0" t="n">
        <v>209841392</v>
      </c>
      <c r="J746" s="0" t="s">
        <v>1646</v>
      </c>
    </row>
    <row r="747" customFormat="false" ht="15" hidden="false" customHeight="false" outlineLevel="0" collapsed="false">
      <c r="A747" s="0" t="s">
        <v>1647</v>
      </c>
      <c r="E747" s="0" t="s">
        <v>446</v>
      </c>
      <c r="F747" s="0" t="n">
        <v>421401</v>
      </c>
      <c r="G747" s="0" t="n">
        <v>0.1</v>
      </c>
      <c r="H747" s="0" t="n">
        <v>1</v>
      </c>
      <c r="I747" s="0" t="n">
        <v>209841336</v>
      </c>
      <c r="J747" s="0" t="s">
        <v>1648</v>
      </c>
    </row>
    <row r="748" customFormat="false" ht="15" hidden="false" customHeight="false" outlineLevel="0" collapsed="false">
      <c r="A748" s="0" t="s">
        <v>1649</v>
      </c>
      <c r="E748" s="0" t="s">
        <v>1650</v>
      </c>
      <c r="F748" s="0" t="n">
        <v>416502</v>
      </c>
      <c r="G748" s="0" t="n">
        <v>0.1</v>
      </c>
      <c r="H748" s="0" t="n">
        <v>1</v>
      </c>
      <c r="I748" s="0" t="n">
        <v>209841335</v>
      </c>
      <c r="J748" s="0" t="s">
        <v>1651</v>
      </c>
    </row>
    <row r="749" customFormat="false" ht="15" hidden="false" customHeight="false" outlineLevel="0" collapsed="false">
      <c r="A749" s="0" t="s">
        <v>1652</v>
      </c>
      <c r="E749" s="0" t="s">
        <v>1653</v>
      </c>
      <c r="F749" s="0" t="n">
        <v>414403</v>
      </c>
      <c r="G749" s="0" t="n">
        <v>0.1</v>
      </c>
      <c r="H749" s="0" t="n">
        <v>1</v>
      </c>
      <c r="I749" s="0" t="n">
        <v>209841334</v>
      </c>
      <c r="J749" s="0" t="s">
        <v>1654</v>
      </c>
    </row>
    <row r="750" customFormat="false" ht="15" hidden="false" customHeight="false" outlineLevel="0" collapsed="false">
      <c r="A750" s="0" t="s">
        <v>1655</v>
      </c>
      <c r="E750" s="0" t="s">
        <v>1656</v>
      </c>
      <c r="F750" s="0" t="n">
        <v>800010</v>
      </c>
      <c r="G750" s="0" t="n">
        <v>0.1</v>
      </c>
      <c r="H750" s="0" t="n">
        <v>1</v>
      </c>
      <c r="I750" s="0" t="n">
        <v>209841288</v>
      </c>
      <c r="J750" s="0" t="s">
        <v>1657</v>
      </c>
    </row>
    <row r="751" customFormat="false" ht="15" hidden="false" customHeight="false" outlineLevel="0" collapsed="false">
      <c r="A751" s="0" t="s">
        <v>1658</v>
      </c>
      <c r="E751" s="0" t="s">
        <v>1656</v>
      </c>
      <c r="F751" s="0" t="n">
        <v>800010</v>
      </c>
      <c r="G751" s="0" t="n">
        <v>0.1</v>
      </c>
      <c r="H751" s="0" t="n">
        <v>1</v>
      </c>
      <c r="I751" s="0" t="n">
        <v>209841287</v>
      </c>
      <c r="J751" s="0" t="s">
        <v>1659</v>
      </c>
    </row>
    <row r="752" customFormat="false" ht="15" hidden="false" customHeight="false" outlineLevel="0" collapsed="false">
      <c r="A752" s="0" t="s">
        <v>1660</v>
      </c>
      <c r="E752" s="0" t="s">
        <v>1656</v>
      </c>
      <c r="F752" s="0" t="n">
        <v>800008</v>
      </c>
      <c r="G752" s="0" t="n">
        <v>0.1</v>
      </c>
      <c r="H752" s="0" t="n">
        <v>1</v>
      </c>
      <c r="I752" s="0" t="n">
        <v>209841286</v>
      </c>
      <c r="J752" s="0" t="s">
        <v>1661</v>
      </c>
    </row>
    <row r="753" customFormat="false" ht="15" hidden="false" customHeight="false" outlineLevel="0" collapsed="false">
      <c r="A753" s="0" t="s">
        <v>1662</v>
      </c>
      <c r="E753" s="0" t="s">
        <v>1656</v>
      </c>
      <c r="F753" s="0" t="n">
        <v>800004</v>
      </c>
      <c r="G753" s="0" t="n">
        <v>0.1</v>
      </c>
      <c r="H753" s="0" t="n">
        <v>1</v>
      </c>
      <c r="I753" s="0" t="n">
        <v>209841284</v>
      </c>
      <c r="J753" s="0" t="s">
        <v>1663</v>
      </c>
    </row>
    <row r="754" customFormat="false" ht="15" hidden="false" customHeight="false" outlineLevel="0" collapsed="false">
      <c r="A754" s="0" t="s">
        <v>1664</v>
      </c>
      <c r="E754" s="0" t="s">
        <v>1656</v>
      </c>
      <c r="F754" s="0" t="n">
        <v>800002</v>
      </c>
      <c r="G754" s="0" t="n">
        <v>0.1</v>
      </c>
      <c r="H754" s="0" t="n">
        <v>1</v>
      </c>
      <c r="I754" s="0" t="n">
        <v>209841283</v>
      </c>
      <c r="J754" s="0" t="s">
        <v>1665</v>
      </c>
    </row>
    <row r="755" customFormat="false" ht="15" hidden="false" customHeight="false" outlineLevel="0" collapsed="false">
      <c r="A755" s="0" t="s">
        <v>1666</v>
      </c>
      <c r="E755" s="0" t="s">
        <v>1656</v>
      </c>
      <c r="F755" s="0" t="n">
        <v>800001</v>
      </c>
      <c r="G755" s="0" t="n">
        <v>0.1</v>
      </c>
      <c r="H755" s="0" t="n">
        <v>1</v>
      </c>
      <c r="I755" s="0" t="n">
        <v>209841282</v>
      </c>
      <c r="J755" s="0" t="s">
        <v>1667</v>
      </c>
    </row>
    <row r="756" customFormat="false" ht="15" hidden="false" customHeight="false" outlineLevel="0" collapsed="false">
      <c r="A756" s="0" t="s">
        <v>1668</v>
      </c>
      <c r="E756" s="0" t="s">
        <v>671</v>
      </c>
      <c r="F756" s="0" t="n">
        <v>503001</v>
      </c>
      <c r="G756" s="0" t="n">
        <v>0.1</v>
      </c>
      <c r="H756" s="0" t="n">
        <v>1</v>
      </c>
      <c r="I756" s="0" t="n">
        <v>209841532</v>
      </c>
      <c r="J756" s="0" t="s">
        <v>1669</v>
      </c>
    </row>
    <row r="757" customFormat="false" ht="15" hidden="false" customHeight="false" outlineLevel="0" collapsed="false">
      <c r="A757" s="0" t="s">
        <v>1670</v>
      </c>
      <c r="E757" s="0" t="s">
        <v>1671</v>
      </c>
      <c r="F757" s="0" t="n">
        <v>502103</v>
      </c>
      <c r="G757" s="0" t="n">
        <v>0.1</v>
      </c>
      <c r="H757" s="0" t="n">
        <v>1</v>
      </c>
      <c r="I757" s="0" t="n">
        <v>209841531</v>
      </c>
      <c r="J757" s="0" t="s">
        <v>1672</v>
      </c>
    </row>
    <row r="758" customFormat="false" ht="15" hidden="false" customHeight="false" outlineLevel="0" collapsed="false">
      <c r="A758" s="0" t="s">
        <v>1673</v>
      </c>
      <c r="E758" s="0" t="s">
        <v>235</v>
      </c>
      <c r="F758" s="0" t="n">
        <v>501505</v>
      </c>
      <c r="G758" s="0" t="n">
        <v>0.1</v>
      </c>
      <c r="H758" s="0" t="n">
        <v>1</v>
      </c>
      <c r="I758" s="0" t="n">
        <v>209841530</v>
      </c>
      <c r="J758" s="0" t="s">
        <v>1674</v>
      </c>
    </row>
    <row r="759" customFormat="false" ht="15" hidden="false" customHeight="false" outlineLevel="0" collapsed="false">
      <c r="A759" s="0" t="s">
        <v>1675</v>
      </c>
      <c r="E759" s="0" t="s">
        <v>438</v>
      </c>
      <c r="F759" s="0" t="n">
        <v>500094</v>
      </c>
      <c r="G759" s="0" t="n">
        <v>0.1</v>
      </c>
      <c r="H759" s="0" t="n">
        <v>1</v>
      </c>
      <c r="I759" s="0" t="n">
        <v>209841529</v>
      </c>
      <c r="J759" s="0" t="s">
        <v>1676</v>
      </c>
    </row>
    <row r="760" customFormat="false" ht="15" hidden="false" customHeight="false" outlineLevel="0" collapsed="false">
      <c r="A760" s="0" t="s">
        <v>1677</v>
      </c>
      <c r="E760" s="0" t="s">
        <v>438</v>
      </c>
      <c r="F760" s="0" t="n">
        <v>500094</v>
      </c>
      <c r="G760" s="0" t="n">
        <v>0.1</v>
      </c>
      <c r="H760" s="0" t="n">
        <v>1</v>
      </c>
      <c r="I760" s="0" t="n">
        <v>209841528</v>
      </c>
      <c r="J760" s="0" t="s">
        <v>1678</v>
      </c>
    </row>
    <row r="761" customFormat="false" ht="15" hidden="false" customHeight="false" outlineLevel="0" collapsed="false">
      <c r="A761" s="0" t="s">
        <v>1679</v>
      </c>
      <c r="E761" s="0" t="s">
        <v>235</v>
      </c>
      <c r="F761" s="0" t="n">
        <v>500084</v>
      </c>
      <c r="G761" s="0" t="n">
        <v>0.1</v>
      </c>
      <c r="H761" s="0" t="n">
        <v>1</v>
      </c>
      <c r="I761" s="0" t="n">
        <v>209841527</v>
      </c>
      <c r="J761" s="0" t="s">
        <v>1680</v>
      </c>
    </row>
    <row r="762" customFormat="false" ht="15" hidden="false" customHeight="false" outlineLevel="0" collapsed="false">
      <c r="A762" s="0" t="s">
        <v>1681</v>
      </c>
      <c r="E762" s="0" t="s">
        <v>235</v>
      </c>
      <c r="F762" s="0" t="n">
        <v>500083</v>
      </c>
      <c r="G762" s="0" t="n">
        <v>0.1</v>
      </c>
      <c r="H762" s="0" t="n">
        <v>1</v>
      </c>
      <c r="I762" s="0" t="n">
        <v>209841526</v>
      </c>
      <c r="J762" s="0" t="s">
        <v>1682</v>
      </c>
    </row>
    <row r="763" customFormat="false" ht="15" hidden="false" customHeight="false" outlineLevel="0" collapsed="false">
      <c r="A763" s="0" t="s">
        <v>1683</v>
      </c>
      <c r="E763" s="0" t="s">
        <v>235</v>
      </c>
      <c r="F763" s="0" t="n">
        <v>500083</v>
      </c>
      <c r="G763" s="0" t="n">
        <v>0.1</v>
      </c>
      <c r="H763" s="0" t="n">
        <v>1</v>
      </c>
      <c r="I763" s="0" t="n">
        <v>209841525</v>
      </c>
      <c r="J763" s="0" t="s">
        <v>1684</v>
      </c>
    </row>
    <row r="764" customFormat="false" ht="15" hidden="false" customHeight="false" outlineLevel="0" collapsed="false">
      <c r="A764" s="0" t="s">
        <v>1685</v>
      </c>
      <c r="E764" s="0" t="s">
        <v>438</v>
      </c>
      <c r="F764" s="0" t="n">
        <v>500079</v>
      </c>
      <c r="G764" s="0" t="n">
        <v>0.1</v>
      </c>
      <c r="H764" s="0" t="n">
        <v>1</v>
      </c>
      <c r="I764" s="0" t="n">
        <v>209841524</v>
      </c>
      <c r="J764" s="0" t="s">
        <v>1686</v>
      </c>
    </row>
    <row r="765" customFormat="false" ht="15" hidden="false" customHeight="false" outlineLevel="0" collapsed="false">
      <c r="A765" s="0" t="s">
        <v>1687</v>
      </c>
      <c r="E765" s="0" t="s">
        <v>235</v>
      </c>
      <c r="F765" s="0" t="n">
        <v>500076</v>
      </c>
      <c r="G765" s="0" t="n">
        <v>0.1</v>
      </c>
      <c r="H765" s="0" t="n">
        <v>1</v>
      </c>
      <c r="I765" s="0" t="n">
        <v>209841522</v>
      </c>
      <c r="J765" s="0" t="s">
        <v>1688</v>
      </c>
    </row>
    <row r="766" customFormat="false" ht="15" hidden="false" customHeight="false" outlineLevel="0" collapsed="false">
      <c r="A766" s="0" t="s">
        <v>1689</v>
      </c>
      <c r="E766" s="0" t="s">
        <v>235</v>
      </c>
      <c r="F766" s="0" t="n">
        <v>500075</v>
      </c>
      <c r="G766" s="0" t="n">
        <v>0.1</v>
      </c>
      <c r="H766" s="0" t="n">
        <v>1</v>
      </c>
      <c r="I766" s="0" t="n">
        <v>209841520</v>
      </c>
      <c r="J766" s="0" t="s">
        <v>1690</v>
      </c>
    </row>
    <row r="767" customFormat="false" ht="15" hidden="false" customHeight="false" outlineLevel="0" collapsed="false">
      <c r="A767" s="0" t="s">
        <v>1691</v>
      </c>
      <c r="E767" s="0" t="s">
        <v>438</v>
      </c>
      <c r="F767" s="0" t="n">
        <v>500072</v>
      </c>
      <c r="G767" s="0" t="n">
        <v>0.1</v>
      </c>
      <c r="H767" s="0" t="n">
        <v>1</v>
      </c>
      <c r="I767" s="0" t="n">
        <v>209841519</v>
      </c>
      <c r="J767" s="0" t="s">
        <v>1692</v>
      </c>
    </row>
    <row r="768" customFormat="false" ht="15" hidden="false" customHeight="false" outlineLevel="0" collapsed="false">
      <c r="A768" s="0" t="s">
        <v>1693</v>
      </c>
      <c r="E768" s="0" t="s">
        <v>438</v>
      </c>
      <c r="F768" s="0" t="n">
        <v>500072</v>
      </c>
      <c r="G768" s="0" t="n">
        <v>0.1</v>
      </c>
      <c r="H768" s="0" t="n">
        <v>1</v>
      </c>
      <c r="I768" s="0" t="n">
        <v>209841518</v>
      </c>
      <c r="J768" s="0" t="s">
        <v>1694</v>
      </c>
    </row>
    <row r="769" customFormat="false" ht="15" hidden="false" customHeight="false" outlineLevel="0" collapsed="false">
      <c r="A769" s="0" t="s">
        <v>1695</v>
      </c>
      <c r="E769" s="0" t="s">
        <v>438</v>
      </c>
      <c r="F769" s="0" t="n">
        <v>500072</v>
      </c>
      <c r="G769" s="0" t="n">
        <v>0.1</v>
      </c>
      <c r="H769" s="0" t="n">
        <v>1</v>
      </c>
      <c r="I769" s="0" t="n">
        <v>209841517</v>
      </c>
      <c r="J769" s="0" t="s">
        <v>1696</v>
      </c>
    </row>
    <row r="770" customFormat="false" ht="15" hidden="false" customHeight="false" outlineLevel="0" collapsed="false">
      <c r="A770" s="0" t="s">
        <v>1697</v>
      </c>
      <c r="E770" s="0" t="s">
        <v>438</v>
      </c>
      <c r="F770" s="0" t="n">
        <v>500072</v>
      </c>
      <c r="G770" s="0" t="n">
        <v>0.1</v>
      </c>
      <c r="H770" s="0" t="n">
        <v>1</v>
      </c>
      <c r="I770" s="0" t="n">
        <v>209841515</v>
      </c>
      <c r="J770" s="0" t="s">
        <v>1698</v>
      </c>
    </row>
    <row r="771" customFormat="false" ht="15" hidden="false" customHeight="false" outlineLevel="0" collapsed="false">
      <c r="A771" s="0" t="s">
        <v>1699</v>
      </c>
      <c r="E771" s="0" t="s">
        <v>438</v>
      </c>
      <c r="F771" s="0" t="n">
        <v>500068</v>
      </c>
      <c r="G771" s="0" t="n">
        <v>0.1</v>
      </c>
      <c r="H771" s="0" t="n">
        <v>1</v>
      </c>
      <c r="I771" s="0" t="n">
        <v>209841514</v>
      </c>
      <c r="J771" s="0" t="s">
        <v>1700</v>
      </c>
    </row>
    <row r="772" customFormat="false" ht="15" hidden="false" customHeight="false" outlineLevel="0" collapsed="false">
      <c r="A772" s="0" t="s">
        <v>1701</v>
      </c>
      <c r="E772" s="0" t="s">
        <v>438</v>
      </c>
      <c r="F772" s="0" t="n">
        <v>500062</v>
      </c>
      <c r="G772" s="0" t="n">
        <v>0.1</v>
      </c>
      <c r="H772" s="0" t="n">
        <v>1</v>
      </c>
      <c r="I772" s="0" t="n">
        <v>209841513</v>
      </c>
      <c r="J772" s="0" t="s">
        <v>1702</v>
      </c>
    </row>
    <row r="773" customFormat="false" ht="15" hidden="false" customHeight="false" outlineLevel="0" collapsed="false">
      <c r="A773" s="0" t="s">
        <v>1703</v>
      </c>
      <c r="E773" s="0" t="s">
        <v>235</v>
      </c>
      <c r="F773" s="0" t="n">
        <v>500049</v>
      </c>
      <c r="G773" s="0" t="n">
        <v>0.1</v>
      </c>
      <c r="H773" s="0" t="n">
        <v>1</v>
      </c>
      <c r="I773" s="0" t="n">
        <v>209841511</v>
      </c>
      <c r="J773" s="0" t="s">
        <v>1704</v>
      </c>
    </row>
    <row r="774" customFormat="false" ht="15" hidden="false" customHeight="false" outlineLevel="0" collapsed="false">
      <c r="A774" s="0" t="s">
        <v>1705</v>
      </c>
      <c r="E774" s="0" t="s">
        <v>235</v>
      </c>
      <c r="F774" s="0" t="n">
        <v>500049</v>
      </c>
      <c r="G774" s="0" t="n">
        <v>0.1</v>
      </c>
      <c r="H774" s="0" t="n">
        <v>1</v>
      </c>
      <c r="I774" s="0" t="n">
        <v>209841510</v>
      </c>
      <c r="J774" s="0" t="s">
        <v>1706</v>
      </c>
    </row>
    <row r="775" customFormat="false" ht="15" hidden="false" customHeight="false" outlineLevel="0" collapsed="false">
      <c r="A775" s="0" t="s">
        <v>1707</v>
      </c>
      <c r="E775" s="0" t="s">
        <v>235</v>
      </c>
      <c r="F775" s="0" t="n">
        <v>500048</v>
      </c>
      <c r="G775" s="0" t="n">
        <v>0.1</v>
      </c>
      <c r="H775" s="0" t="n">
        <v>1</v>
      </c>
      <c r="I775" s="0" t="n">
        <v>209841509</v>
      </c>
      <c r="J775" s="0" t="s">
        <v>1708</v>
      </c>
    </row>
    <row r="776" customFormat="false" ht="15" hidden="false" customHeight="false" outlineLevel="0" collapsed="false">
      <c r="A776" s="0" t="s">
        <v>1709</v>
      </c>
      <c r="E776" s="0" t="s">
        <v>438</v>
      </c>
      <c r="F776" s="0" t="n">
        <v>500040</v>
      </c>
      <c r="G776" s="0" t="n">
        <v>0.1</v>
      </c>
      <c r="H776" s="0" t="n">
        <v>1</v>
      </c>
      <c r="I776" s="0" t="n">
        <v>209841507</v>
      </c>
      <c r="J776" s="0" t="s">
        <v>1710</v>
      </c>
    </row>
    <row r="777" customFormat="false" ht="15" hidden="false" customHeight="false" outlineLevel="0" collapsed="false">
      <c r="A777" s="0" t="s">
        <v>1711</v>
      </c>
      <c r="E777" s="0" t="s">
        <v>438</v>
      </c>
      <c r="F777" s="0" t="n">
        <v>500039</v>
      </c>
      <c r="G777" s="0" t="n">
        <v>0.1</v>
      </c>
      <c r="H777" s="0" t="n">
        <v>1</v>
      </c>
      <c r="I777" s="0" t="n">
        <v>209841506</v>
      </c>
      <c r="J777" s="0" t="s">
        <v>1712</v>
      </c>
    </row>
    <row r="778" customFormat="false" ht="15" hidden="false" customHeight="false" outlineLevel="0" collapsed="false">
      <c r="A778" s="0" t="s">
        <v>1713</v>
      </c>
      <c r="E778" s="0" t="s">
        <v>438</v>
      </c>
      <c r="F778" s="0" t="n">
        <v>500037</v>
      </c>
      <c r="G778" s="0" t="n">
        <v>0.1</v>
      </c>
      <c r="H778" s="0" t="n">
        <v>1</v>
      </c>
      <c r="I778" s="0" t="n">
        <v>209841505</v>
      </c>
      <c r="J778" s="0" t="s">
        <v>1714</v>
      </c>
    </row>
    <row r="779" customFormat="false" ht="15" hidden="false" customHeight="false" outlineLevel="0" collapsed="false">
      <c r="A779" s="0" t="s">
        <v>1715</v>
      </c>
      <c r="E779" s="0" t="s">
        <v>438</v>
      </c>
      <c r="F779" s="0" t="n">
        <v>500034</v>
      </c>
      <c r="G779" s="0" t="n">
        <v>0.1</v>
      </c>
      <c r="H779" s="0" t="n">
        <v>1</v>
      </c>
      <c r="I779" s="0" t="n">
        <v>209841504</v>
      </c>
      <c r="J779" s="0" t="s">
        <v>1716</v>
      </c>
    </row>
    <row r="780" customFormat="false" ht="15" hidden="false" customHeight="false" outlineLevel="0" collapsed="false">
      <c r="A780" s="0" t="s">
        <v>1717</v>
      </c>
      <c r="E780" s="0" t="s">
        <v>438</v>
      </c>
      <c r="F780" s="0" t="n">
        <v>500033</v>
      </c>
      <c r="G780" s="0" t="n">
        <v>0.1</v>
      </c>
      <c r="H780" s="0" t="n">
        <v>1</v>
      </c>
      <c r="I780" s="0" t="n">
        <v>209841503</v>
      </c>
      <c r="J780" s="0" t="s">
        <v>1718</v>
      </c>
    </row>
    <row r="781" customFormat="false" ht="15" hidden="false" customHeight="false" outlineLevel="0" collapsed="false">
      <c r="A781" s="0" t="s">
        <v>1719</v>
      </c>
      <c r="E781" s="0" t="s">
        <v>438</v>
      </c>
      <c r="F781" s="0" t="n">
        <v>500028</v>
      </c>
      <c r="G781" s="0" t="n">
        <v>0.1</v>
      </c>
      <c r="H781" s="0" t="n">
        <v>1</v>
      </c>
      <c r="I781" s="0" t="n">
        <v>209841502</v>
      </c>
      <c r="J781" s="0" t="s">
        <v>1720</v>
      </c>
    </row>
    <row r="782" customFormat="false" ht="15" hidden="false" customHeight="false" outlineLevel="0" collapsed="false">
      <c r="A782" s="0" t="s">
        <v>1721</v>
      </c>
      <c r="E782" s="0" t="s">
        <v>438</v>
      </c>
      <c r="F782" s="0" t="n">
        <v>500015</v>
      </c>
      <c r="G782" s="0" t="n">
        <v>0.1</v>
      </c>
      <c r="H782" s="0" t="n">
        <v>1</v>
      </c>
      <c r="I782" s="0" t="n">
        <v>209841501</v>
      </c>
      <c r="J782" s="0" t="s">
        <v>1722</v>
      </c>
    </row>
    <row r="783" customFormat="false" ht="15" hidden="false" customHeight="false" outlineLevel="0" collapsed="false">
      <c r="A783" s="0" t="s">
        <v>1723</v>
      </c>
      <c r="E783" s="0" t="s">
        <v>438</v>
      </c>
      <c r="F783" s="0" t="n">
        <v>500014</v>
      </c>
      <c r="G783" s="0" t="n">
        <v>0.1</v>
      </c>
      <c r="H783" s="0" t="n">
        <v>1</v>
      </c>
      <c r="I783" s="0" t="n">
        <v>209841500</v>
      </c>
      <c r="J783" s="0" t="s">
        <v>1724</v>
      </c>
    </row>
    <row r="784" customFormat="false" ht="15" hidden="false" customHeight="false" outlineLevel="0" collapsed="false">
      <c r="A784" s="0" t="s">
        <v>1725</v>
      </c>
      <c r="E784" s="0" t="s">
        <v>438</v>
      </c>
      <c r="F784" s="0" t="n">
        <v>500013</v>
      </c>
      <c r="G784" s="0" t="n">
        <v>0.1</v>
      </c>
      <c r="H784" s="0" t="n">
        <v>1</v>
      </c>
      <c r="I784" s="0" t="n">
        <v>209841499</v>
      </c>
      <c r="J784" s="0" t="s">
        <v>1726</v>
      </c>
    </row>
    <row r="785" customFormat="false" ht="15" hidden="false" customHeight="false" outlineLevel="0" collapsed="false">
      <c r="A785" s="0" t="s">
        <v>1727</v>
      </c>
      <c r="E785" s="0" t="s">
        <v>438</v>
      </c>
      <c r="F785" s="0" t="n">
        <v>500011</v>
      </c>
      <c r="G785" s="0" t="n">
        <v>0.1</v>
      </c>
      <c r="H785" s="0" t="n">
        <v>1</v>
      </c>
      <c r="I785" s="0" t="n">
        <v>209841498</v>
      </c>
      <c r="J785" s="0" t="s">
        <v>1728</v>
      </c>
    </row>
    <row r="786" customFormat="false" ht="15" hidden="false" customHeight="false" outlineLevel="0" collapsed="false">
      <c r="A786" s="0" t="s">
        <v>1729</v>
      </c>
      <c r="E786" s="0" t="s">
        <v>438</v>
      </c>
      <c r="F786" s="0" t="n">
        <v>500008</v>
      </c>
      <c r="G786" s="0" t="n">
        <v>0.1</v>
      </c>
      <c r="H786" s="0" t="n">
        <v>1</v>
      </c>
      <c r="I786" s="0" t="n">
        <v>209841497</v>
      </c>
      <c r="J786" s="0" t="s">
        <v>1730</v>
      </c>
    </row>
    <row r="787" customFormat="false" ht="15" hidden="false" customHeight="false" outlineLevel="0" collapsed="false">
      <c r="A787" s="0" t="s">
        <v>1731</v>
      </c>
      <c r="E787" s="0" t="s">
        <v>438</v>
      </c>
      <c r="F787" s="0" t="n">
        <v>500003</v>
      </c>
      <c r="G787" s="0" t="n">
        <v>0.1</v>
      </c>
      <c r="H787" s="0" t="n">
        <v>1</v>
      </c>
      <c r="I787" s="0" t="n">
        <v>209841496</v>
      </c>
      <c r="J787" s="0" t="s">
        <v>1732</v>
      </c>
    </row>
    <row r="788" customFormat="false" ht="15" hidden="false" customHeight="false" outlineLevel="0" collapsed="false">
      <c r="A788" s="0" t="s">
        <v>1733</v>
      </c>
      <c r="E788" s="0" t="s">
        <v>438</v>
      </c>
      <c r="F788" s="0" t="n">
        <v>500002</v>
      </c>
      <c r="G788" s="0" t="n">
        <v>0.1</v>
      </c>
      <c r="H788" s="0" t="n">
        <v>1</v>
      </c>
      <c r="I788" s="0" t="n">
        <v>209841495</v>
      </c>
      <c r="J788" s="0" t="s">
        <v>1734</v>
      </c>
    </row>
    <row r="789" customFormat="false" ht="15" hidden="false" customHeight="false" outlineLevel="0" collapsed="false">
      <c r="A789" s="0" t="s">
        <v>1735</v>
      </c>
      <c r="E789" s="0" t="s">
        <v>438</v>
      </c>
      <c r="F789" s="0" t="n">
        <v>500002</v>
      </c>
      <c r="G789" s="0" t="n">
        <v>0.1</v>
      </c>
      <c r="H789" s="0" t="n">
        <v>1</v>
      </c>
      <c r="I789" s="0" t="n">
        <v>209841494</v>
      </c>
      <c r="J789" s="0" t="s">
        <v>1736</v>
      </c>
    </row>
    <row r="790" customFormat="false" ht="15" hidden="false" customHeight="false" outlineLevel="0" collapsed="false">
      <c r="A790" s="0" t="s">
        <v>1737</v>
      </c>
      <c r="E790" s="0" t="s">
        <v>438</v>
      </c>
      <c r="F790" s="0" t="n">
        <v>500001</v>
      </c>
      <c r="G790" s="0" t="n">
        <v>0.1</v>
      </c>
      <c r="H790" s="0" t="n">
        <v>1</v>
      </c>
      <c r="I790" s="0" t="n">
        <v>209841493</v>
      </c>
      <c r="J790" s="0" t="s">
        <v>1738</v>
      </c>
    </row>
    <row r="791" customFormat="false" ht="15" hidden="false" customHeight="false" outlineLevel="0" collapsed="false">
      <c r="A791" s="0" t="s">
        <v>1739</v>
      </c>
      <c r="E791" s="0" t="s">
        <v>1740</v>
      </c>
      <c r="F791" s="0" t="n">
        <v>486001</v>
      </c>
      <c r="G791" s="0" t="n">
        <v>0.1</v>
      </c>
      <c r="H791" s="0" t="n">
        <v>1</v>
      </c>
      <c r="I791" s="0" t="n">
        <v>209841492</v>
      </c>
      <c r="J791" s="0" t="s">
        <v>1741</v>
      </c>
    </row>
    <row r="792" customFormat="false" ht="15" hidden="false" customHeight="false" outlineLevel="0" collapsed="false">
      <c r="A792" s="0" t="s">
        <v>1742</v>
      </c>
      <c r="E792" s="0" t="s">
        <v>1022</v>
      </c>
      <c r="F792" s="0" t="n">
        <v>482008</v>
      </c>
      <c r="G792" s="0" t="n">
        <v>0.1</v>
      </c>
      <c r="H792" s="0" t="n">
        <v>1</v>
      </c>
      <c r="I792" s="0" t="n">
        <v>209841491</v>
      </c>
      <c r="J792" s="0" t="s">
        <v>1743</v>
      </c>
    </row>
    <row r="793" customFormat="false" ht="15" hidden="false" customHeight="false" outlineLevel="0" collapsed="false">
      <c r="A793" s="0" t="s">
        <v>1744</v>
      </c>
      <c r="E793" s="0" t="s">
        <v>1008</v>
      </c>
      <c r="F793" s="0" t="n">
        <v>462003</v>
      </c>
      <c r="G793" s="0" t="n">
        <v>0.1</v>
      </c>
      <c r="H793" s="0" t="n">
        <v>1</v>
      </c>
      <c r="I793" s="0" t="n">
        <v>209841490</v>
      </c>
      <c r="J793" s="0" t="s">
        <v>1745</v>
      </c>
    </row>
    <row r="794" customFormat="false" ht="15" hidden="false" customHeight="false" outlineLevel="0" collapsed="false">
      <c r="A794" s="0" t="s">
        <v>1746</v>
      </c>
      <c r="E794" s="0" t="s">
        <v>1747</v>
      </c>
      <c r="F794" s="0" t="n">
        <v>444806</v>
      </c>
      <c r="G794" s="0" t="n">
        <v>0.1</v>
      </c>
      <c r="H794" s="0" t="n">
        <v>1</v>
      </c>
      <c r="I794" s="0" t="n">
        <v>209841489</v>
      </c>
      <c r="J794" s="0" t="s">
        <v>1748</v>
      </c>
    </row>
    <row r="795" customFormat="false" ht="15" hidden="false" customHeight="false" outlineLevel="0" collapsed="false">
      <c r="A795" s="0" t="s">
        <v>1749</v>
      </c>
      <c r="E795" s="0" t="s">
        <v>1750</v>
      </c>
      <c r="F795" s="0" t="n">
        <v>440013</v>
      </c>
      <c r="G795" s="0" t="n">
        <v>0.1</v>
      </c>
      <c r="H795" s="0" t="n">
        <v>1</v>
      </c>
      <c r="I795" s="0" t="n">
        <v>209841488</v>
      </c>
      <c r="J795" s="0" t="s">
        <v>1751</v>
      </c>
    </row>
    <row r="796" customFormat="false" ht="15" hidden="false" customHeight="false" outlineLevel="0" collapsed="false">
      <c r="A796" s="0" t="s">
        <v>1752</v>
      </c>
      <c r="E796" s="0" t="s">
        <v>1753</v>
      </c>
      <c r="F796" s="0" t="n">
        <v>431001</v>
      </c>
      <c r="G796" s="0" t="n">
        <v>0.1</v>
      </c>
      <c r="H796" s="0" t="n">
        <v>1</v>
      </c>
      <c r="I796" s="0" t="n">
        <v>209841487</v>
      </c>
      <c r="J796" s="0" t="s">
        <v>1754</v>
      </c>
    </row>
    <row r="797" customFormat="false" ht="15" hidden="false" customHeight="false" outlineLevel="0" collapsed="false">
      <c r="A797" s="0" t="s">
        <v>1755</v>
      </c>
      <c r="E797" s="0" t="s">
        <v>1753</v>
      </c>
      <c r="F797" s="0" t="n">
        <v>431001</v>
      </c>
      <c r="G797" s="0" t="n">
        <v>0.1</v>
      </c>
      <c r="H797" s="0" t="n">
        <v>1</v>
      </c>
      <c r="I797" s="0" t="n">
        <v>209841486</v>
      </c>
      <c r="J797" s="0" t="s">
        <v>1756</v>
      </c>
    </row>
    <row r="798" customFormat="false" ht="15" hidden="false" customHeight="false" outlineLevel="0" collapsed="false">
      <c r="A798" s="0" t="s">
        <v>1757</v>
      </c>
      <c r="E798" s="0" t="s">
        <v>1758</v>
      </c>
      <c r="F798" s="0" t="n">
        <v>422003</v>
      </c>
      <c r="G798" s="0" t="n">
        <v>0.1</v>
      </c>
      <c r="H798" s="0" t="n">
        <v>1</v>
      </c>
      <c r="I798" s="0" t="n">
        <v>209841485</v>
      </c>
      <c r="J798" s="0" t="s">
        <v>1759</v>
      </c>
    </row>
    <row r="799" customFormat="false" ht="15" hidden="false" customHeight="false" outlineLevel="0" collapsed="false">
      <c r="A799" s="0" t="s">
        <v>1760</v>
      </c>
      <c r="E799" s="0" t="s">
        <v>1280</v>
      </c>
      <c r="F799" s="0" t="n">
        <v>636304</v>
      </c>
      <c r="G799" s="0" t="n">
        <v>0.1</v>
      </c>
      <c r="H799" s="0" t="n">
        <v>1</v>
      </c>
      <c r="I799" s="0" t="n">
        <v>209884863</v>
      </c>
      <c r="J799" s="0" t="s">
        <v>1761</v>
      </c>
    </row>
    <row r="800" customFormat="false" ht="15" hidden="false" customHeight="false" outlineLevel="0" collapsed="false">
      <c r="A800" s="0" t="s">
        <v>1762</v>
      </c>
      <c r="E800" s="0" t="s">
        <v>1302</v>
      </c>
      <c r="F800" s="0" t="n">
        <v>625018</v>
      </c>
      <c r="G800" s="0" t="n">
        <v>0.1</v>
      </c>
      <c r="H800" s="0" t="n">
        <v>1</v>
      </c>
      <c r="I800" s="0" t="n">
        <v>209884844</v>
      </c>
      <c r="J800" s="0" t="s">
        <v>1763</v>
      </c>
    </row>
    <row r="801" customFormat="false" ht="15" hidden="false" customHeight="false" outlineLevel="0" collapsed="false">
      <c r="A801" s="0" t="s">
        <v>1764</v>
      </c>
      <c r="E801" s="0" t="s">
        <v>624</v>
      </c>
      <c r="F801" s="0" t="n">
        <v>603103</v>
      </c>
      <c r="G801" s="0" t="n">
        <v>0.1</v>
      </c>
      <c r="H801" s="0" t="n">
        <v>1</v>
      </c>
      <c r="I801" s="0" t="n">
        <v>209884811</v>
      </c>
      <c r="J801" s="0" t="s">
        <v>1765</v>
      </c>
    </row>
    <row r="802" customFormat="false" ht="15" hidden="false" customHeight="false" outlineLevel="0" collapsed="false">
      <c r="A802" s="0" t="s">
        <v>1766</v>
      </c>
      <c r="E802" s="0" t="s">
        <v>1344</v>
      </c>
      <c r="F802" s="0" t="n">
        <v>501101</v>
      </c>
      <c r="G802" s="0" t="n">
        <v>0.1</v>
      </c>
      <c r="H802" s="0" t="n">
        <v>1</v>
      </c>
      <c r="I802" s="0" t="n">
        <v>209839339</v>
      </c>
      <c r="J802" s="0" t="s">
        <v>1767</v>
      </c>
    </row>
    <row r="803" customFormat="false" ht="15" hidden="false" customHeight="false" outlineLevel="0" collapsed="false">
      <c r="A803" s="0" t="s">
        <v>1768</v>
      </c>
      <c r="E803" s="0" t="s">
        <v>438</v>
      </c>
      <c r="F803" s="0" t="n">
        <v>500094</v>
      </c>
      <c r="G803" s="0" t="n">
        <v>0.1</v>
      </c>
      <c r="H803" s="0" t="n">
        <v>1</v>
      </c>
      <c r="I803" s="0" t="n">
        <v>209839338</v>
      </c>
      <c r="J803" s="0" t="s">
        <v>1769</v>
      </c>
    </row>
    <row r="804" customFormat="false" ht="15" hidden="false" customHeight="false" outlineLevel="0" collapsed="false">
      <c r="A804" s="0" t="s">
        <v>1770</v>
      </c>
      <c r="E804" s="0" t="s">
        <v>438</v>
      </c>
      <c r="F804" s="0" t="n">
        <v>500089</v>
      </c>
      <c r="G804" s="0" t="n">
        <v>0.1</v>
      </c>
      <c r="H804" s="0" t="n">
        <v>1</v>
      </c>
      <c r="I804" s="0" t="n">
        <v>209839337</v>
      </c>
      <c r="J804" s="0" t="s">
        <v>1771</v>
      </c>
    </row>
    <row r="805" customFormat="false" ht="15" hidden="false" customHeight="false" outlineLevel="0" collapsed="false">
      <c r="A805" s="0" t="s">
        <v>1772</v>
      </c>
      <c r="E805" s="0" t="s">
        <v>1773</v>
      </c>
      <c r="F805" s="0" t="n">
        <v>500089</v>
      </c>
      <c r="G805" s="0" t="n">
        <v>0.1</v>
      </c>
      <c r="H805" s="0" t="n">
        <v>1</v>
      </c>
      <c r="I805" s="0" t="n">
        <v>209839336</v>
      </c>
      <c r="J805" s="0" t="s">
        <v>1774</v>
      </c>
    </row>
    <row r="806" customFormat="false" ht="15" hidden="false" customHeight="false" outlineLevel="0" collapsed="false">
      <c r="A806" s="0" t="s">
        <v>1775</v>
      </c>
      <c r="E806" s="0" t="s">
        <v>438</v>
      </c>
      <c r="F806" s="0" t="n">
        <v>500087</v>
      </c>
      <c r="G806" s="0" t="n">
        <v>0.1</v>
      </c>
      <c r="H806" s="0" t="n">
        <v>1</v>
      </c>
      <c r="I806" s="0" t="n">
        <v>209839335</v>
      </c>
      <c r="J806" s="0" t="s">
        <v>1776</v>
      </c>
    </row>
    <row r="807" customFormat="false" ht="15" hidden="false" customHeight="false" outlineLevel="0" collapsed="false">
      <c r="A807" s="0" t="s">
        <v>1777</v>
      </c>
      <c r="E807" s="0" t="s">
        <v>654</v>
      </c>
      <c r="F807" s="0" t="n">
        <v>500087</v>
      </c>
      <c r="G807" s="0" t="n">
        <v>0.1</v>
      </c>
      <c r="H807" s="0" t="n">
        <v>1</v>
      </c>
      <c r="I807" s="0" t="n">
        <v>209839334</v>
      </c>
      <c r="J807" s="0" t="s">
        <v>1778</v>
      </c>
    </row>
    <row r="808" customFormat="false" ht="15" hidden="false" customHeight="false" outlineLevel="0" collapsed="false">
      <c r="A808" s="0" t="s">
        <v>1779</v>
      </c>
      <c r="E808" s="0" t="s">
        <v>438</v>
      </c>
      <c r="F808" s="0" t="n">
        <v>500085</v>
      </c>
      <c r="G808" s="0" t="n">
        <v>0.1</v>
      </c>
      <c r="H808" s="0" t="n">
        <v>1</v>
      </c>
      <c r="I808" s="0" t="n">
        <v>209839333</v>
      </c>
      <c r="J808" s="0" t="s">
        <v>1780</v>
      </c>
    </row>
    <row r="809" customFormat="false" ht="15" hidden="false" customHeight="false" outlineLevel="0" collapsed="false">
      <c r="A809" s="0" t="s">
        <v>1781</v>
      </c>
      <c r="E809" s="0" t="s">
        <v>235</v>
      </c>
      <c r="F809" s="0" t="n">
        <v>500084</v>
      </c>
      <c r="G809" s="0" t="n">
        <v>0.1</v>
      </c>
      <c r="H809" s="0" t="n">
        <v>1</v>
      </c>
      <c r="I809" s="0" t="n">
        <v>209839332</v>
      </c>
      <c r="J809" s="0" t="s">
        <v>1782</v>
      </c>
    </row>
    <row r="810" customFormat="false" ht="15" hidden="false" customHeight="false" outlineLevel="0" collapsed="false">
      <c r="A810" s="0" t="s">
        <v>1783</v>
      </c>
      <c r="E810" s="0" t="s">
        <v>235</v>
      </c>
      <c r="F810" s="0" t="n">
        <v>500084</v>
      </c>
      <c r="G810" s="0" t="n">
        <v>0.1</v>
      </c>
      <c r="H810" s="0" t="n">
        <v>1</v>
      </c>
      <c r="I810" s="0" t="n">
        <v>209839330</v>
      </c>
      <c r="J810" s="0" t="s">
        <v>1784</v>
      </c>
    </row>
    <row r="811" customFormat="false" ht="15" hidden="false" customHeight="false" outlineLevel="0" collapsed="false">
      <c r="A811" s="0" t="s">
        <v>1785</v>
      </c>
      <c r="E811" s="0" t="s">
        <v>235</v>
      </c>
      <c r="F811" s="0" t="n">
        <v>500075</v>
      </c>
      <c r="G811" s="0" t="n">
        <v>0.1</v>
      </c>
      <c r="H811" s="0" t="n">
        <v>1</v>
      </c>
      <c r="I811" s="0" t="n">
        <v>209839327</v>
      </c>
      <c r="J811" s="0" t="s">
        <v>1786</v>
      </c>
    </row>
    <row r="812" customFormat="false" ht="15" hidden="false" customHeight="false" outlineLevel="0" collapsed="false">
      <c r="A812" s="0" t="s">
        <v>1787</v>
      </c>
      <c r="E812" s="0" t="s">
        <v>438</v>
      </c>
      <c r="F812" s="0" t="n">
        <v>500072</v>
      </c>
      <c r="G812" s="0" t="n">
        <v>0.1</v>
      </c>
      <c r="H812" s="0" t="n">
        <v>1</v>
      </c>
      <c r="I812" s="0" t="n">
        <v>209839326</v>
      </c>
      <c r="J812" s="0" t="s">
        <v>1788</v>
      </c>
    </row>
    <row r="813" customFormat="false" ht="15" hidden="false" customHeight="false" outlineLevel="0" collapsed="false">
      <c r="A813" s="0" t="s">
        <v>1789</v>
      </c>
      <c r="E813" s="0" t="s">
        <v>438</v>
      </c>
      <c r="F813" s="0" t="n">
        <v>500072</v>
      </c>
      <c r="G813" s="0" t="n">
        <v>0.1</v>
      </c>
      <c r="H813" s="0" t="n">
        <v>1</v>
      </c>
      <c r="I813" s="0" t="n">
        <v>209839325</v>
      </c>
      <c r="J813" s="0" t="s">
        <v>1790</v>
      </c>
    </row>
    <row r="814" customFormat="false" ht="15" hidden="false" customHeight="false" outlineLevel="0" collapsed="false">
      <c r="A814" s="0" t="s">
        <v>1791</v>
      </c>
      <c r="E814" s="0" t="s">
        <v>1344</v>
      </c>
      <c r="F814" s="0" t="n">
        <v>500070</v>
      </c>
      <c r="G814" s="0" t="n">
        <v>0.1</v>
      </c>
      <c r="H814" s="0" t="n">
        <v>1</v>
      </c>
      <c r="I814" s="0" t="n">
        <v>209839324</v>
      </c>
      <c r="J814" s="0" t="s">
        <v>1792</v>
      </c>
    </row>
    <row r="815" customFormat="false" ht="15" hidden="false" customHeight="false" outlineLevel="0" collapsed="false">
      <c r="A815" s="0" t="s">
        <v>1793</v>
      </c>
      <c r="E815" s="0" t="s">
        <v>438</v>
      </c>
      <c r="F815" s="0" t="n">
        <v>500067</v>
      </c>
      <c r="G815" s="0" t="n">
        <v>0.1</v>
      </c>
      <c r="H815" s="0" t="n">
        <v>1</v>
      </c>
      <c r="I815" s="0" t="n">
        <v>209839321</v>
      </c>
      <c r="J815" s="0" t="s">
        <v>1794</v>
      </c>
    </row>
    <row r="816" customFormat="false" ht="15" hidden="false" customHeight="false" outlineLevel="0" collapsed="false">
      <c r="A816" s="0" t="s">
        <v>1795</v>
      </c>
      <c r="E816" s="0" t="s">
        <v>438</v>
      </c>
      <c r="F816" s="0" t="n">
        <v>500065</v>
      </c>
      <c r="G816" s="0" t="n">
        <v>0.1</v>
      </c>
      <c r="H816" s="0" t="n">
        <v>1</v>
      </c>
      <c r="I816" s="0" t="n">
        <v>209839320</v>
      </c>
      <c r="J816" s="0" t="s">
        <v>1796</v>
      </c>
    </row>
    <row r="817" customFormat="false" ht="15" hidden="false" customHeight="false" outlineLevel="0" collapsed="false">
      <c r="A817" s="0" t="s">
        <v>1797</v>
      </c>
      <c r="E817" s="0" t="s">
        <v>235</v>
      </c>
      <c r="F817" s="0" t="n">
        <v>500060</v>
      </c>
      <c r="G817" s="0" t="n">
        <v>0.1</v>
      </c>
      <c r="H817" s="0" t="n">
        <v>1</v>
      </c>
      <c r="I817" s="0" t="n">
        <v>209839318</v>
      </c>
      <c r="J817" s="0" t="s">
        <v>1798</v>
      </c>
    </row>
    <row r="818" customFormat="false" ht="15" hidden="false" customHeight="false" outlineLevel="0" collapsed="false">
      <c r="A818" s="0" t="s">
        <v>1799</v>
      </c>
      <c r="E818" s="0" t="s">
        <v>235</v>
      </c>
      <c r="F818" s="0" t="n">
        <v>500060</v>
      </c>
      <c r="G818" s="0" t="n">
        <v>0.1</v>
      </c>
      <c r="H818" s="0" t="n">
        <v>1</v>
      </c>
      <c r="I818" s="0" t="n">
        <v>209839317</v>
      </c>
      <c r="J818" s="0" t="s">
        <v>1800</v>
      </c>
    </row>
    <row r="819" customFormat="false" ht="15" hidden="false" customHeight="false" outlineLevel="0" collapsed="false">
      <c r="A819" s="0" t="s">
        <v>1801</v>
      </c>
      <c r="E819" s="0" t="s">
        <v>438</v>
      </c>
      <c r="F819" s="0" t="n">
        <v>500059</v>
      </c>
      <c r="G819" s="0" t="n">
        <v>0.1</v>
      </c>
      <c r="H819" s="0" t="n">
        <v>1</v>
      </c>
      <c r="I819" s="0" t="n">
        <v>209839316</v>
      </c>
      <c r="J819" s="0" t="s">
        <v>1802</v>
      </c>
    </row>
    <row r="820" customFormat="false" ht="15" hidden="false" customHeight="false" outlineLevel="0" collapsed="false">
      <c r="A820" s="0" t="s">
        <v>1803</v>
      </c>
      <c r="E820" s="0" t="s">
        <v>438</v>
      </c>
      <c r="F820" s="0" t="n">
        <v>500059</v>
      </c>
      <c r="G820" s="0" t="n">
        <v>0.1</v>
      </c>
      <c r="H820" s="0" t="n">
        <v>1</v>
      </c>
      <c r="I820" s="0" t="n">
        <v>209839315</v>
      </c>
      <c r="J820" s="0" t="s">
        <v>1804</v>
      </c>
    </row>
    <row r="821" customFormat="false" ht="15" hidden="false" customHeight="false" outlineLevel="0" collapsed="false">
      <c r="A821" s="0" t="s">
        <v>1805</v>
      </c>
      <c r="E821" s="0" t="s">
        <v>654</v>
      </c>
      <c r="F821" s="0" t="n">
        <v>500055</v>
      </c>
      <c r="G821" s="0" t="n">
        <v>0.1</v>
      </c>
      <c r="H821" s="0" t="n">
        <v>1</v>
      </c>
      <c r="I821" s="0" t="n">
        <v>209839313</v>
      </c>
      <c r="J821" s="0" t="s">
        <v>1806</v>
      </c>
    </row>
    <row r="822" customFormat="false" ht="15" hidden="false" customHeight="false" outlineLevel="0" collapsed="false">
      <c r="A822" s="0" t="s">
        <v>1807</v>
      </c>
      <c r="E822" s="0" t="s">
        <v>235</v>
      </c>
      <c r="F822" s="0" t="n">
        <v>500052</v>
      </c>
      <c r="G822" s="0" t="n">
        <v>0.1</v>
      </c>
      <c r="H822" s="0" t="n">
        <v>1</v>
      </c>
      <c r="I822" s="0" t="n">
        <v>209839311</v>
      </c>
      <c r="J822" s="0" t="s">
        <v>1808</v>
      </c>
    </row>
    <row r="823" customFormat="false" ht="15" hidden="false" customHeight="false" outlineLevel="0" collapsed="false">
      <c r="A823" s="0" t="s">
        <v>1809</v>
      </c>
      <c r="E823" s="0" t="s">
        <v>654</v>
      </c>
      <c r="F823" s="0" t="n">
        <v>500050</v>
      </c>
      <c r="G823" s="0" t="n">
        <v>0.1</v>
      </c>
      <c r="H823" s="0" t="n">
        <v>1</v>
      </c>
      <c r="I823" s="0" t="n">
        <v>209839310</v>
      </c>
      <c r="J823" s="0" t="s">
        <v>1810</v>
      </c>
    </row>
    <row r="824" customFormat="false" ht="15" hidden="false" customHeight="false" outlineLevel="0" collapsed="false">
      <c r="A824" s="0" t="s">
        <v>1811</v>
      </c>
      <c r="E824" s="0" t="s">
        <v>235</v>
      </c>
      <c r="F824" s="0" t="n">
        <v>500048</v>
      </c>
      <c r="G824" s="0" t="n">
        <v>0.1</v>
      </c>
      <c r="H824" s="0" t="n">
        <v>1</v>
      </c>
      <c r="I824" s="0" t="n">
        <v>209839309</v>
      </c>
      <c r="J824" s="0" t="s">
        <v>1812</v>
      </c>
    </row>
    <row r="825" customFormat="false" ht="15" hidden="false" customHeight="false" outlineLevel="0" collapsed="false">
      <c r="A825" s="0" t="s">
        <v>1813</v>
      </c>
      <c r="E825" s="0" t="s">
        <v>438</v>
      </c>
      <c r="F825" s="0" t="n">
        <v>500044</v>
      </c>
      <c r="G825" s="0" t="n">
        <v>0.1</v>
      </c>
      <c r="H825" s="0" t="n">
        <v>1</v>
      </c>
      <c r="I825" s="0" t="n">
        <v>209839307</v>
      </c>
      <c r="J825" s="0" t="s">
        <v>1814</v>
      </c>
    </row>
    <row r="826" customFormat="false" ht="15" hidden="false" customHeight="false" outlineLevel="0" collapsed="false">
      <c r="A826" s="0" t="s">
        <v>1815</v>
      </c>
      <c r="E826" s="0" t="s">
        <v>235</v>
      </c>
      <c r="F826" s="0" t="n">
        <v>500043</v>
      </c>
      <c r="G826" s="0" t="n">
        <v>0.1</v>
      </c>
      <c r="H826" s="0" t="n">
        <v>1</v>
      </c>
      <c r="I826" s="0" t="n">
        <v>209839306</v>
      </c>
      <c r="J826" s="0" t="s">
        <v>1816</v>
      </c>
    </row>
    <row r="827" customFormat="false" ht="15" hidden="false" customHeight="false" outlineLevel="0" collapsed="false">
      <c r="A827" s="0" t="s">
        <v>1817</v>
      </c>
      <c r="E827" s="0" t="s">
        <v>235</v>
      </c>
      <c r="F827" s="0" t="n">
        <v>500039</v>
      </c>
      <c r="G827" s="0" t="n">
        <v>0.1</v>
      </c>
      <c r="H827" s="0" t="n">
        <v>1</v>
      </c>
      <c r="I827" s="0" t="n">
        <v>209839305</v>
      </c>
      <c r="J827" s="0" t="s">
        <v>1818</v>
      </c>
    </row>
    <row r="828" customFormat="false" ht="15" hidden="false" customHeight="false" outlineLevel="0" collapsed="false">
      <c r="A828" s="0" t="s">
        <v>1819</v>
      </c>
      <c r="E828" s="0" t="s">
        <v>654</v>
      </c>
      <c r="F828" s="0" t="n">
        <v>500039</v>
      </c>
      <c r="G828" s="0" t="n">
        <v>0.1</v>
      </c>
      <c r="H828" s="0" t="n">
        <v>1</v>
      </c>
      <c r="I828" s="0" t="n">
        <v>209839304</v>
      </c>
      <c r="J828" s="0" t="s">
        <v>1820</v>
      </c>
    </row>
    <row r="829" customFormat="false" ht="15" hidden="false" customHeight="false" outlineLevel="0" collapsed="false">
      <c r="A829" s="0" t="s">
        <v>1821</v>
      </c>
      <c r="E829" s="0" t="s">
        <v>1656</v>
      </c>
      <c r="F829" s="0" t="n">
        <v>800001</v>
      </c>
      <c r="G829" s="0" t="n">
        <v>0.1</v>
      </c>
      <c r="H829" s="0" t="n">
        <v>1</v>
      </c>
      <c r="I829" s="0" t="n">
        <v>209841281</v>
      </c>
      <c r="J829" s="0" t="s">
        <v>1822</v>
      </c>
    </row>
    <row r="830" customFormat="false" ht="15" hidden="false" customHeight="false" outlineLevel="0" collapsed="false">
      <c r="A830" s="0" t="s">
        <v>1823</v>
      </c>
      <c r="E830" s="0" t="s">
        <v>1824</v>
      </c>
      <c r="F830" s="0" t="n">
        <v>781003</v>
      </c>
      <c r="G830" s="0" t="n">
        <v>0.1</v>
      </c>
      <c r="H830" s="0" t="n">
        <v>1</v>
      </c>
      <c r="I830" s="0" t="n">
        <v>209841280</v>
      </c>
      <c r="J830" s="0" t="s">
        <v>1825</v>
      </c>
    </row>
    <row r="831" customFormat="false" ht="15" hidden="false" customHeight="false" outlineLevel="0" collapsed="false">
      <c r="A831" s="0" t="s">
        <v>1826</v>
      </c>
      <c r="E831" s="0" t="s">
        <v>1827</v>
      </c>
      <c r="F831" s="0" t="n">
        <v>781003</v>
      </c>
      <c r="G831" s="0" t="n">
        <v>0.1</v>
      </c>
      <c r="H831" s="0" t="n">
        <v>1</v>
      </c>
      <c r="I831" s="0" t="n">
        <v>209841279</v>
      </c>
      <c r="J831" s="0" t="s">
        <v>1828</v>
      </c>
    </row>
    <row r="832" customFormat="false" ht="15" hidden="false" customHeight="false" outlineLevel="0" collapsed="false">
      <c r="A832" s="0" t="s">
        <v>1829</v>
      </c>
      <c r="E832" s="0" t="s">
        <v>800</v>
      </c>
      <c r="F832" s="0" t="n">
        <v>753008</v>
      </c>
      <c r="G832" s="0" t="n">
        <v>0.1</v>
      </c>
      <c r="H832" s="0" t="n">
        <v>1</v>
      </c>
      <c r="I832" s="0" t="n">
        <v>209841278</v>
      </c>
      <c r="J832" s="0" t="s">
        <v>1830</v>
      </c>
    </row>
    <row r="833" customFormat="false" ht="15" hidden="false" customHeight="false" outlineLevel="0" collapsed="false">
      <c r="A833" s="0" t="s">
        <v>1831</v>
      </c>
      <c r="E833" s="0" t="s">
        <v>800</v>
      </c>
      <c r="F833" s="0" t="n">
        <v>753003</v>
      </c>
      <c r="G833" s="0" t="n">
        <v>0.1</v>
      </c>
      <c r="H833" s="0" t="n">
        <v>1</v>
      </c>
      <c r="I833" s="0" t="n">
        <v>209841277</v>
      </c>
      <c r="J833" s="0" t="s">
        <v>1832</v>
      </c>
    </row>
    <row r="834" customFormat="false" ht="15" hidden="false" customHeight="false" outlineLevel="0" collapsed="false">
      <c r="A834" s="0" t="s">
        <v>1833</v>
      </c>
      <c r="E834" s="0" t="s">
        <v>800</v>
      </c>
      <c r="F834" s="0" t="n">
        <v>753001</v>
      </c>
      <c r="G834" s="0" t="n">
        <v>0.1</v>
      </c>
      <c r="H834" s="0" t="n">
        <v>1</v>
      </c>
      <c r="I834" s="0" t="n">
        <v>209841275</v>
      </c>
      <c r="J834" s="0" t="s">
        <v>1834</v>
      </c>
    </row>
    <row r="835" customFormat="false" ht="15" hidden="false" customHeight="false" outlineLevel="0" collapsed="false">
      <c r="A835" s="0" t="s">
        <v>1835</v>
      </c>
      <c r="E835" s="0" t="s">
        <v>800</v>
      </c>
      <c r="F835" s="0" t="n">
        <v>753001</v>
      </c>
      <c r="G835" s="0" t="n">
        <v>0.1</v>
      </c>
      <c r="H835" s="0" t="n">
        <v>1</v>
      </c>
      <c r="I835" s="0" t="n">
        <v>209841274</v>
      </c>
      <c r="J835" s="0" t="s">
        <v>1836</v>
      </c>
    </row>
    <row r="836" customFormat="false" ht="15" hidden="false" customHeight="false" outlineLevel="0" collapsed="false">
      <c r="A836" s="0" t="s">
        <v>1837</v>
      </c>
      <c r="E836" s="0" t="s">
        <v>1838</v>
      </c>
      <c r="F836" s="0" t="n">
        <v>752002</v>
      </c>
      <c r="G836" s="0" t="n">
        <v>0.1</v>
      </c>
      <c r="H836" s="0" t="n">
        <v>1</v>
      </c>
      <c r="I836" s="0" t="n">
        <v>209841273</v>
      </c>
      <c r="J836" s="0" t="s">
        <v>1839</v>
      </c>
    </row>
    <row r="837" customFormat="false" ht="15" hidden="false" customHeight="false" outlineLevel="0" collapsed="false">
      <c r="A837" s="0" t="s">
        <v>1840</v>
      </c>
      <c r="E837" s="0" t="s">
        <v>1838</v>
      </c>
      <c r="F837" s="0" t="n">
        <v>752001</v>
      </c>
      <c r="G837" s="0" t="n">
        <v>0.1</v>
      </c>
      <c r="H837" s="0" t="n">
        <v>1</v>
      </c>
      <c r="I837" s="0" t="n">
        <v>209841272</v>
      </c>
      <c r="J837" s="0" t="s">
        <v>1841</v>
      </c>
    </row>
    <row r="838" customFormat="false" ht="15" hidden="false" customHeight="false" outlineLevel="0" collapsed="false">
      <c r="A838" s="0" t="s">
        <v>1842</v>
      </c>
      <c r="E838" s="0" t="s">
        <v>1843</v>
      </c>
      <c r="F838" s="0" t="n">
        <v>751010</v>
      </c>
      <c r="G838" s="0" t="n">
        <v>0.1</v>
      </c>
      <c r="H838" s="0" t="n">
        <v>1</v>
      </c>
      <c r="I838" s="0" t="n">
        <v>209841271</v>
      </c>
      <c r="J838" s="0" t="s">
        <v>1844</v>
      </c>
    </row>
    <row r="839" customFormat="false" ht="15" hidden="false" customHeight="false" outlineLevel="0" collapsed="false">
      <c r="A839" s="0" t="s">
        <v>1845</v>
      </c>
      <c r="E839" s="0" t="s">
        <v>1843</v>
      </c>
      <c r="F839" s="0" t="n">
        <v>751006</v>
      </c>
      <c r="G839" s="0" t="n">
        <v>0.1</v>
      </c>
      <c r="H839" s="0" t="n">
        <v>1</v>
      </c>
      <c r="I839" s="0" t="n">
        <v>209841270</v>
      </c>
      <c r="J839" s="0" t="s">
        <v>1846</v>
      </c>
    </row>
    <row r="840" customFormat="false" ht="15" hidden="false" customHeight="false" outlineLevel="0" collapsed="false">
      <c r="A840" s="0" t="s">
        <v>1847</v>
      </c>
      <c r="E840" s="0" t="s">
        <v>1848</v>
      </c>
      <c r="F840" s="0" t="n">
        <v>751003</v>
      </c>
      <c r="G840" s="0" t="n">
        <v>0.1</v>
      </c>
      <c r="H840" s="0" t="n">
        <v>1</v>
      </c>
      <c r="I840" s="0" t="n">
        <v>209841269</v>
      </c>
      <c r="J840" s="0" t="s">
        <v>1849</v>
      </c>
    </row>
    <row r="841" customFormat="false" ht="15" hidden="false" customHeight="false" outlineLevel="0" collapsed="false">
      <c r="A841" s="0" t="s">
        <v>1850</v>
      </c>
      <c r="E841" s="0" t="s">
        <v>814</v>
      </c>
      <c r="F841" s="0" t="n">
        <v>700089</v>
      </c>
      <c r="G841" s="0" t="n">
        <v>0.1</v>
      </c>
      <c r="H841" s="0" t="n">
        <v>1</v>
      </c>
      <c r="I841" s="0" t="n">
        <v>209841265</v>
      </c>
      <c r="J841" s="0" t="s">
        <v>1851</v>
      </c>
    </row>
    <row r="842" customFormat="false" ht="15" hidden="false" customHeight="false" outlineLevel="0" collapsed="false">
      <c r="A842" s="0" t="s">
        <v>1852</v>
      </c>
      <c r="E842" s="0" t="s">
        <v>814</v>
      </c>
      <c r="F842" s="0" t="n">
        <v>700089</v>
      </c>
      <c r="G842" s="0" t="n">
        <v>0.1</v>
      </c>
      <c r="H842" s="0" t="n">
        <v>1</v>
      </c>
      <c r="I842" s="0" t="n">
        <v>209841264</v>
      </c>
      <c r="J842" s="0" t="s">
        <v>1853</v>
      </c>
    </row>
    <row r="843" customFormat="false" ht="15" hidden="false" customHeight="false" outlineLevel="0" collapsed="false">
      <c r="A843" s="0" t="s">
        <v>1854</v>
      </c>
      <c r="E843" s="0" t="s">
        <v>608</v>
      </c>
      <c r="F843" s="0" t="n">
        <v>700084</v>
      </c>
      <c r="G843" s="0" t="n">
        <v>0.1</v>
      </c>
      <c r="H843" s="0" t="n">
        <v>1</v>
      </c>
      <c r="I843" s="0" t="n">
        <v>209841263</v>
      </c>
      <c r="J843" s="0" t="s">
        <v>1855</v>
      </c>
    </row>
    <row r="844" customFormat="false" ht="15" hidden="false" customHeight="false" outlineLevel="0" collapsed="false">
      <c r="A844" s="0" t="s">
        <v>1856</v>
      </c>
      <c r="E844" s="0" t="s">
        <v>608</v>
      </c>
      <c r="F844" s="0" t="n">
        <v>700084</v>
      </c>
      <c r="G844" s="0" t="n">
        <v>0.1</v>
      </c>
      <c r="H844" s="0" t="n">
        <v>1</v>
      </c>
      <c r="I844" s="0" t="n">
        <v>209841262</v>
      </c>
      <c r="J844" s="0" t="s">
        <v>1857</v>
      </c>
    </row>
    <row r="845" customFormat="false" ht="15" hidden="false" customHeight="false" outlineLevel="0" collapsed="false">
      <c r="A845" s="0" t="s">
        <v>1858</v>
      </c>
      <c r="E845" s="0" t="s">
        <v>608</v>
      </c>
      <c r="F845" s="0" t="n">
        <v>700084</v>
      </c>
      <c r="G845" s="0" t="n">
        <v>0.1</v>
      </c>
      <c r="H845" s="0" t="n">
        <v>1</v>
      </c>
      <c r="I845" s="0" t="n">
        <v>209841261</v>
      </c>
      <c r="J845" s="0" t="s">
        <v>1859</v>
      </c>
    </row>
    <row r="846" customFormat="false" ht="15" hidden="false" customHeight="false" outlineLevel="0" collapsed="false">
      <c r="A846" s="0" t="s">
        <v>1860</v>
      </c>
      <c r="E846" s="0" t="s">
        <v>508</v>
      </c>
      <c r="F846" s="0" t="n">
        <v>700080</v>
      </c>
      <c r="G846" s="0" t="n">
        <v>0.1</v>
      </c>
      <c r="H846" s="0" t="n">
        <v>1</v>
      </c>
      <c r="I846" s="0" t="n">
        <v>209841260</v>
      </c>
      <c r="J846" s="0" t="s">
        <v>1861</v>
      </c>
    </row>
    <row r="847" customFormat="false" ht="15" hidden="false" customHeight="false" outlineLevel="0" collapsed="false">
      <c r="A847" s="0" t="s">
        <v>1862</v>
      </c>
      <c r="E847" s="0" t="s">
        <v>814</v>
      </c>
      <c r="F847" s="0" t="n">
        <v>700079</v>
      </c>
      <c r="G847" s="0" t="n">
        <v>0.1</v>
      </c>
      <c r="H847" s="0" t="n">
        <v>1</v>
      </c>
      <c r="I847" s="0" t="n">
        <v>209841259</v>
      </c>
      <c r="J847" s="0" t="s">
        <v>1863</v>
      </c>
    </row>
    <row r="848" customFormat="false" ht="15" hidden="false" customHeight="false" outlineLevel="0" collapsed="false">
      <c r="A848" s="0" t="s">
        <v>1864</v>
      </c>
      <c r="E848" s="0" t="s">
        <v>508</v>
      </c>
      <c r="F848" s="0" t="n">
        <v>700079</v>
      </c>
      <c r="G848" s="0" t="n">
        <v>0.1</v>
      </c>
      <c r="H848" s="0" t="n">
        <v>1</v>
      </c>
      <c r="I848" s="0" t="n">
        <v>209841258</v>
      </c>
      <c r="J848" s="0" t="s">
        <v>1865</v>
      </c>
    </row>
    <row r="849" customFormat="false" ht="15" hidden="false" customHeight="false" outlineLevel="0" collapsed="false">
      <c r="A849" s="0" t="s">
        <v>1866</v>
      </c>
      <c r="E849" s="0" t="s">
        <v>508</v>
      </c>
      <c r="F849" s="0" t="n">
        <v>700078</v>
      </c>
      <c r="G849" s="0" t="n">
        <v>0.1</v>
      </c>
      <c r="H849" s="0" t="n">
        <v>1</v>
      </c>
      <c r="I849" s="0" t="n">
        <v>209841257</v>
      </c>
      <c r="J849" s="0" t="s">
        <v>1867</v>
      </c>
    </row>
    <row r="850" customFormat="false" ht="15" hidden="false" customHeight="false" outlineLevel="0" collapsed="false">
      <c r="A850" s="0" t="s">
        <v>1868</v>
      </c>
      <c r="E850" s="0" t="s">
        <v>508</v>
      </c>
      <c r="F850" s="0" t="n">
        <v>700068</v>
      </c>
      <c r="G850" s="0" t="n">
        <v>0.1</v>
      </c>
      <c r="H850" s="0" t="n">
        <v>1</v>
      </c>
      <c r="I850" s="0" t="n">
        <v>209841251</v>
      </c>
      <c r="J850" s="0" t="s">
        <v>1869</v>
      </c>
    </row>
    <row r="851" customFormat="false" ht="15" hidden="false" customHeight="false" outlineLevel="0" collapsed="false">
      <c r="A851" s="0" t="s">
        <v>1870</v>
      </c>
      <c r="E851" s="0" t="s">
        <v>508</v>
      </c>
      <c r="F851" s="0" t="n">
        <v>700068</v>
      </c>
      <c r="G851" s="0" t="n">
        <v>0.1</v>
      </c>
      <c r="H851" s="0" t="n">
        <v>1</v>
      </c>
      <c r="I851" s="0" t="n">
        <v>209841249</v>
      </c>
      <c r="J851" s="0" t="s">
        <v>1871</v>
      </c>
    </row>
    <row r="852" customFormat="false" ht="15" hidden="false" customHeight="false" outlineLevel="0" collapsed="false">
      <c r="A852" s="0" t="s">
        <v>1872</v>
      </c>
      <c r="E852" s="0" t="s">
        <v>615</v>
      </c>
      <c r="F852" s="0" t="n">
        <v>700067</v>
      </c>
      <c r="G852" s="0" t="n">
        <v>0.1</v>
      </c>
      <c r="H852" s="0" t="n">
        <v>1</v>
      </c>
      <c r="I852" s="0" t="n">
        <v>209841248</v>
      </c>
      <c r="J852" s="0" t="s">
        <v>1873</v>
      </c>
    </row>
    <row r="853" customFormat="false" ht="15" hidden="false" customHeight="false" outlineLevel="0" collapsed="false">
      <c r="A853" s="0" t="s">
        <v>1874</v>
      </c>
      <c r="E853" s="0" t="s">
        <v>814</v>
      </c>
      <c r="F853" s="0" t="n">
        <v>700064</v>
      </c>
      <c r="G853" s="0" t="n">
        <v>0.1</v>
      </c>
      <c r="H853" s="0" t="n">
        <v>1</v>
      </c>
      <c r="I853" s="0" t="n">
        <v>209841247</v>
      </c>
      <c r="J853" s="0" t="s">
        <v>1875</v>
      </c>
    </row>
    <row r="854" customFormat="false" ht="15" hidden="false" customHeight="false" outlineLevel="0" collapsed="false">
      <c r="A854" s="0" t="s">
        <v>1876</v>
      </c>
      <c r="E854" s="0" t="s">
        <v>814</v>
      </c>
      <c r="F854" s="0" t="n">
        <v>700064</v>
      </c>
      <c r="G854" s="0" t="n">
        <v>0.1</v>
      </c>
      <c r="H854" s="0" t="n">
        <v>1</v>
      </c>
      <c r="I854" s="0" t="n">
        <v>209841246</v>
      </c>
      <c r="J854" s="0" t="s">
        <v>1877</v>
      </c>
    </row>
    <row r="855" customFormat="false" ht="15" hidden="false" customHeight="false" outlineLevel="0" collapsed="false">
      <c r="A855" s="0" t="s">
        <v>1878</v>
      </c>
      <c r="E855" s="0" t="s">
        <v>814</v>
      </c>
      <c r="F855" s="0" t="n">
        <v>700059</v>
      </c>
      <c r="G855" s="0" t="n">
        <v>0.1</v>
      </c>
      <c r="H855" s="0" t="n">
        <v>1</v>
      </c>
      <c r="I855" s="0" t="n">
        <v>209841242</v>
      </c>
      <c r="J855" s="0" t="s">
        <v>1879</v>
      </c>
    </row>
    <row r="856" customFormat="false" ht="15" hidden="false" customHeight="false" outlineLevel="0" collapsed="false">
      <c r="A856" s="0" t="s">
        <v>1880</v>
      </c>
      <c r="E856" s="0" t="s">
        <v>508</v>
      </c>
      <c r="F856" s="0" t="n">
        <v>700059</v>
      </c>
      <c r="G856" s="0" t="n">
        <v>0.1</v>
      </c>
      <c r="H856" s="0" t="n">
        <v>1</v>
      </c>
      <c r="I856" s="0" t="n">
        <v>209841241</v>
      </c>
      <c r="J856" s="0" t="s">
        <v>1881</v>
      </c>
    </row>
    <row r="857" customFormat="false" ht="15" hidden="false" customHeight="false" outlineLevel="0" collapsed="false">
      <c r="A857" s="0" t="s">
        <v>1882</v>
      </c>
      <c r="E857" s="0" t="s">
        <v>814</v>
      </c>
      <c r="F857" s="0" t="n">
        <v>700058</v>
      </c>
      <c r="G857" s="0" t="n">
        <v>0.1</v>
      </c>
      <c r="H857" s="0" t="n">
        <v>1</v>
      </c>
      <c r="I857" s="0" t="n">
        <v>209841240</v>
      </c>
      <c r="J857" s="0" t="s">
        <v>1883</v>
      </c>
    </row>
    <row r="858" customFormat="false" ht="15" hidden="false" customHeight="false" outlineLevel="0" collapsed="false">
      <c r="A858" s="0" t="s">
        <v>1884</v>
      </c>
      <c r="E858" s="0" t="s">
        <v>814</v>
      </c>
      <c r="F858" s="0" t="n">
        <v>700057</v>
      </c>
      <c r="G858" s="0" t="n">
        <v>0.1</v>
      </c>
      <c r="H858" s="0" t="n">
        <v>1</v>
      </c>
      <c r="I858" s="0" t="n">
        <v>209841239</v>
      </c>
      <c r="J858" s="0" t="s">
        <v>1885</v>
      </c>
    </row>
    <row r="859" customFormat="false" ht="15" hidden="false" customHeight="false" outlineLevel="0" collapsed="false">
      <c r="A859" s="0" t="s">
        <v>1886</v>
      </c>
      <c r="E859" s="0" t="s">
        <v>814</v>
      </c>
      <c r="F859" s="0" t="n">
        <v>700055</v>
      </c>
      <c r="G859" s="0" t="n">
        <v>0.1</v>
      </c>
      <c r="H859" s="0" t="n">
        <v>1</v>
      </c>
      <c r="I859" s="0" t="n">
        <v>209841238</v>
      </c>
      <c r="J859" s="0" t="s">
        <v>1887</v>
      </c>
    </row>
    <row r="860" customFormat="false" ht="15" hidden="false" customHeight="false" outlineLevel="0" collapsed="false">
      <c r="A860" s="0" t="s">
        <v>1888</v>
      </c>
      <c r="E860" s="0" t="s">
        <v>508</v>
      </c>
      <c r="F860" s="0" t="n">
        <v>700047</v>
      </c>
      <c r="G860" s="0" t="n">
        <v>0.1</v>
      </c>
      <c r="H860" s="0" t="n">
        <v>1</v>
      </c>
      <c r="I860" s="0" t="n">
        <v>209841235</v>
      </c>
      <c r="J860" s="0" t="s">
        <v>1889</v>
      </c>
    </row>
    <row r="861" customFormat="false" ht="15" hidden="false" customHeight="false" outlineLevel="0" collapsed="false">
      <c r="A861" s="0" t="s">
        <v>1890</v>
      </c>
      <c r="E861" s="0" t="s">
        <v>508</v>
      </c>
      <c r="F861" s="0" t="n">
        <v>700047</v>
      </c>
      <c r="G861" s="0" t="n">
        <v>0.1</v>
      </c>
      <c r="H861" s="0" t="n">
        <v>1</v>
      </c>
      <c r="I861" s="0" t="n">
        <v>209841234</v>
      </c>
      <c r="J861" s="0" t="s">
        <v>1891</v>
      </c>
    </row>
    <row r="862" customFormat="false" ht="15" hidden="false" customHeight="false" outlineLevel="0" collapsed="false">
      <c r="A862" s="0" t="s">
        <v>1892</v>
      </c>
      <c r="E862" s="0" t="s">
        <v>508</v>
      </c>
      <c r="F862" s="0" t="n">
        <v>700047</v>
      </c>
      <c r="G862" s="0" t="n">
        <v>0.1</v>
      </c>
      <c r="H862" s="0" t="n">
        <v>1</v>
      </c>
      <c r="I862" s="0" t="n">
        <v>209841233</v>
      </c>
      <c r="J862" s="0" t="s">
        <v>1893</v>
      </c>
    </row>
    <row r="863" customFormat="false" ht="15" hidden="false" customHeight="false" outlineLevel="0" collapsed="false">
      <c r="A863" s="0" t="s">
        <v>1894</v>
      </c>
      <c r="E863" s="0" t="s">
        <v>508</v>
      </c>
      <c r="F863" s="0" t="n">
        <v>700044</v>
      </c>
      <c r="G863" s="0" t="n">
        <v>0.1</v>
      </c>
      <c r="H863" s="0" t="n">
        <v>1</v>
      </c>
      <c r="I863" s="0" t="n">
        <v>209841230</v>
      </c>
      <c r="J863" s="0" t="s">
        <v>1895</v>
      </c>
    </row>
    <row r="864" customFormat="false" ht="15" hidden="false" customHeight="false" outlineLevel="0" collapsed="false">
      <c r="A864" s="0" t="s">
        <v>1896</v>
      </c>
      <c r="E864" s="0" t="s">
        <v>508</v>
      </c>
      <c r="F864" s="0" t="n">
        <v>700042</v>
      </c>
      <c r="G864" s="0" t="n">
        <v>0.1</v>
      </c>
      <c r="H864" s="0" t="n">
        <v>1</v>
      </c>
      <c r="I864" s="0" t="n">
        <v>209841229</v>
      </c>
      <c r="J864" s="0" t="s">
        <v>1897</v>
      </c>
    </row>
    <row r="865" customFormat="false" ht="15" hidden="false" customHeight="false" outlineLevel="0" collapsed="false">
      <c r="A865" s="0" t="s">
        <v>1898</v>
      </c>
      <c r="E865" s="0" t="s">
        <v>608</v>
      </c>
      <c r="F865" s="0" t="n">
        <v>700039</v>
      </c>
      <c r="G865" s="0" t="n">
        <v>0.1</v>
      </c>
      <c r="H865" s="0" t="n">
        <v>1</v>
      </c>
      <c r="I865" s="0" t="n">
        <v>209841228</v>
      </c>
      <c r="J865" s="0" t="s">
        <v>1899</v>
      </c>
    </row>
    <row r="866" customFormat="false" ht="15" hidden="false" customHeight="false" outlineLevel="0" collapsed="false">
      <c r="A866" s="0" t="s">
        <v>1900</v>
      </c>
      <c r="E866" s="0" t="s">
        <v>608</v>
      </c>
      <c r="F866" s="0" t="n">
        <v>700039</v>
      </c>
      <c r="G866" s="0" t="n">
        <v>0.1</v>
      </c>
      <c r="H866" s="0" t="n">
        <v>1</v>
      </c>
      <c r="I866" s="0" t="n">
        <v>209841227</v>
      </c>
      <c r="J866" s="0" t="s">
        <v>1901</v>
      </c>
    </row>
    <row r="867" customFormat="false" ht="15" hidden="false" customHeight="false" outlineLevel="0" collapsed="false">
      <c r="A867" s="0" t="s">
        <v>1902</v>
      </c>
      <c r="E867" s="0" t="s">
        <v>608</v>
      </c>
      <c r="F867" s="0" t="n">
        <v>700039</v>
      </c>
      <c r="G867" s="0" t="n">
        <v>0.1</v>
      </c>
      <c r="H867" s="0" t="n">
        <v>1</v>
      </c>
      <c r="I867" s="0" t="n">
        <v>209841226</v>
      </c>
      <c r="J867" s="0" t="s">
        <v>1903</v>
      </c>
    </row>
    <row r="868" customFormat="false" ht="15" hidden="false" customHeight="false" outlineLevel="0" collapsed="false">
      <c r="A868" s="0" t="s">
        <v>819</v>
      </c>
      <c r="E868" s="0" t="s">
        <v>508</v>
      </c>
      <c r="F868" s="0" t="n">
        <v>700037</v>
      </c>
      <c r="G868" s="0" t="n">
        <v>0.1</v>
      </c>
      <c r="H868" s="0" t="n">
        <v>1</v>
      </c>
      <c r="I868" s="0" t="n">
        <v>209841225</v>
      </c>
      <c r="J868" s="0" t="s">
        <v>1904</v>
      </c>
    </row>
    <row r="869" customFormat="false" ht="15" hidden="false" customHeight="false" outlineLevel="0" collapsed="false">
      <c r="A869" s="0" t="s">
        <v>1905</v>
      </c>
      <c r="E869" s="0" t="s">
        <v>814</v>
      </c>
      <c r="F869" s="0" t="n">
        <v>700036</v>
      </c>
      <c r="G869" s="0" t="n">
        <v>0.1</v>
      </c>
      <c r="H869" s="0" t="n">
        <v>1</v>
      </c>
      <c r="I869" s="0" t="n">
        <v>209841224</v>
      </c>
      <c r="J869" s="0" t="s">
        <v>1906</v>
      </c>
    </row>
    <row r="870" customFormat="false" ht="15" hidden="false" customHeight="false" outlineLevel="0" collapsed="false">
      <c r="A870" s="0" t="s">
        <v>1907</v>
      </c>
      <c r="E870" s="0" t="s">
        <v>508</v>
      </c>
      <c r="F870" s="0" t="n">
        <v>700034</v>
      </c>
      <c r="G870" s="0" t="n">
        <v>0.1</v>
      </c>
      <c r="H870" s="0" t="n">
        <v>1</v>
      </c>
      <c r="I870" s="0" t="n">
        <v>209841223</v>
      </c>
      <c r="J870" s="0" t="s">
        <v>1908</v>
      </c>
    </row>
    <row r="871" customFormat="false" ht="15" hidden="false" customHeight="false" outlineLevel="0" collapsed="false">
      <c r="A871" s="0" t="s">
        <v>1909</v>
      </c>
      <c r="E871" s="0" t="s">
        <v>508</v>
      </c>
      <c r="F871" s="0" t="n">
        <v>700033</v>
      </c>
      <c r="G871" s="0" t="n">
        <v>0.1</v>
      </c>
      <c r="H871" s="0" t="n">
        <v>1</v>
      </c>
      <c r="I871" s="0" t="n">
        <v>209841222</v>
      </c>
      <c r="J871" s="0" t="s">
        <v>1910</v>
      </c>
    </row>
    <row r="872" customFormat="false" ht="15" hidden="false" customHeight="false" outlineLevel="0" collapsed="false">
      <c r="A872" s="0" t="s">
        <v>1911</v>
      </c>
      <c r="E872" s="0" t="s">
        <v>508</v>
      </c>
      <c r="F872" s="0" t="n">
        <v>700032</v>
      </c>
      <c r="G872" s="0" t="n">
        <v>0.1</v>
      </c>
      <c r="H872" s="0" t="n">
        <v>1</v>
      </c>
      <c r="I872" s="0" t="n">
        <v>209841221</v>
      </c>
      <c r="J872" s="0" t="s">
        <v>1912</v>
      </c>
    </row>
    <row r="873" customFormat="false" ht="15" hidden="false" customHeight="false" outlineLevel="0" collapsed="false">
      <c r="A873" s="0" t="s">
        <v>1913</v>
      </c>
      <c r="E873" s="0" t="s">
        <v>508</v>
      </c>
      <c r="F873" s="0" t="n">
        <v>700031</v>
      </c>
      <c r="G873" s="0" t="n">
        <v>0.1</v>
      </c>
      <c r="H873" s="0" t="n">
        <v>1</v>
      </c>
      <c r="I873" s="0" t="n">
        <v>209841220</v>
      </c>
      <c r="J873" s="0" t="s">
        <v>1914</v>
      </c>
    </row>
    <row r="874" customFormat="false" ht="15" hidden="false" customHeight="false" outlineLevel="0" collapsed="false">
      <c r="A874" s="0" t="s">
        <v>1915</v>
      </c>
      <c r="E874" s="0" t="s">
        <v>508</v>
      </c>
      <c r="F874" s="0" t="n">
        <v>700026</v>
      </c>
      <c r="G874" s="0" t="n">
        <v>0.1</v>
      </c>
      <c r="H874" s="0" t="n">
        <v>1</v>
      </c>
      <c r="I874" s="0" t="n">
        <v>209841218</v>
      </c>
      <c r="J874" s="0" t="s">
        <v>1916</v>
      </c>
    </row>
    <row r="875" customFormat="false" ht="15" hidden="false" customHeight="false" outlineLevel="0" collapsed="false">
      <c r="A875" s="0" t="s">
        <v>1917</v>
      </c>
      <c r="E875" s="0" t="s">
        <v>508</v>
      </c>
      <c r="F875" s="0" t="n">
        <v>700025</v>
      </c>
      <c r="G875" s="0" t="n">
        <v>0.1</v>
      </c>
      <c r="H875" s="0" t="n">
        <v>1</v>
      </c>
      <c r="I875" s="0" t="n">
        <v>209841217</v>
      </c>
      <c r="J875" s="0" t="s">
        <v>1918</v>
      </c>
    </row>
    <row r="876" customFormat="false" ht="15" hidden="false" customHeight="false" outlineLevel="0" collapsed="false">
      <c r="A876" s="0" t="s">
        <v>1919</v>
      </c>
      <c r="E876" s="0" t="s">
        <v>508</v>
      </c>
      <c r="F876" s="0" t="n">
        <v>700023</v>
      </c>
      <c r="G876" s="0" t="n">
        <v>0.1</v>
      </c>
      <c r="H876" s="0" t="n">
        <v>1</v>
      </c>
      <c r="I876" s="0" t="n">
        <v>209841216</v>
      </c>
      <c r="J876" s="0" t="s">
        <v>1920</v>
      </c>
    </row>
    <row r="877" customFormat="false" ht="15" hidden="false" customHeight="false" outlineLevel="0" collapsed="false">
      <c r="A877" s="0" t="s">
        <v>1921</v>
      </c>
      <c r="E877" s="0" t="s">
        <v>508</v>
      </c>
      <c r="F877" s="0" t="n">
        <v>700019</v>
      </c>
      <c r="G877" s="0" t="n">
        <v>0.1</v>
      </c>
      <c r="H877" s="0" t="n">
        <v>1</v>
      </c>
      <c r="I877" s="0" t="n">
        <v>209841214</v>
      </c>
      <c r="J877" s="0" t="s">
        <v>1922</v>
      </c>
    </row>
    <row r="878" customFormat="false" ht="15" hidden="false" customHeight="false" outlineLevel="0" collapsed="false">
      <c r="A878" s="0" t="s">
        <v>1923</v>
      </c>
      <c r="E878" s="0" t="s">
        <v>508</v>
      </c>
      <c r="F878" s="0" t="n">
        <v>700017</v>
      </c>
      <c r="G878" s="0" t="n">
        <v>0.1</v>
      </c>
      <c r="H878" s="0" t="n">
        <v>1</v>
      </c>
      <c r="I878" s="0" t="n">
        <v>209841207</v>
      </c>
      <c r="J878" s="0" t="s">
        <v>1924</v>
      </c>
    </row>
    <row r="879" customFormat="false" ht="15" hidden="false" customHeight="false" outlineLevel="0" collapsed="false">
      <c r="A879" s="0" t="s">
        <v>1925</v>
      </c>
      <c r="E879" s="0" t="s">
        <v>508</v>
      </c>
      <c r="F879" s="0" t="n">
        <v>700009</v>
      </c>
      <c r="G879" s="0" t="n">
        <v>0.1</v>
      </c>
      <c r="H879" s="0" t="n">
        <v>1</v>
      </c>
      <c r="I879" s="0" t="n">
        <v>209841206</v>
      </c>
      <c r="J879" s="0" t="s">
        <v>1926</v>
      </c>
    </row>
    <row r="880" customFormat="false" ht="15" hidden="false" customHeight="false" outlineLevel="0" collapsed="false">
      <c r="A880" s="0" t="s">
        <v>1927</v>
      </c>
      <c r="E880" s="0" t="s">
        <v>508</v>
      </c>
      <c r="F880" s="0" t="n">
        <v>700006</v>
      </c>
      <c r="G880" s="0" t="n">
        <v>0.1</v>
      </c>
      <c r="H880" s="0" t="n">
        <v>1</v>
      </c>
      <c r="I880" s="0" t="n">
        <v>209841204</v>
      </c>
      <c r="J880" s="0" t="s">
        <v>1928</v>
      </c>
    </row>
    <row r="881" customFormat="false" ht="15" hidden="false" customHeight="false" outlineLevel="0" collapsed="false">
      <c r="A881" s="0" t="s">
        <v>1929</v>
      </c>
      <c r="E881" s="0" t="s">
        <v>508</v>
      </c>
      <c r="F881" s="0" t="n">
        <v>700002</v>
      </c>
      <c r="G881" s="0" t="n">
        <v>0.1</v>
      </c>
      <c r="H881" s="0" t="n">
        <v>1</v>
      </c>
      <c r="I881" s="0" t="n">
        <v>209841203</v>
      </c>
      <c r="J881" s="0" t="s">
        <v>1930</v>
      </c>
    </row>
    <row r="882" customFormat="false" ht="15" hidden="false" customHeight="false" outlineLevel="0" collapsed="false">
      <c r="A882" s="0" t="s">
        <v>1931</v>
      </c>
      <c r="E882" s="0" t="s">
        <v>856</v>
      </c>
      <c r="F882" s="0" t="n">
        <v>695301</v>
      </c>
      <c r="G882" s="0" t="n">
        <v>0.1</v>
      </c>
      <c r="H882" s="0" t="n">
        <v>1</v>
      </c>
      <c r="I882" s="0" t="n">
        <v>209841201</v>
      </c>
      <c r="J882" s="0" t="s">
        <v>1932</v>
      </c>
    </row>
    <row r="883" customFormat="false" ht="15" hidden="false" customHeight="false" outlineLevel="0" collapsed="false">
      <c r="A883" s="0" t="s">
        <v>1933</v>
      </c>
      <c r="E883" s="0" t="s">
        <v>856</v>
      </c>
      <c r="F883" s="0" t="n">
        <v>695026</v>
      </c>
      <c r="G883" s="0" t="n">
        <v>0.1</v>
      </c>
      <c r="H883" s="0" t="n">
        <v>1</v>
      </c>
      <c r="I883" s="0" t="n">
        <v>209841200</v>
      </c>
      <c r="J883" s="0" t="s">
        <v>1934</v>
      </c>
    </row>
    <row r="884" customFormat="false" ht="15" hidden="false" customHeight="false" outlineLevel="0" collapsed="false">
      <c r="A884" s="0" t="s">
        <v>1935</v>
      </c>
      <c r="E884" s="0" t="s">
        <v>1071</v>
      </c>
      <c r="F884" s="0" t="n">
        <v>691301</v>
      </c>
      <c r="G884" s="0" t="n">
        <v>0.1</v>
      </c>
      <c r="H884" s="0" t="n">
        <v>1</v>
      </c>
      <c r="I884" s="0" t="n">
        <v>209841198</v>
      </c>
      <c r="J884" s="0" t="s">
        <v>1936</v>
      </c>
    </row>
    <row r="885" customFormat="false" ht="15" hidden="false" customHeight="false" outlineLevel="0" collapsed="false">
      <c r="A885" s="0" t="s">
        <v>1937</v>
      </c>
      <c r="E885" s="0" t="s">
        <v>1071</v>
      </c>
      <c r="F885" s="0" t="n">
        <v>691016</v>
      </c>
      <c r="G885" s="0" t="n">
        <v>0.1</v>
      </c>
      <c r="H885" s="0" t="n">
        <v>1</v>
      </c>
      <c r="I885" s="0" t="n">
        <v>209841197</v>
      </c>
      <c r="J885" s="0" t="s">
        <v>1938</v>
      </c>
    </row>
    <row r="886" customFormat="false" ht="15" hidden="false" customHeight="false" outlineLevel="0" collapsed="false">
      <c r="A886" s="0" t="s">
        <v>1939</v>
      </c>
      <c r="E886" s="0" t="s">
        <v>1071</v>
      </c>
      <c r="F886" s="0" t="n">
        <v>691010</v>
      </c>
      <c r="G886" s="0" t="n">
        <v>0.1</v>
      </c>
      <c r="H886" s="0" t="n">
        <v>1</v>
      </c>
      <c r="I886" s="0" t="n">
        <v>209841196</v>
      </c>
      <c r="J886" s="0" t="s">
        <v>1940</v>
      </c>
    </row>
    <row r="887" customFormat="false" ht="15" hidden="false" customHeight="false" outlineLevel="0" collapsed="false">
      <c r="A887" s="0" t="s">
        <v>1941</v>
      </c>
      <c r="E887" s="0" t="s">
        <v>1065</v>
      </c>
      <c r="F887" s="0" t="n">
        <v>689504</v>
      </c>
      <c r="G887" s="0" t="n">
        <v>0.1</v>
      </c>
      <c r="H887" s="0" t="n">
        <v>1</v>
      </c>
      <c r="I887" s="0" t="n">
        <v>209841195</v>
      </c>
      <c r="J887" s="0" t="s">
        <v>1942</v>
      </c>
    </row>
    <row r="888" customFormat="false" ht="15" hidden="false" customHeight="false" outlineLevel="0" collapsed="false">
      <c r="A888" s="0" t="s">
        <v>1943</v>
      </c>
      <c r="E888" s="0" t="s">
        <v>1062</v>
      </c>
      <c r="F888" s="0" t="n">
        <v>688570</v>
      </c>
      <c r="G888" s="0" t="n">
        <v>0.1</v>
      </c>
      <c r="H888" s="0" t="n">
        <v>1</v>
      </c>
      <c r="I888" s="0" t="n">
        <v>209841194</v>
      </c>
      <c r="J888" s="0" t="s">
        <v>1944</v>
      </c>
    </row>
    <row r="889" customFormat="false" ht="15" hidden="false" customHeight="false" outlineLevel="0" collapsed="false">
      <c r="A889" s="0" t="s">
        <v>1945</v>
      </c>
      <c r="E889" s="0" t="s">
        <v>861</v>
      </c>
      <c r="F889" s="0" t="n">
        <v>686693</v>
      </c>
      <c r="G889" s="0" t="n">
        <v>0.1</v>
      </c>
      <c r="H889" s="0" t="n">
        <v>1</v>
      </c>
      <c r="I889" s="0" t="n">
        <v>209841193</v>
      </c>
      <c r="J889" s="0" t="s">
        <v>1946</v>
      </c>
    </row>
    <row r="890" customFormat="false" ht="15" hidden="false" customHeight="false" outlineLevel="0" collapsed="false">
      <c r="A890" s="0" t="s">
        <v>1947</v>
      </c>
      <c r="E890" s="0" t="s">
        <v>866</v>
      </c>
      <c r="F890" s="0" t="n">
        <v>686575</v>
      </c>
      <c r="G890" s="0" t="n">
        <v>0.1</v>
      </c>
      <c r="H890" s="0" t="n">
        <v>1</v>
      </c>
      <c r="I890" s="0" t="n">
        <v>209841191</v>
      </c>
      <c r="J890" s="0" t="s">
        <v>1948</v>
      </c>
    </row>
    <row r="891" customFormat="false" ht="15" hidden="false" customHeight="false" outlineLevel="0" collapsed="false">
      <c r="A891" s="0" t="s">
        <v>1949</v>
      </c>
      <c r="E891" s="0" t="s">
        <v>866</v>
      </c>
      <c r="F891" s="0" t="n">
        <v>686506</v>
      </c>
      <c r="G891" s="0" t="n">
        <v>0.1</v>
      </c>
      <c r="H891" s="0" t="n">
        <v>1</v>
      </c>
      <c r="I891" s="0" t="n">
        <v>209841190</v>
      </c>
      <c r="J891" s="0" t="s">
        <v>1950</v>
      </c>
    </row>
    <row r="892" customFormat="false" ht="15" hidden="false" customHeight="false" outlineLevel="0" collapsed="false">
      <c r="A892" s="0" t="s">
        <v>1951</v>
      </c>
      <c r="E892" s="0" t="s">
        <v>861</v>
      </c>
      <c r="F892" s="0" t="n">
        <v>682301</v>
      </c>
      <c r="G892" s="0" t="n">
        <v>0.1</v>
      </c>
      <c r="H892" s="0" t="n">
        <v>1</v>
      </c>
      <c r="I892" s="0" t="n">
        <v>209841189</v>
      </c>
      <c r="J892" s="0" t="s">
        <v>1952</v>
      </c>
    </row>
    <row r="893" customFormat="false" ht="15" hidden="false" customHeight="false" outlineLevel="0" collapsed="false">
      <c r="A893" s="0" t="s">
        <v>1953</v>
      </c>
      <c r="E893" s="0" t="s">
        <v>861</v>
      </c>
      <c r="F893" s="0" t="n">
        <v>682033</v>
      </c>
      <c r="G893" s="0" t="n">
        <v>0.1</v>
      </c>
      <c r="H893" s="0" t="n">
        <v>1</v>
      </c>
      <c r="I893" s="0" t="n">
        <v>209841188</v>
      </c>
      <c r="J893" s="0" t="s">
        <v>1954</v>
      </c>
    </row>
    <row r="894" customFormat="false" ht="15" hidden="false" customHeight="false" outlineLevel="0" collapsed="false">
      <c r="A894" s="0" t="s">
        <v>1955</v>
      </c>
      <c r="E894" s="0" t="s">
        <v>861</v>
      </c>
      <c r="F894" s="0" t="n">
        <v>682025</v>
      </c>
      <c r="G894" s="0" t="n">
        <v>0.1</v>
      </c>
      <c r="H894" s="0" t="n">
        <v>1</v>
      </c>
      <c r="I894" s="0" t="n">
        <v>209841187</v>
      </c>
      <c r="J894" s="0" t="s">
        <v>1956</v>
      </c>
    </row>
    <row r="895" customFormat="false" ht="15" hidden="false" customHeight="false" outlineLevel="0" collapsed="false">
      <c r="A895" s="0" t="s">
        <v>1957</v>
      </c>
      <c r="E895" s="0" t="s">
        <v>521</v>
      </c>
      <c r="F895" s="0" t="n">
        <v>560038</v>
      </c>
      <c r="G895" s="0" t="n">
        <v>0.1</v>
      </c>
      <c r="H895" s="0" t="n">
        <v>1</v>
      </c>
      <c r="I895" s="0" t="n">
        <v>209882178</v>
      </c>
      <c r="J895" s="0" t="s">
        <v>1958</v>
      </c>
    </row>
    <row r="896" customFormat="false" ht="15" hidden="false" customHeight="false" outlineLevel="0" collapsed="false">
      <c r="A896" s="0" t="s">
        <v>1959</v>
      </c>
      <c r="E896" s="0" t="s">
        <v>526</v>
      </c>
      <c r="F896" s="0" t="n">
        <v>560037</v>
      </c>
      <c r="G896" s="0" t="n">
        <v>0.1</v>
      </c>
      <c r="H896" s="0" t="n">
        <v>1</v>
      </c>
      <c r="I896" s="0" t="n">
        <v>209882177</v>
      </c>
      <c r="J896" s="0" t="s">
        <v>1960</v>
      </c>
    </row>
    <row r="897" customFormat="false" ht="15" hidden="false" customHeight="false" outlineLevel="0" collapsed="false">
      <c r="A897" s="0" t="s">
        <v>1961</v>
      </c>
      <c r="E897" s="0" t="s">
        <v>526</v>
      </c>
      <c r="F897" s="0" t="n">
        <v>560037</v>
      </c>
      <c r="G897" s="0" t="n">
        <v>0.1</v>
      </c>
      <c r="H897" s="0" t="n">
        <v>1</v>
      </c>
      <c r="I897" s="0" t="n">
        <v>209882176</v>
      </c>
      <c r="J897" s="0" t="s">
        <v>1962</v>
      </c>
    </row>
    <row r="898" customFormat="false" ht="15" hidden="false" customHeight="false" outlineLevel="0" collapsed="false">
      <c r="A898" s="0" t="s">
        <v>1963</v>
      </c>
      <c r="E898" s="0" t="s">
        <v>526</v>
      </c>
      <c r="F898" s="0" t="n">
        <v>560037</v>
      </c>
      <c r="G898" s="0" t="n">
        <v>0.1</v>
      </c>
      <c r="H898" s="0" t="n">
        <v>1</v>
      </c>
      <c r="I898" s="0" t="n">
        <v>209882175</v>
      </c>
      <c r="J898" s="0" t="s">
        <v>1964</v>
      </c>
    </row>
    <row r="899" customFormat="false" ht="15" hidden="false" customHeight="false" outlineLevel="0" collapsed="false">
      <c r="A899" s="0" t="s">
        <v>1965</v>
      </c>
      <c r="E899" s="0" t="s">
        <v>521</v>
      </c>
      <c r="F899" s="0" t="n">
        <v>560037</v>
      </c>
      <c r="G899" s="0" t="n">
        <v>0.1</v>
      </c>
      <c r="H899" s="0" t="n">
        <v>1</v>
      </c>
      <c r="I899" s="0" t="n">
        <v>209882174</v>
      </c>
      <c r="J899" s="0" t="s">
        <v>1966</v>
      </c>
    </row>
    <row r="900" customFormat="false" ht="15" hidden="false" customHeight="false" outlineLevel="0" collapsed="false">
      <c r="A900" s="0" t="s">
        <v>1967</v>
      </c>
      <c r="E900" s="0" t="s">
        <v>521</v>
      </c>
      <c r="F900" s="0" t="n">
        <v>560037</v>
      </c>
      <c r="G900" s="0" t="n">
        <v>0.1</v>
      </c>
      <c r="H900" s="0" t="n">
        <v>1</v>
      </c>
      <c r="I900" s="0" t="n">
        <v>209882173</v>
      </c>
      <c r="J900" s="0" t="s">
        <v>1968</v>
      </c>
    </row>
    <row r="901" customFormat="false" ht="15" hidden="false" customHeight="false" outlineLevel="0" collapsed="false">
      <c r="A901" s="0" t="s">
        <v>1969</v>
      </c>
      <c r="E901" s="0" t="s">
        <v>521</v>
      </c>
      <c r="F901" s="0" t="n">
        <v>560036</v>
      </c>
      <c r="G901" s="0" t="n">
        <v>0.1</v>
      </c>
      <c r="H901" s="0" t="n">
        <v>1</v>
      </c>
      <c r="I901" s="0" t="n">
        <v>209882172</v>
      </c>
      <c r="J901" s="0" t="s">
        <v>1970</v>
      </c>
    </row>
    <row r="902" customFormat="false" ht="15" hidden="false" customHeight="false" outlineLevel="0" collapsed="false">
      <c r="A902" s="0" t="s">
        <v>1971</v>
      </c>
      <c r="E902" s="0" t="s">
        <v>16</v>
      </c>
      <c r="F902" s="0" t="n">
        <v>380013</v>
      </c>
      <c r="G902" s="0" t="n">
        <v>0.1</v>
      </c>
      <c r="H902" s="0" t="n">
        <v>1</v>
      </c>
      <c r="I902" s="0" t="n">
        <v>209840676</v>
      </c>
      <c r="J902" s="0" t="s">
        <v>1972</v>
      </c>
    </row>
    <row r="903" customFormat="false" ht="15" hidden="false" customHeight="false" outlineLevel="0" collapsed="false">
      <c r="A903" s="0" t="s">
        <v>1973</v>
      </c>
      <c r="E903" s="0" t="s">
        <v>16</v>
      </c>
      <c r="F903" s="0" t="n">
        <v>380008</v>
      </c>
      <c r="G903" s="0" t="n">
        <v>0.1</v>
      </c>
      <c r="H903" s="0" t="n">
        <v>1</v>
      </c>
      <c r="I903" s="0" t="n">
        <v>209840675</v>
      </c>
      <c r="J903" s="0" t="s">
        <v>1974</v>
      </c>
    </row>
    <row r="904" customFormat="false" ht="15" hidden="false" customHeight="false" outlineLevel="0" collapsed="false">
      <c r="A904" s="0" t="s">
        <v>1975</v>
      </c>
      <c r="E904" s="0" t="s">
        <v>16</v>
      </c>
      <c r="F904" s="0" t="n">
        <v>380007</v>
      </c>
      <c r="G904" s="0" t="n">
        <v>0.1</v>
      </c>
      <c r="H904" s="0" t="n">
        <v>1</v>
      </c>
      <c r="I904" s="0" t="n">
        <v>209840674</v>
      </c>
      <c r="J904" s="0" t="s">
        <v>1976</v>
      </c>
    </row>
    <row r="905" customFormat="false" ht="15" hidden="false" customHeight="false" outlineLevel="0" collapsed="false">
      <c r="A905" s="0" t="s">
        <v>1977</v>
      </c>
      <c r="E905" s="0" t="s">
        <v>16</v>
      </c>
      <c r="F905" s="0" t="n">
        <v>380001</v>
      </c>
      <c r="G905" s="0" t="n">
        <v>0.1</v>
      </c>
      <c r="H905" s="0" t="n">
        <v>1</v>
      </c>
      <c r="I905" s="0" t="n">
        <v>209840672</v>
      </c>
      <c r="J905" s="0" t="s">
        <v>1978</v>
      </c>
    </row>
    <row r="906" customFormat="false" ht="15" hidden="false" customHeight="false" outlineLevel="0" collapsed="false">
      <c r="A906" s="0" t="s">
        <v>1979</v>
      </c>
      <c r="E906" s="0" t="s">
        <v>16</v>
      </c>
      <c r="F906" s="0" t="n">
        <v>380001</v>
      </c>
      <c r="G906" s="0" t="n">
        <v>0.1</v>
      </c>
      <c r="H906" s="0" t="n">
        <v>1</v>
      </c>
      <c r="I906" s="0" t="n">
        <v>209840671</v>
      </c>
      <c r="J906" s="0" t="s">
        <v>1980</v>
      </c>
    </row>
    <row r="907" customFormat="false" ht="15" hidden="false" customHeight="false" outlineLevel="0" collapsed="false">
      <c r="A907" s="0" t="s">
        <v>1981</v>
      </c>
      <c r="E907" s="0" t="s">
        <v>59</v>
      </c>
      <c r="F907" s="0" t="n">
        <v>364004</v>
      </c>
      <c r="G907" s="0" t="n">
        <v>0.1</v>
      </c>
      <c r="H907" s="0" t="n">
        <v>1</v>
      </c>
      <c r="I907" s="0" t="n">
        <v>209840670</v>
      </c>
      <c r="J907" s="0" t="s">
        <v>1982</v>
      </c>
    </row>
    <row r="908" customFormat="false" ht="15" hidden="false" customHeight="false" outlineLevel="0" collapsed="false">
      <c r="A908" s="0" t="s">
        <v>1983</v>
      </c>
      <c r="E908" s="0" t="s">
        <v>59</v>
      </c>
      <c r="F908" s="0" t="n">
        <v>364002</v>
      </c>
      <c r="G908" s="0" t="n">
        <v>0.1</v>
      </c>
      <c r="H908" s="0" t="n">
        <v>1</v>
      </c>
      <c r="I908" s="0" t="n">
        <v>209840669</v>
      </c>
      <c r="J908" s="0" t="s">
        <v>1984</v>
      </c>
    </row>
    <row r="909" customFormat="false" ht="15" hidden="false" customHeight="false" outlineLevel="0" collapsed="false">
      <c r="A909" s="0" t="s">
        <v>1985</v>
      </c>
      <c r="E909" s="0" t="s">
        <v>1986</v>
      </c>
      <c r="F909" s="0" t="n">
        <v>360370</v>
      </c>
      <c r="G909" s="0" t="n">
        <v>0.1</v>
      </c>
      <c r="H909" s="0" t="n">
        <v>1</v>
      </c>
      <c r="I909" s="0" t="n">
        <v>209840668</v>
      </c>
      <c r="J909" s="0" t="s">
        <v>1987</v>
      </c>
    </row>
    <row r="910" customFormat="false" ht="15" hidden="false" customHeight="false" outlineLevel="0" collapsed="false">
      <c r="A910" s="0" t="s">
        <v>1988</v>
      </c>
      <c r="E910" s="0" t="s">
        <v>76</v>
      </c>
      <c r="F910" s="0" t="n">
        <v>360005</v>
      </c>
      <c r="G910" s="0" t="n">
        <v>0.1</v>
      </c>
      <c r="H910" s="0" t="n">
        <v>1</v>
      </c>
      <c r="I910" s="0" t="n">
        <v>209840667</v>
      </c>
      <c r="J910" s="0" t="s">
        <v>1989</v>
      </c>
    </row>
    <row r="911" customFormat="false" ht="15" hidden="false" customHeight="false" outlineLevel="0" collapsed="false">
      <c r="A911" s="0" t="s">
        <v>1990</v>
      </c>
      <c r="E911" s="0" t="s">
        <v>76</v>
      </c>
      <c r="F911" s="0" t="n">
        <v>360005</v>
      </c>
      <c r="G911" s="0" t="n">
        <v>0.1</v>
      </c>
      <c r="H911" s="0" t="n">
        <v>1</v>
      </c>
      <c r="I911" s="0" t="n">
        <v>209840666</v>
      </c>
      <c r="J911" s="0" t="s">
        <v>1991</v>
      </c>
    </row>
    <row r="912" customFormat="false" ht="15" hidden="false" customHeight="false" outlineLevel="0" collapsed="false">
      <c r="A912" s="0" t="s">
        <v>1992</v>
      </c>
      <c r="E912" s="0" t="s">
        <v>76</v>
      </c>
      <c r="F912" s="0" t="n">
        <v>360005</v>
      </c>
      <c r="G912" s="0" t="n">
        <v>0.1</v>
      </c>
      <c r="H912" s="0" t="n">
        <v>1</v>
      </c>
      <c r="I912" s="0" t="n">
        <v>209840665</v>
      </c>
      <c r="J912" s="0" t="s">
        <v>1993</v>
      </c>
    </row>
    <row r="913" customFormat="false" ht="15" hidden="false" customHeight="false" outlineLevel="0" collapsed="false">
      <c r="A913" s="0" t="s">
        <v>1994</v>
      </c>
      <c r="E913" s="0" t="s">
        <v>76</v>
      </c>
      <c r="F913" s="0" t="n">
        <v>360005</v>
      </c>
      <c r="G913" s="0" t="n">
        <v>0.1</v>
      </c>
      <c r="H913" s="0" t="n">
        <v>1</v>
      </c>
      <c r="I913" s="0" t="n">
        <v>209840664</v>
      </c>
      <c r="J913" s="0" t="s">
        <v>1995</v>
      </c>
    </row>
    <row r="914" customFormat="false" ht="15" hidden="false" customHeight="false" outlineLevel="0" collapsed="false">
      <c r="A914" s="0" t="s">
        <v>1996</v>
      </c>
      <c r="E914" s="0" t="s">
        <v>76</v>
      </c>
      <c r="F914" s="0" t="n">
        <v>360004</v>
      </c>
      <c r="G914" s="0" t="n">
        <v>0.1</v>
      </c>
      <c r="H914" s="0" t="n">
        <v>1</v>
      </c>
      <c r="I914" s="0" t="n">
        <v>209840663</v>
      </c>
      <c r="J914" s="0" t="s">
        <v>1997</v>
      </c>
    </row>
    <row r="915" customFormat="false" ht="15" hidden="false" customHeight="false" outlineLevel="0" collapsed="false">
      <c r="A915" s="0" t="s">
        <v>1998</v>
      </c>
      <c r="E915" s="0" t="s">
        <v>76</v>
      </c>
      <c r="F915" s="0" t="n">
        <v>360004</v>
      </c>
      <c r="G915" s="0" t="n">
        <v>0.1</v>
      </c>
      <c r="H915" s="0" t="n">
        <v>1</v>
      </c>
      <c r="I915" s="0" t="n">
        <v>209840662</v>
      </c>
      <c r="J915" s="0" t="s">
        <v>1999</v>
      </c>
    </row>
    <row r="916" customFormat="false" ht="15" hidden="false" customHeight="false" outlineLevel="0" collapsed="false">
      <c r="A916" s="0" t="s">
        <v>2000</v>
      </c>
      <c r="E916" s="0" t="s">
        <v>76</v>
      </c>
      <c r="F916" s="0" t="n">
        <v>360003</v>
      </c>
      <c r="G916" s="0" t="n">
        <v>0.1</v>
      </c>
      <c r="H916" s="0" t="n">
        <v>1</v>
      </c>
      <c r="I916" s="0" t="n">
        <v>209840660</v>
      </c>
      <c r="J916" s="0" t="s">
        <v>2001</v>
      </c>
    </row>
    <row r="917" customFormat="false" ht="15" hidden="false" customHeight="false" outlineLevel="0" collapsed="false">
      <c r="A917" s="0" t="s">
        <v>2002</v>
      </c>
      <c r="E917" s="0" t="s">
        <v>76</v>
      </c>
      <c r="F917" s="0" t="n">
        <v>360003</v>
      </c>
      <c r="G917" s="0" t="n">
        <v>0.1</v>
      </c>
      <c r="H917" s="0" t="n">
        <v>1</v>
      </c>
      <c r="I917" s="0" t="n">
        <v>209840659</v>
      </c>
      <c r="J917" s="0" t="s">
        <v>2003</v>
      </c>
    </row>
    <row r="918" customFormat="false" ht="15" hidden="false" customHeight="false" outlineLevel="0" collapsed="false">
      <c r="A918" s="0" t="s">
        <v>2004</v>
      </c>
      <c r="E918" s="0" t="s">
        <v>76</v>
      </c>
      <c r="F918" s="0" t="n">
        <v>360002</v>
      </c>
      <c r="G918" s="0" t="n">
        <v>0.1</v>
      </c>
      <c r="H918" s="0" t="n">
        <v>1</v>
      </c>
      <c r="I918" s="0" t="n">
        <v>209840658</v>
      </c>
      <c r="J918" s="0" t="s">
        <v>2005</v>
      </c>
    </row>
    <row r="919" customFormat="false" ht="15" hidden="false" customHeight="false" outlineLevel="0" collapsed="false">
      <c r="A919" s="0" t="s">
        <v>2006</v>
      </c>
      <c r="E919" s="0" t="s">
        <v>76</v>
      </c>
      <c r="F919" s="0" t="n">
        <v>360002</v>
      </c>
      <c r="G919" s="0" t="n">
        <v>0.1</v>
      </c>
      <c r="H919" s="0" t="n">
        <v>1</v>
      </c>
      <c r="I919" s="0" t="n">
        <v>209840657</v>
      </c>
      <c r="J919" s="0" t="s">
        <v>2007</v>
      </c>
    </row>
    <row r="920" customFormat="false" ht="15" hidden="false" customHeight="false" outlineLevel="0" collapsed="false">
      <c r="A920" s="0" t="s">
        <v>2008</v>
      </c>
      <c r="E920" s="0" t="s">
        <v>76</v>
      </c>
      <c r="F920" s="0" t="n">
        <v>360002</v>
      </c>
      <c r="G920" s="0" t="n">
        <v>0.1</v>
      </c>
      <c r="H920" s="0" t="n">
        <v>1</v>
      </c>
      <c r="I920" s="0" t="n">
        <v>209840656</v>
      </c>
      <c r="J920" s="0" t="s">
        <v>2009</v>
      </c>
    </row>
    <row r="921" customFormat="false" ht="15" hidden="false" customHeight="false" outlineLevel="0" collapsed="false">
      <c r="A921" s="0" t="s">
        <v>2010</v>
      </c>
      <c r="E921" s="0" t="s">
        <v>76</v>
      </c>
      <c r="F921" s="0" t="n">
        <v>360001</v>
      </c>
      <c r="G921" s="0" t="n">
        <v>0.1</v>
      </c>
      <c r="H921" s="0" t="n">
        <v>1</v>
      </c>
      <c r="I921" s="0" t="n">
        <v>209840655</v>
      </c>
      <c r="J921" s="0" t="s">
        <v>2011</v>
      </c>
    </row>
    <row r="922" customFormat="false" ht="15" hidden="false" customHeight="false" outlineLevel="0" collapsed="false">
      <c r="A922" s="0" t="s">
        <v>2012</v>
      </c>
      <c r="E922" s="0" t="s">
        <v>112</v>
      </c>
      <c r="F922" s="0" t="n">
        <v>342008</v>
      </c>
      <c r="G922" s="0" t="n">
        <v>0.1</v>
      </c>
      <c r="H922" s="0" t="n">
        <v>1</v>
      </c>
      <c r="I922" s="0" t="n">
        <v>209840654</v>
      </c>
      <c r="J922" s="0" t="s">
        <v>2013</v>
      </c>
    </row>
    <row r="923" customFormat="false" ht="15" hidden="false" customHeight="false" outlineLevel="0" collapsed="false">
      <c r="A923" s="0" t="s">
        <v>2014</v>
      </c>
      <c r="E923" s="0" t="s">
        <v>112</v>
      </c>
      <c r="F923" s="0" t="n">
        <v>342001</v>
      </c>
      <c r="G923" s="0" t="n">
        <v>0.1</v>
      </c>
      <c r="H923" s="0" t="n">
        <v>1</v>
      </c>
      <c r="I923" s="0" t="n">
        <v>209840652</v>
      </c>
      <c r="J923" s="0" t="s">
        <v>2015</v>
      </c>
    </row>
    <row r="924" customFormat="false" ht="15" hidden="false" customHeight="false" outlineLevel="0" collapsed="false">
      <c r="A924" s="0" t="s">
        <v>2016</v>
      </c>
      <c r="E924" s="0" t="s">
        <v>117</v>
      </c>
      <c r="F924" s="0" t="n">
        <v>341001</v>
      </c>
      <c r="G924" s="0" t="n">
        <v>0.1</v>
      </c>
      <c r="H924" s="0" t="n">
        <v>1</v>
      </c>
      <c r="I924" s="0" t="n">
        <v>209840651</v>
      </c>
      <c r="J924" s="0" t="s">
        <v>2017</v>
      </c>
    </row>
    <row r="925" customFormat="false" ht="15" hidden="false" customHeight="false" outlineLevel="0" collapsed="false">
      <c r="A925" s="0" t="s">
        <v>2018</v>
      </c>
      <c r="E925" s="0" t="s">
        <v>131</v>
      </c>
      <c r="F925" s="0" t="n">
        <v>313001</v>
      </c>
      <c r="G925" s="0" t="n">
        <v>0.1</v>
      </c>
      <c r="H925" s="0" t="n">
        <v>1</v>
      </c>
      <c r="I925" s="0" t="n">
        <v>209840648</v>
      </c>
      <c r="J925" s="0" t="s">
        <v>2019</v>
      </c>
    </row>
    <row r="926" customFormat="false" ht="15" hidden="false" customHeight="false" outlineLevel="0" collapsed="false">
      <c r="A926" s="0" t="s">
        <v>2020</v>
      </c>
      <c r="E926" s="0" t="s">
        <v>134</v>
      </c>
      <c r="F926" s="0" t="n">
        <v>312001</v>
      </c>
      <c r="G926" s="0" t="n">
        <v>0.1</v>
      </c>
      <c r="H926" s="0" t="n">
        <v>1</v>
      </c>
      <c r="I926" s="0" t="n">
        <v>209840647</v>
      </c>
      <c r="J926" s="0" t="s">
        <v>2021</v>
      </c>
    </row>
    <row r="927" customFormat="false" ht="15" hidden="false" customHeight="false" outlineLevel="0" collapsed="false">
      <c r="A927" s="0" t="s">
        <v>2022</v>
      </c>
      <c r="E927" s="0" t="s">
        <v>134</v>
      </c>
      <c r="F927" s="0" t="n">
        <v>312001</v>
      </c>
      <c r="G927" s="0" t="n">
        <v>0.1</v>
      </c>
      <c r="H927" s="0" t="n">
        <v>1</v>
      </c>
      <c r="I927" s="0" t="n">
        <v>209840646</v>
      </c>
      <c r="J927" s="0" t="s">
        <v>2023</v>
      </c>
    </row>
    <row r="928" customFormat="false" ht="15" hidden="false" customHeight="false" outlineLevel="0" collapsed="false">
      <c r="A928" s="0" t="s">
        <v>2024</v>
      </c>
      <c r="E928" s="0" t="s">
        <v>2025</v>
      </c>
      <c r="F928" s="0" t="n">
        <v>305901</v>
      </c>
      <c r="G928" s="0" t="n">
        <v>0.1</v>
      </c>
      <c r="H928" s="0" t="n">
        <v>1</v>
      </c>
      <c r="I928" s="0" t="n">
        <v>209840645</v>
      </c>
      <c r="J928" s="0" t="s">
        <v>2026</v>
      </c>
    </row>
    <row r="929" customFormat="false" ht="15" hidden="false" customHeight="false" outlineLevel="0" collapsed="false">
      <c r="A929" s="0" t="s">
        <v>2027</v>
      </c>
      <c r="E929" s="0" t="s">
        <v>143</v>
      </c>
      <c r="F929" s="0" t="n">
        <v>302012</v>
      </c>
      <c r="G929" s="0" t="n">
        <v>0.1</v>
      </c>
      <c r="H929" s="0" t="n">
        <v>1</v>
      </c>
      <c r="I929" s="0" t="n">
        <v>209840644</v>
      </c>
      <c r="J929" s="0" t="s">
        <v>2028</v>
      </c>
    </row>
    <row r="930" customFormat="false" ht="15" hidden="false" customHeight="false" outlineLevel="0" collapsed="false">
      <c r="A930" s="0" t="s">
        <v>2029</v>
      </c>
      <c r="E930" s="0" t="s">
        <v>153</v>
      </c>
      <c r="F930" s="0" t="n">
        <v>282004</v>
      </c>
      <c r="G930" s="0" t="n">
        <v>0.1</v>
      </c>
      <c r="H930" s="0" t="n">
        <v>1</v>
      </c>
      <c r="I930" s="0" t="n">
        <v>209840643</v>
      </c>
      <c r="J930" s="0" t="s">
        <v>2030</v>
      </c>
    </row>
    <row r="931" customFormat="false" ht="15" hidden="false" customHeight="false" outlineLevel="0" collapsed="false">
      <c r="A931" s="0" t="s">
        <v>2031</v>
      </c>
      <c r="E931" s="0" t="s">
        <v>153</v>
      </c>
      <c r="F931" s="0" t="n">
        <v>282001</v>
      </c>
      <c r="G931" s="0" t="n">
        <v>0.1</v>
      </c>
      <c r="H931" s="0" t="n">
        <v>1</v>
      </c>
      <c r="I931" s="0" t="n">
        <v>209840640</v>
      </c>
      <c r="J931" s="0" t="s">
        <v>2032</v>
      </c>
    </row>
    <row r="932" customFormat="false" ht="15" hidden="false" customHeight="false" outlineLevel="0" collapsed="false">
      <c r="A932" s="0" t="s">
        <v>2033</v>
      </c>
      <c r="E932" s="0" t="s">
        <v>164</v>
      </c>
      <c r="F932" s="0" t="n">
        <v>250002</v>
      </c>
      <c r="G932" s="0" t="n">
        <v>0.1</v>
      </c>
      <c r="H932" s="0" t="n">
        <v>1</v>
      </c>
      <c r="I932" s="0" t="n">
        <v>209840639</v>
      </c>
      <c r="J932" s="0" t="s">
        <v>2034</v>
      </c>
    </row>
    <row r="933" customFormat="false" ht="15" hidden="false" customHeight="false" outlineLevel="0" collapsed="false">
      <c r="A933" s="0" t="s">
        <v>2035</v>
      </c>
      <c r="E933" s="0" t="s">
        <v>180</v>
      </c>
      <c r="F933" s="0" t="n">
        <v>226003</v>
      </c>
      <c r="G933" s="0" t="n">
        <v>0.1</v>
      </c>
      <c r="H933" s="0" t="n">
        <v>1</v>
      </c>
      <c r="I933" s="0" t="n">
        <v>209840637</v>
      </c>
      <c r="J933" s="0" t="s">
        <v>2036</v>
      </c>
    </row>
    <row r="934" customFormat="false" ht="15" hidden="false" customHeight="false" outlineLevel="0" collapsed="false">
      <c r="A934" s="0" t="s">
        <v>2037</v>
      </c>
      <c r="E934" s="0" t="s">
        <v>180</v>
      </c>
      <c r="F934" s="0" t="n">
        <v>226003</v>
      </c>
      <c r="G934" s="0" t="n">
        <v>0.1</v>
      </c>
      <c r="H934" s="0" t="n">
        <v>1</v>
      </c>
      <c r="I934" s="0" t="n">
        <v>209840636</v>
      </c>
      <c r="J934" s="0" t="s">
        <v>2038</v>
      </c>
    </row>
    <row r="935" customFormat="false" ht="15" hidden="false" customHeight="false" outlineLevel="0" collapsed="false">
      <c r="A935" s="0" t="s">
        <v>2039</v>
      </c>
      <c r="E935" s="0" t="s">
        <v>180</v>
      </c>
      <c r="F935" s="0" t="n">
        <v>226003</v>
      </c>
      <c r="G935" s="0" t="n">
        <v>0.1</v>
      </c>
      <c r="H935" s="0" t="n">
        <v>1</v>
      </c>
      <c r="I935" s="0" t="n">
        <v>209840635</v>
      </c>
      <c r="J935" s="0" t="s">
        <v>2040</v>
      </c>
    </row>
    <row r="936" customFormat="false" ht="15" hidden="false" customHeight="false" outlineLevel="0" collapsed="false">
      <c r="A936" s="0" t="s">
        <v>2041</v>
      </c>
      <c r="E936" s="0" t="s">
        <v>180</v>
      </c>
      <c r="F936" s="0" t="n">
        <v>226003</v>
      </c>
      <c r="G936" s="0" t="n">
        <v>0.1</v>
      </c>
      <c r="H936" s="0" t="n">
        <v>1</v>
      </c>
      <c r="I936" s="0" t="n">
        <v>209840634</v>
      </c>
      <c r="J936" s="0" t="s">
        <v>2042</v>
      </c>
    </row>
    <row r="937" customFormat="false" ht="15" hidden="false" customHeight="false" outlineLevel="0" collapsed="false">
      <c r="A937" s="0" t="s">
        <v>2043</v>
      </c>
      <c r="E937" s="0" t="s">
        <v>180</v>
      </c>
      <c r="F937" s="0" t="n">
        <v>226003</v>
      </c>
      <c r="G937" s="0" t="n">
        <v>0.1</v>
      </c>
      <c r="H937" s="0" t="n">
        <v>1</v>
      </c>
      <c r="I937" s="0" t="n">
        <v>209840633</v>
      </c>
      <c r="J937" s="0" t="s">
        <v>2044</v>
      </c>
    </row>
    <row r="938" customFormat="false" ht="15" hidden="false" customHeight="false" outlineLevel="0" collapsed="false">
      <c r="A938" s="0" t="s">
        <v>2045</v>
      </c>
      <c r="E938" s="0" t="s">
        <v>180</v>
      </c>
      <c r="F938" s="0" t="n">
        <v>226003</v>
      </c>
      <c r="G938" s="0" t="n">
        <v>0.1</v>
      </c>
      <c r="H938" s="0" t="n">
        <v>1</v>
      </c>
      <c r="I938" s="0" t="n">
        <v>209840632</v>
      </c>
      <c r="J938" s="0" t="s">
        <v>2046</v>
      </c>
    </row>
    <row r="939" customFormat="false" ht="15" hidden="false" customHeight="false" outlineLevel="0" collapsed="false">
      <c r="A939" s="0" t="s">
        <v>2047</v>
      </c>
      <c r="E939" s="0" t="s">
        <v>180</v>
      </c>
      <c r="F939" s="0" t="n">
        <v>226002</v>
      </c>
      <c r="G939" s="0" t="n">
        <v>0.1</v>
      </c>
      <c r="H939" s="0" t="n">
        <v>1</v>
      </c>
      <c r="I939" s="0" t="n">
        <v>209840631</v>
      </c>
      <c r="J939" s="0" t="s">
        <v>2048</v>
      </c>
    </row>
    <row r="940" customFormat="false" ht="15" hidden="false" customHeight="false" outlineLevel="0" collapsed="false">
      <c r="A940" s="0" t="s">
        <v>2049</v>
      </c>
      <c r="E940" s="0" t="s">
        <v>180</v>
      </c>
      <c r="F940" s="0" t="n">
        <v>226002</v>
      </c>
      <c r="G940" s="0" t="n">
        <v>0.1</v>
      </c>
      <c r="H940" s="0" t="n">
        <v>1</v>
      </c>
      <c r="I940" s="0" t="n">
        <v>209840630</v>
      </c>
      <c r="J940" s="0" t="s">
        <v>2050</v>
      </c>
    </row>
    <row r="941" customFormat="false" ht="15" hidden="false" customHeight="false" outlineLevel="0" collapsed="false">
      <c r="A941" s="0" t="s">
        <v>2051</v>
      </c>
      <c r="E941" s="0" t="s">
        <v>180</v>
      </c>
      <c r="F941" s="0" t="n">
        <v>226001</v>
      </c>
      <c r="G941" s="0" t="n">
        <v>0.1</v>
      </c>
      <c r="H941" s="0" t="n">
        <v>1</v>
      </c>
      <c r="I941" s="0" t="n">
        <v>209840629</v>
      </c>
      <c r="J941" s="0" t="s">
        <v>2052</v>
      </c>
    </row>
    <row r="942" customFormat="false" ht="15" hidden="false" customHeight="false" outlineLevel="0" collapsed="false">
      <c r="A942" s="0" t="s">
        <v>2053</v>
      </c>
      <c r="E942" s="0" t="s">
        <v>204</v>
      </c>
      <c r="F942" s="0" t="n">
        <v>208006</v>
      </c>
      <c r="G942" s="0" t="n">
        <v>0.1</v>
      </c>
      <c r="H942" s="0" t="n">
        <v>1</v>
      </c>
      <c r="I942" s="0" t="n">
        <v>209840628</v>
      </c>
      <c r="J942" s="0" t="s">
        <v>2054</v>
      </c>
    </row>
    <row r="943" customFormat="false" ht="15" hidden="false" customHeight="false" outlineLevel="0" collapsed="false">
      <c r="A943" s="0" t="s">
        <v>2055</v>
      </c>
      <c r="E943" s="0" t="s">
        <v>204</v>
      </c>
      <c r="F943" s="0" t="n">
        <v>208005</v>
      </c>
      <c r="G943" s="0" t="n">
        <v>0.1</v>
      </c>
      <c r="H943" s="0" t="n">
        <v>1</v>
      </c>
      <c r="I943" s="0" t="n">
        <v>209840627</v>
      </c>
      <c r="J943" s="0" t="s">
        <v>2056</v>
      </c>
    </row>
    <row r="944" customFormat="false" ht="15" hidden="false" customHeight="false" outlineLevel="0" collapsed="false">
      <c r="A944" s="0" t="s">
        <v>2057</v>
      </c>
      <c r="E944" s="0" t="s">
        <v>204</v>
      </c>
      <c r="F944" s="0" t="n">
        <v>208001</v>
      </c>
      <c r="G944" s="0" t="n">
        <v>0.1</v>
      </c>
      <c r="H944" s="0" t="n">
        <v>1</v>
      </c>
      <c r="I944" s="0" t="n">
        <v>209840626</v>
      </c>
      <c r="J944" s="0" t="s">
        <v>2058</v>
      </c>
    </row>
    <row r="945" customFormat="false" ht="15" hidden="false" customHeight="false" outlineLevel="0" collapsed="false">
      <c r="A945" s="0" t="s">
        <v>2059</v>
      </c>
      <c r="E945" s="0" t="s">
        <v>204</v>
      </c>
      <c r="F945" s="0" t="n">
        <v>208001</v>
      </c>
      <c r="G945" s="0" t="n">
        <v>0.1</v>
      </c>
      <c r="H945" s="0" t="n">
        <v>1</v>
      </c>
      <c r="I945" s="0" t="n">
        <v>209840625</v>
      </c>
      <c r="J945" s="0" t="s">
        <v>2060</v>
      </c>
    </row>
    <row r="946" customFormat="false" ht="15" hidden="false" customHeight="false" outlineLevel="0" collapsed="false">
      <c r="A946" s="0" t="s">
        <v>2061</v>
      </c>
      <c r="E946" s="0" t="s">
        <v>204</v>
      </c>
      <c r="F946" s="0" t="n">
        <v>208001</v>
      </c>
      <c r="G946" s="0" t="n">
        <v>0.1</v>
      </c>
      <c r="H946" s="0" t="n">
        <v>1</v>
      </c>
      <c r="I946" s="0" t="n">
        <v>209840624</v>
      </c>
      <c r="J946" s="0" t="s">
        <v>2062</v>
      </c>
    </row>
    <row r="947" customFormat="false" ht="15" hidden="false" customHeight="false" outlineLevel="0" collapsed="false">
      <c r="A947" s="0" t="s">
        <v>2063</v>
      </c>
      <c r="E947" s="0" t="s">
        <v>219</v>
      </c>
      <c r="F947" s="0" t="n">
        <v>201304</v>
      </c>
      <c r="G947" s="0" t="n">
        <v>0.1</v>
      </c>
      <c r="H947" s="0" t="n">
        <v>1</v>
      </c>
      <c r="I947" s="0" t="n">
        <v>209840623</v>
      </c>
      <c r="J947" s="0" t="s">
        <v>2064</v>
      </c>
    </row>
    <row r="948" customFormat="false" ht="15" hidden="false" customHeight="false" outlineLevel="0" collapsed="false">
      <c r="A948" s="0" t="s">
        <v>2065</v>
      </c>
      <c r="E948" s="0" t="s">
        <v>213</v>
      </c>
      <c r="F948" s="0" t="n">
        <v>201301</v>
      </c>
      <c r="G948" s="0" t="n">
        <v>0.1</v>
      </c>
      <c r="H948" s="0" t="n">
        <v>1</v>
      </c>
      <c r="I948" s="0" t="n">
        <v>209840619</v>
      </c>
      <c r="J948" s="0" t="s">
        <v>2066</v>
      </c>
    </row>
    <row r="949" customFormat="false" ht="15" hidden="false" customHeight="false" outlineLevel="0" collapsed="false">
      <c r="A949" s="0" t="s">
        <v>2067</v>
      </c>
      <c r="E949" s="0" t="s">
        <v>213</v>
      </c>
      <c r="F949" s="0" t="n">
        <v>201301</v>
      </c>
      <c r="G949" s="0" t="n">
        <v>0.1</v>
      </c>
      <c r="H949" s="0" t="n">
        <v>1</v>
      </c>
      <c r="I949" s="0" t="n">
        <v>209840618</v>
      </c>
      <c r="J949" s="0" t="s">
        <v>2068</v>
      </c>
    </row>
    <row r="950" customFormat="false" ht="15" hidden="false" customHeight="false" outlineLevel="0" collapsed="false">
      <c r="A950" s="0" t="s">
        <v>2069</v>
      </c>
      <c r="E950" s="0" t="s">
        <v>213</v>
      </c>
      <c r="F950" s="0" t="n">
        <v>201301</v>
      </c>
      <c r="G950" s="0" t="n">
        <v>0.1</v>
      </c>
      <c r="H950" s="0" t="n">
        <v>1</v>
      </c>
      <c r="I950" s="0" t="n">
        <v>209840616</v>
      </c>
      <c r="J950" s="0" t="s">
        <v>2070</v>
      </c>
    </row>
    <row r="951" customFormat="false" ht="15" hidden="false" customHeight="false" outlineLevel="0" collapsed="false">
      <c r="A951" s="0" t="s">
        <v>2071</v>
      </c>
      <c r="E951" s="0" t="s">
        <v>219</v>
      </c>
      <c r="F951" s="0" t="n">
        <v>201301</v>
      </c>
      <c r="G951" s="0" t="n">
        <v>0.1</v>
      </c>
      <c r="H951" s="0" t="n">
        <v>1</v>
      </c>
      <c r="I951" s="0" t="n">
        <v>209840615</v>
      </c>
      <c r="J951" s="0" t="s">
        <v>2072</v>
      </c>
    </row>
    <row r="952" customFormat="false" ht="15" hidden="false" customHeight="false" outlineLevel="0" collapsed="false">
      <c r="A952" s="0" t="s">
        <v>2073</v>
      </c>
      <c r="E952" s="0" t="s">
        <v>213</v>
      </c>
      <c r="F952" s="0" t="n">
        <v>201301</v>
      </c>
      <c r="G952" s="0" t="n">
        <v>0.1</v>
      </c>
      <c r="H952" s="0" t="n">
        <v>1</v>
      </c>
      <c r="I952" s="0" t="n">
        <v>209840614</v>
      </c>
      <c r="J952" s="0" t="s">
        <v>2074</v>
      </c>
    </row>
    <row r="953" customFormat="false" ht="15" hidden="false" customHeight="false" outlineLevel="0" collapsed="false">
      <c r="A953" s="0" t="s">
        <v>2075</v>
      </c>
      <c r="E953" s="0" t="s">
        <v>213</v>
      </c>
      <c r="F953" s="0" t="n">
        <v>201301</v>
      </c>
      <c r="G953" s="0" t="n">
        <v>0.1</v>
      </c>
      <c r="H953" s="0" t="n">
        <v>1</v>
      </c>
      <c r="I953" s="0" t="n">
        <v>209840613</v>
      </c>
      <c r="J953" s="0" t="s">
        <v>2076</v>
      </c>
    </row>
    <row r="954" customFormat="false" ht="15" hidden="false" customHeight="false" outlineLevel="0" collapsed="false">
      <c r="A954" s="0" t="s">
        <v>2077</v>
      </c>
      <c r="E954" s="0" t="s">
        <v>216</v>
      </c>
      <c r="F954" s="0" t="n">
        <v>201301</v>
      </c>
      <c r="G954" s="0" t="n">
        <v>0.1</v>
      </c>
      <c r="H954" s="0" t="n">
        <v>1</v>
      </c>
      <c r="I954" s="0" t="n">
        <v>209840612</v>
      </c>
      <c r="J954" s="0" t="s">
        <v>2078</v>
      </c>
    </row>
    <row r="955" customFormat="false" ht="15" hidden="false" customHeight="false" outlineLevel="0" collapsed="false">
      <c r="A955" s="0" t="s">
        <v>2079</v>
      </c>
      <c r="E955" s="0" t="s">
        <v>219</v>
      </c>
      <c r="F955" s="0" t="n">
        <v>201301</v>
      </c>
      <c r="G955" s="0" t="n">
        <v>0.1</v>
      </c>
      <c r="H955" s="0" t="n">
        <v>1</v>
      </c>
      <c r="I955" s="0" t="n">
        <v>209840611</v>
      </c>
      <c r="J955" s="0" t="s">
        <v>2080</v>
      </c>
    </row>
    <row r="956" customFormat="false" ht="15" hidden="false" customHeight="false" outlineLevel="0" collapsed="false">
      <c r="A956" s="0" t="s">
        <v>2081</v>
      </c>
      <c r="E956" s="0" t="s">
        <v>216</v>
      </c>
      <c r="F956" s="0" t="n">
        <v>201002</v>
      </c>
      <c r="G956" s="0" t="n">
        <v>0.1</v>
      </c>
      <c r="H956" s="0" t="n">
        <v>1</v>
      </c>
      <c r="I956" s="0" t="n">
        <v>209840609</v>
      </c>
      <c r="J956" s="0" t="s">
        <v>2082</v>
      </c>
    </row>
    <row r="957" customFormat="false" ht="15" hidden="false" customHeight="false" outlineLevel="0" collapsed="false">
      <c r="A957" s="0" t="s">
        <v>2083</v>
      </c>
      <c r="E957" s="0" t="s">
        <v>216</v>
      </c>
      <c r="F957" s="0" t="n">
        <v>201001</v>
      </c>
      <c r="G957" s="0" t="n">
        <v>0.1</v>
      </c>
      <c r="H957" s="0" t="n">
        <v>1</v>
      </c>
      <c r="I957" s="0" t="n">
        <v>209840608</v>
      </c>
      <c r="J957" s="0" t="s">
        <v>2084</v>
      </c>
    </row>
    <row r="958" customFormat="false" ht="15" hidden="false" customHeight="false" outlineLevel="0" collapsed="false">
      <c r="A958" s="0" t="s">
        <v>2085</v>
      </c>
      <c r="E958" s="0" t="s">
        <v>255</v>
      </c>
      <c r="F958" s="0" t="n">
        <v>143001</v>
      </c>
      <c r="G958" s="0" t="n">
        <v>0.1</v>
      </c>
      <c r="H958" s="0" t="n">
        <v>1</v>
      </c>
      <c r="I958" s="0" t="n">
        <v>209840606</v>
      </c>
      <c r="J958" s="0" t="s">
        <v>2086</v>
      </c>
    </row>
    <row r="959" customFormat="false" ht="15" hidden="false" customHeight="false" outlineLevel="0" collapsed="false">
      <c r="A959" s="0" t="s">
        <v>2087</v>
      </c>
      <c r="E959" s="0" t="s">
        <v>255</v>
      </c>
      <c r="F959" s="0" t="n">
        <v>143001</v>
      </c>
      <c r="G959" s="0" t="n">
        <v>0.1</v>
      </c>
      <c r="H959" s="0" t="n">
        <v>1</v>
      </c>
      <c r="I959" s="0" t="n">
        <v>209840602</v>
      </c>
      <c r="J959" s="0" t="s">
        <v>2088</v>
      </c>
    </row>
    <row r="960" customFormat="false" ht="15" hidden="false" customHeight="false" outlineLevel="0" collapsed="false">
      <c r="A960" s="0" t="s">
        <v>1011</v>
      </c>
      <c r="E960" s="0" t="s">
        <v>255</v>
      </c>
      <c r="F960" s="0" t="n">
        <v>143001</v>
      </c>
      <c r="G960" s="0" t="n">
        <v>0.1</v>
      </c>
      <c r="H960" s="0" t="n">
        <v>1</v>
      </c>
      <c r="I960" s="0" t="n">
        <v>209840600</v>
      </c>
      <c r="J960" s="0" t="s">
        <v>2089</v>
      </c>
    </row>
    <row r="961" customFormat="false" ht="15" hidden="false" customHeight="false" outlineLevel="0" collapsed="false">
      <c r="A961" s="0" t="s">
        <v>2090</v>
      </c>
      <c r="E961" s="0" t="s">
        <v>255</v>
      </c>
      <c r="F961" s="0" t="n">
        <v>143001</v>
      </c>
      <c r="G961" s="0" t="n">
        <v>0.1</v>
      </c>
      <c r="H961" s="0" t="n">
        <v>1</v>
      </c>
      <c r="I961" s="0" t="n">
        <v>209840599</v>
      </c>
      <c r="J961" s="0" t="s">
        <v>2091</v>
      </c>
    </row>
    <row r="962" customFormat="false" ht="15" hidden="false" customHeight="false" outlineLevel="0" collapsed="false">
      <c r="A962" s="0" t="s">
        <v>2092</v>
      </c>
      <c r="E962" s="0" t="s">
        <v>266</v>
      </c>
      <c r="F962" s="0" t="n">
        <v>141008</v>
      </c>
      <c r="G962" s="0" t="n">
        <v>0.1</v>
      </c>
      <c r="H962" s="0" t="n">
        <v>1</v>
      </c>
      <c r="I962" s="0" t="n">
        <v>209840598</v>
      </c>
      <c r="J962" s="0" t="s">
        <v>2093</v>
      </c>
    </row>
    <row r="963" customFormat="false" ht="15" hidden="false" customHeight="false" outlineLevel="0" collapsed="false">
      <c r="A963" s="0" t="s">
        <v>2094</v>
      </c>
      <c r="E963" s="0" t="s">
        <v>266</v>
      </c>
      <c r="F963" s="0" t="n">
        <v>141007</v>
      </c>
      <c r="G963" s="0" t="n">
        <v>0.1</v>
      </c>
      <c r="H963" s="0" t="n">
        <v>1</v>
      </c>
      <c r="I963" s="0" t="n">
        <v>209840597</v>
      </c>
      <c r="J963" s="0" t="s">
        <v>2095</v>
      </c>
    </row>
    <row r="964" customFormat="false" ht="15" hidden="false" customHeight="false" outlineLevel="0" collapsed="false">
      <c r="A964" s="0" t="s">
        <v>2096</v>
      </c>
      <c r="E964" s="0" t="s">
        <v>266</v>
      </c>
      <c r="F964" s="0" t="n">
        <v>141001</v>
      </c>
      <c r="G964" s="0" t="n">
        <v>0.1</v>
      </c>
      <c r="H964" s="0" t="n">
        <v>1</v>
      </c>
      <c r="I964" s="0" t="n">
        <v>209840595</v>
      </c>
      <c r="J964" s="0" t="s">
        <v>2097</v>
      </c>
    </row>
    <row r="965" customFormat="false" ht="15" hidden="false" customHeight="false" outlineLevel="0" collapsed="false">
      <c r="A965" s="0" t="s">
        <v>2098</v>
      </c>
      <c r="E965" s="0" t="s">
        <v>287</v>
      </c>
      <c r="F965" s="0" t="n">
        <v>134003</v>
      </c>
      <c r="G965" s="0" t="n">
        <v>0.1</v>
      </c>
      <c r="H965" s="0" t="n">
        <v>1</v>
      </c>
      <c r="I965" s="0" t="n">
        <v>209840594</v>
      </c>
      <c r="J965" s="0" t="s">
        <v>2099</v>
      </c>
    </row>
    <row r="966" customFormat="false" ht="15" hidden="false" customHeight="false" outlineLevel="0" collapsed="false">
      <c r="A966" s="0" t="s">
        <v>2100</v>
      </c>
      <c r="E966" s="0" t="s">
        <v>294</v>
      </c>
      <c r="F966" s="0" t="n">
        <v>122001</v>
      </c>
      <c r="G966" s="0" t="n">
        <v>0.1</v>
      </c>
      <c r="H966" s="0" t="n">
        <v>1</v>
      </c>
      <c r="I966" s="0" t="n">
        <v>209840591</v>
      </c>
      <c r="J966" s="0" t="s">
        <v>2101</v>
      </c>
    </row>
    <row r="967" customFormat="false" ht="15" hidden="false" customHeight="false" outlineLevel="0" collapsed="false">
      <c r="A967" s="0" t="s">
        <v>2102</v>
      </c>
      <c r="E967" s="0" t="s">
        <v>294</v>
      </c>
      <c r="F967" s="0" t="n">
        <v>122001</v>
      </c>
      <c r="G967" s="0" t="n">
        <v>0.1</v>
      </c>
      <c r="H967" s="0" t="n">
        <v>1</v>
      </c>
      <c r="I967" s="0" t="n">
        <v>209840590</v>
      </c>
      <c r="J967" s="0" t="s">
        <v>2103</v>
      </c>
    </row>
    <row r="968" customFormat="false" ht="15" hidden="false" customHeight="false" outlineLevel="0" collapsed="false">
      <c r="A968" s="0" t="s">
        <v>2104</v>
      </c>
      <c r="E968" s="0" t="s">
        <v>294</v>
      </c>
      <c r="F968" s="0" t="n">
        <v>122001</v>
      </c>
      <c r="G968" s="0" t="n">
        <v>0.1</v>
      </c>
      <c r="H968" s="0" t="n">
        <v>1</v>
      </c>
      <c r="I968" s="0" t="n">
        <v>209840589</v>
      </c>
      <c r="J968" s="0" t="s">
        <v>2105</v>
      </c>
    </row>
    <row r="969" customFormat="false" ht="15" hidden="false" customHeight="false" outlineLevel="0" collapsed="false">
      <c r="A969" s="0" t="s">
        <v>2106</v>
      </c>
      <c r="E969" s="0" t="s">
        <v>294</v>
      </c>
      <c r="F969" s="0" t="n">
        <v>122001</v>
      </c>
      <c r="G969" s="0" t="n">
        <v>0.1</v>
      </c>
      <c r="H969" s="0" t="n">
        <v>1</v>
      </c>
      <c r="I969" s="0" t="n">
        <v>209840588</v>
      </c>
      <c r="J969" s="0" t="s">
        <v>2107</v>
      </c>
    </row>
    <row r="970" customFormat="false" ht="15" hidden="false" customHeight="false" outlineLevel="0" collapsed="false">
      <c r="A970" s="0" t="s">
        <v>2108</v>
      </c>
      <c r="E970" s="0" t="s">
        <v>294</v>
      </c>
      <c r="F970" s="0" t="n">
        <v>122001</v>
      </c>
      <c r="G970" s="0" t="n">
        <v>0.1</v>
      </c>
      <c r="H970" s="0" t="n">
        <v>1</v>
      </c>
      <c r="I970" s="0" t="n">
        <v>209840586</v>
      </c>
      <c r="J970" s="0" t="s">
        <v>2109</v>
      </c>
    </row>
    <row r="971" customFormat="false" ht="15" hidden="false" customHeight="false" outlineLevel="0" collapsed="false">
      <c r="A971" s="0" t="s">
        <v>2110</v>
      </c>
      <c r="E971" s="0" t="s">
        <v>294</v>
      </c>
      <c r="F971" s="0" t="n">
        <v>122001</v>
      </c>
      <c r="G971" s="0" t="n">
        <v>0.1</v>
      </c>
      <c r="H971" s="0" t="n">
        <v>1</v>
      </c>
      <c r="I971" s="0" t="n">
        <v>209840585</v>
      </c>
      <c r="J971" s="0" t="s">
        <v>2111</v>
      </c>
    </row>
    <row r="972" customFormat="false" ht="15" hidden="false" customHeight="false" outlineLevel="0" collapsed="false">
      <c r="A972" s="0" t="s">
        <v>2112</v>
      </c>
      <c r="E972" s="0" t="s">
        <v>1573</v>
      </c>
      <c r="F972" s="0" t="n">
        <v>121003</v>
      </c>
      <c r="G972" s="0" t="n">
        <v>0.1</v>
      </c>
      <c r="H972" s="0" t="n">
        <v>1</v>
      </c>
      <c r="I972" s="0" t="n">
        <v>209840584</v>
      </c>
      <c r="J972" s="0" t="s">
        <v>2113</v>
      </c>
    </row>
    <row r="973" customFormat="false" ht="15" hidden="false" customHeight="false" outlineLevel="0" collapsed="false">
      <c r="A973" s="0" t="s">
        <v>2114</v>
      </c>
      <c r="E973" s="0" t="s">
        <v>1573</v>
      </c>
      <c r="F973" s="0" t="n">
        <v>121001</v>
      </c>
      <c r="G973" s="0" t="n">
        <v>0.1</v>
      </c>
      <c r="H973" s="0" t="n">
        <v>1</v>
      </c>
      <c r="I973" s="0" t="n">
        <v>209840583</v>
      </c>
      <c r="J973" s="0" t="s">
        <v>2115</v>
      </c>
    </row>
    <row r="974" customFormat="false" ht="15" hidden="false" customHeight="false" outlineLevel="0" collapsed="false">
      <c r="A974" s="0" t="s">
        <v>2116</v>
      </c>
      <c r="E974" s="0" t="s">
        <v>1573</v>
      </c>
      <c r="F974" s="0" t="n">
        <v>121001</v>
      </c>
      <c r="G974" s="0" t="n">
        <v>0.1</v>
      </c>
      <c r="H974" s="0" t="n">
        <v>1</v>
      </c>
      <c r="I974" s="0" t="n">
        <v>209840582</v>
      </c>
      <c r="J974" s="0" t="s">
        <v>2117</v>
      </c>
    </row>
    <row r="975" customFormat="false" ht="15" hidden="false" customHeight="false" outlineLevel="0" collapsed="false">
      <c r="A975" s="0" t="s">
        <v>2118</v>
      </c>
      <c r="E975" s="0" t="s">
        <v>1573</v>
      </c>
      <c r="F975" s="0" t="n">
        <v>121001</v>
      </c>
      <c r="G975" s="0" t="n">
        <v>0.1</v>
      </c>
      <c r="H975" s="0" t="n">
        <v>1</v>
      </c>
      <c r="I975" s="0" t="n">
        <v>209840581</v>
      </c>
      <c r="J975" s="0" t="s">
        <v>2119</v>
      </c>
    </row>
    <row r="976" customFormat="false" ht="15" hidden="false" customHeight="false" outlineLevel="0" collapsed="false">
      <c r="A976" s="0" t="s">
        <v>2120</v>
      </c>
      <c r="E976" s="0" t="s">
        <v>1573</v>
      </c>
      <c r="F976" s="0" t="n">
        <v>121001</v>
      </c>
      <c r="G976" s="0" t="n">
        <v>0.1</v>
      </c>
      <c r="H976" s="0" t="n">
        <v>1</v>
      </c>
      <c r="I976" s="0" t="n">
        <v>209840580</v>
      </c>
      <c r="J976" s="0" t="s">
        <v>2121</v>
      </c>
    </row>
    <row r="977" customFormat="false" ht="15" hidden="false" customHeight="false" outlineLevel="0" collapsed="false">
      <c r="A977" s="0" t="s">
        <v>2122</v>
      </c>
      <c r="E977" s="0" t="s">
        <v>228</v>
      </c>
      <c r="F977" s="0" t="n">
        <v>110094</v>
      </c>
      <c r="G977" s="0" t="n">
        <v>0.1</v>
      </c>
      <c r="H977" s="0" t="n">
        <v>1</v>
      </c>
      <c r="I977" s="0" t="n">
        <v>209840579</v>
      </c>
      <c r="J977" s="0" t="s">
        <v>2123</v>
      </c>
    </row>
    <row r="978" customFormat="false" ht="15" hidden="false" customHeight="false" outlineLevel="0" collapsed="false">
      <c r="A978" s="0" t="s">
        <v>2124</v>
      </c>
      <c r="E978" s="0" t="s">
        <v>2125</v>
      </c>
      <c r="F978" s="0" t="n">
        <v>110094</v>
      </c>
      <c r="G978" s="0" t="n">
        <v>0.1</v>
      </c>
      <c r="H978" s="0" t="n">
        <v>1</v>
      </c>
      <c r="I978" s="0" t="n">
        <v>209840578</v>
      </c>
      <c r="J978" s="0" t="s">
        <v>2126</v>
      </c>
    </row>
    <row r="979" customFormat="false" ht="15" hidden="false" customHeight="false" outlineLevel="0" collapsed="false">
      <c r="A979" s="0" t="s">
        <v>2127</v>
      </c>
      <c r="E979" s="0" t="s">
        <v>1376</v>
      </c>
      <c r="F979" s="0" t="n">
        <v>110093</v>
      </c>
      <c r="G979" s="0" t="n">
        <v>0.1</v>
      </c>
      <c r="H979" s="0" t="n">
        <v>1</v>
      </c>
      <c r="I979" s="0" t="n">
        <v>209840577</v>
      </c>
      <c r="J979" s="0" t="s">
        <v>2128</v>
      </c>
    </row>
    <row r="980" customFormat="false" ht="15" hidden="false" customHeight="false" outlineLevel="0" collapsed="false">
      <c r="A980" s="0" t="s">
        <v>2129</v>
      </c>
      <c r="E980" s="0" t="s">
        <v>1376</v>
      </c>
      <c r="F980" s="0" t="n">
        <v>110092</v>
      </c>
      <c r="G980" s="0" t="n">
        <v>0.1</v>
      </c>
      <c r="H980" s="0" t="n">
        <v>1</v>
      </c>
      <c r="I980" s="0" t="n">
        <v>209840576</v>
      </c>
      <c r="J980" s="0" t="s">
        <v>2130</v>
      </c>
    </row>
    <row r="981" customFormat="false" ht="15" hidden="false" customHeight="false" outlineLevel="0" collapsed="false">
      <c r="A981" s="0" t="s">
        <v>2131</v>
      </c>
      <c r="E981" s="0" t="s">
        <v>1376</v>
      </c>
      <c r="F981" s="0" t="n">
        <v>110092</v>
      </c>
      <c r="G981" s="0" t="n">
        <v>0.1</v>
      </c>
      <c r="H981" s="0" t="n">
        <v>1</v>
      </c>
      <c r="I981" s="0" t="n">
        <v>209840575</v>
      </c>
      <c r="J981" s="0" t="s">
        <v>2132</v>
      </c>
    </row>
    <row r="982" customFormat="false" ht="15" hidden="false" customHeight="false" outlineLevel="0" collapsed="false">
      <c r="A982" s="0" t="s">
        <v>2133</v>
      </c>
      <c r="E982" s="0" t="s">
        <v>228</v>
      </c>
      <c r="F982" s="0" t="n">
        <v>110092</v>
      </c>
      <c r="G982" s="0" t="n">
        <v>0.1</v>
      </c>
      <c r="H982" s="0" t="n">
        <v>1</v>
      </c>
      <c r="I982" s="0" t="n">
        <v>209840574</v>
      </c>
      <c r="J982" s="0" t="s">
        <v>2134</v>
      </c>
    </row>
    <row r="983" customFormat="false" ht="15" hidden="false" customHeight="false" outlineLevel="0" collapsed="false">
      <c r="A983" s="0" t="s">
        <v>2135</v>
      </c>
      <c r="E983" s="0" t="s">
        <v>1376</v>
      </c>
      <c r="F983" s="0" t="n">
        <v>110091</v>
      </c>
      <c r="G983" s="0" t="n">
        <v>0.1</v>
      </c>
      <c r="H983" s="0" t="n">
        <v>1</v>
      </c>
      <c r="I983" s="0" t="n">
        <v>209840573</v>
      </c>
      <c r="J983" s="0" t="s">
        <v>2136</v>
      </c>
    </row>
    <row r="984" customFormat="false" ht="15" hidden="false" customHeight="false" outlineLevel="0" collapsed="false">
      <c r="A984" s="0" t="s">
        <v>2137</v>
      </c>
      <c r="E984" s="0" t="s">
        <v>503</v>
      </c>
      <c r="F984" s="0" t="n">
        <v>110087</v>
      </c>
      <c r="G984" s="0" t="n">
        <v>0.1</v>
      </c>
      <c r="H984" s="0" t="n">
        <v>1</v>
      </c>
      <c r="I984" s="0" t="n">
        <v>209840572</v>
      </c>
      <c r="J984" s="0" t="s">
        <v>2138</v>
      </c>
    </row>
    <row r="985" customFormat="false" ht="15" hidden="false" customHeight="false" outlineLevel="0" collapsed="false">
      <c r="A985" s="0" t="s">
        <v>2139</v>
      </c>
      <c r="E985" s="0" t="s">
        <v>228</v>
      </c>
      <c r="F985" s="0" t="n">
        <v>110084</v>
      </c>
      <c r="G985" s="0" t="n">
        <v>0.1</v>
      </c>
      <c r="H985" s="0" t="n">
        <v>1</v>
      </c>
      <c r="I985" s="0" t="n">
        <v>209840571</v>
      </c>
      <c r="J985" s="0" t="s">
        <v>2140</v>
      </c>
    </row>
    <row r="986" customFormat="false" ht="15" hidden="false" customHeight="false" outlineLevel="0" collapsed="false">
      <c r="A986" s="0" t="s">
        <v>2141</v>
      </c>
      <c r="E986" s="0" t="s">
        <v>1411</v>
      </c>
      <c r="F986" s="0" t="n">
        <v>110084</v>
      </c>
      <c r="G986" s="0" t="n">
        <v>0.1</v>
      </c>
      <c r="H986" s="0" t="n">
        <v>1</v>
      </c>
      <c r="I986" s="0" t="n">
        <v>209840570</v>
      </c>
      <c r="J986" s="0" t="s">
        <v>2142</v>
      </c>
    </row>
    <row r="987" customFormat="false" ht="15" hidden="false" customHeight="false" outlineLevel="0" collapsed="false">
      <c r="A987" s="0" t="s">
        <v>2143</v>
      </c>
      <c r="E987" s="0" t="s">
        <v>228</v>
      </c>
      <c r="F987" s="0" t="n">
        <v>110084</v>
      </c>
      <c r="G987" s="0" t="n">
        <v>0.1</v>
      </c>
      <c r="H987" s="0" t="n">
        <v>1</v>
      </c>
      <c r="I987" s="0" t="n">
        <v>209840569</v>
      </c>
      <c r="J987" s="0" t="s">
        <v>2144</v>
      </c>
    </row>
    <row r="988" customFormat="false" ht="15" hidden="false" customHeight="false" outlineLevel="0" collapsed="false">
      <c r="A988" s="0" t="s">
        <v>2145</v>
      </c>
      <c r="E988" s="0" t="s">
        <v>228</v>
      </c>
      <c r="F988" s="0" t="n">
        <v>110063</v>
      </c>
      <c r="G988" s="0" t="n">
        <v>0.1</v>
      </c>
      <c r="H988" s="0" t="n">
        <v>1</v>
      </c>
      <c r="I988" s="0" t="n">
        <v>209840567</v>
      </c>
      <c r="J988" s="0" t="s">
        <v>2146</v>
      </c>
    </row>
    <row r="989" customFormat="false" ht="15" hidden="false" customHeight="false" outlineLevel="0" collapsed="false">
      <c r="A989" s="0" t="s">
        <v>2147</v>
      </c>
      <c r="E989" s="0" t="s">
        <v>503</v>
      </c>
      <c r="F989" s="0" t="n">
        <v>110063</v>
      </c>
      <c r="G989" s="0" t="n">
        <v>0.1</v>
      </c>
      <c r="H989" s="0" t="n">
        <v>1</v>
      </c>
      <c r="I989" s="0" t="n">
        <v>209840566</v>
      </c>
      <c r="J989" s="0" t="s">
        <v>2148</v>
      </c>
    </row>
    <row r="990" customFormat="false" ht="15" hidden="false" customHeight="false" outlineLevel="0" collapsed="false">
      <c r="A990" s="0" t="s">
        <v>2149</v>
      </c>
      <c r="E990" s="0" t="s">
        <v>591</v>
      </c>
      <c r="F990" s="0" t="n">
        <v>110062</v>
      </c>
      <c r="G990" s="0" t="n">
        <v>0.1</v>
      </c>
      <c r="H990" s="0" t="n">
        <v>1</v>
      </c>
      <c r="I990" s="0" t="n">
        <v>209840565</v>
      </c>
      <c r="J990" s="0" t="s">
        <v>2150</v>
      </c>
    </row>
    <row r="991" customFormat="false" ht="15" hidden="false" customHeight="false" outlineLevel="0" collapsed="false">
      <c r="A991" s="0" t="s">
        <v>2151</v>
      </c>
      <c r="E991" s="0" t="s">
        <v>591</v>
      </c>
      <c r="F991" s="0" t="n">
        <v>110062</v>
      </c>
      <c r="G991" s="0" t="n">
        <v>0.1</v>
      </c>
      <c r="H991" s="0" t="n">
        <v>1</v>
      </c>
      <c r="I991" s="0" t="n">
        <v>209840564</v>
      </c>
      <c r="J991" s="0" t="s">
        <v>2152</v>
      </c>
    </row>
    <row r="992" customFormat="false" ht="15" hidden="false" customHeight="false" outlineLevel="0" collapsed="false">
      <c r="A992" s="0" t="s">
        <v>2153</v>
      </c>
      <c r="E992" s="0" t="s">
        <v>1399</v>
      </c>
      <c r="F992" s="0" t="n">
        <v>110059</v>
      </c>
      <c r="G992" s="0" t="n">
        <v>0.1</v>
      </c>
      <c r="H992" s="0" t="n">
        <v>1</v>
      </c>
      <c r="I992" s="0" t="n">
        <v>209840563</v>
      </c>
      <c r="J992" s="0" t="s">
        <v>2154</v>
      </c>
    </row>
    <row r="993" customFormat="false" ht="15" hidden="false" customHeight="false" outlineLevel="0" collapsed="false">
      <c r="A993" s="0" t="s">
        <v>2155</v>
      </c>
      <c r="E993" s="0" t="s">
        <v>496</v>
      </c>
      <c r="F993" s="0" t="n">
        <v>110057</v>
      </c>
      <c r="G993" s="0" t="n">
        <v>0.1</v>
      </c>
      <c r="H993" s="0" t="n">
        <v>1</v>
      </c>
      <c r="I993" s="0" t="n">
        <v>209840561</v>
      </c>
      <c r="J993" s="0" t="s">
        <v>2156</v>
      </c>
    </row>
    <row r="994" customFormat="false" ht="15" hidden="false" customHeight="false" outlineLevel="0" collapsed="false">
      <c r="A994" s="0" t="s">
        <v>2157</v>
      </c>
      <c r="E994" s="0" t="s">
        <v>1376</v>
      </c>
      <c r="F994" s="0" t="n">
        <v>110053</v>
      </c>
      <c r="G994" s="0" t="n">
        <v>0.1</v>
      </c>
      <c r="H994" s="0" t="n">
        <v>1</v>
      </c>
      <c r="I994" s="0" t="n">
        <v>209840560</v>
      </c>
      <c r="J994" s="0" t="s">
        <v>2158</v>
      </c>
    </row>
    <row r="995" customFormat="false" ht="15" hidden="false" customHeight="false" outlineLevel="0" collapsed="false">
      <c r="A995" s="0" t="s">
        <v>819</v>
      </c>
      <c r="E995" s="0" t="s">
        <v>1376</v>
      </c>
      <c r="F995" s="0" t="n">
        <v>110053</v>
      </c>
      <c r="G995" s="0" t="n">
        <v>0.1</v>
      </c>
      <c r="H995" s="0" t="n">
        <v>1</v>
      </c>
      <c r="I995" s="0" t="n">
        <v>209840559</v>
      </c>
      <c r="J995" s="0" t="s">
        <v>2159</v>
      </c>
    </row>
    <row r="996" customFormat="false" ht="15" hidden="false" customHeight="false" outlineLevel="0" collapsed="false">
      <c r="A996" s="0" t="s">
        <v>2160</v>
      </c>
      <c r="E996" s="0" t="s">
        <v>1376</v>
      </c>
      <c r="F996" s="0" t="n">
        <v>110051</v>
      </c>
      <c r="G996" s="0" t="n">
        <v>0.1</v>
      </c>
      <c r="H996" s="0" t="n">
        <v>1</v>
      </c>
      <c r="I996" s="0" t="n">
        <v>209840558</v>
      </c>
      <c r="J996" s="0" t="s">
        <v>2161</v>
      </c>
    </row>
    <row r="997" customFormat="false" ht="15" hidden="false" customHeight="false" outlineLevel="0" collapsed="false">
      <c r="A997" s="0" t="s">
        <v>2162</v>
      </c>
      <c r="E997" s="0" t="s">
        <v>1376</v>
      </c>
      <c r="F997" s="0" t="n">
        <v>110051</v>
      </c>
      <c r="G997" s="0" t="n">
        <v>0.1</v>
      </c>
      <c r="H997" s="0" t="n">
        <v>1</v>
      </c>
      <c r="I997" s="0" t="n">
        <v>209840557</v>
      </c>
      <c r="J997" s="0" t="s">
        <v>2163</v>
      </c>
    </row>
    <row r="998" customFormat="false" ht="15" hidden="false" customHeight="false" outlineLevel="0" collapsed="false">
      <c r="A998" s="0" t="s">
        <v>2164</v>
      </c>
      <c r="E998" s="0" t="s">
        <v>496</v>
      </c>
      <c r="F998" s="0" t="n">
        <v>110046</v>
      </c>
      <c r="G998" s="0" t="n">
        <v>0.1</v>
      </c>
      <c r="H998" s="0" t="n">
        <v>1</v>
      </c>
      <c r="I998" s="0" t="n">
        <v>209840556</v>
      </c>
      <c r="J998" s="0" t="s">
        <v>2165</v>
      </c>
    </row>
    <row r="999" customFormat="false" ht="15" hidden="false" customHeight="false" outlineLevel="0" collapsed="false">
      <c r="A999" s="0" t="s">
        <v>2166</v>
      </c>
      <c r="E999" s="0" t="s">
        <v>591</v>
      </c>
      <c r="F999" s="0" t="n">
        <v>110044</v>
      </c>
      <c r="G999" s="0" t="n">
        <v>0.1</v>
      </c>
      <c r="H999" s="0" t="n">
        <v>1</v>
      </c>
      <c r="I999" s="0" t="n">
        <v>209840555</v>
      </c>
      <c r="J999" s="0" t="s">
        <v>2167</v>
      </c>
    </row>
    <row r="1000" customFormat="false" ht="15" hidden="false" customHeight="false" outlineLevel="0" collapsed="false">
      <c r="A1000" s="0" t="s">
        <v>2168</v>
      </c>
      <c r="E1000" s="0" t="s">
        <v>496</v>
      </c>
      <c r="F1000" s="0" t="n">
        <v>110043</v>
      </c>
      <c r="G1000" s="0" t="n">
        <v>0.1</v>
      </c>
      <c r="H1000" s="0" t="n">
        <v>1</v>
      </c>
      <c r="I1000" s="0" t="n">
        <v>209840554</v>
      </c>
      <c r="J1000" s="0" t="s">
        <v>2169</v>
      </c>
    </row>
    <row r="1001" customFormat="false" ht="15" hidden="false" customHeight="false" outlineLevel="0" collapsed="false">
      <c r="A1001" s="0" t="s">
        <v>2170</v>
      </c>
      <c r="E1001" s="0" t="s">
        <v>496</v>
      </c>
      <c r="F1001" s="0" t="n">
        <v>110043</v>
      </c>
      <c r="G1001" s="0" t="n">
        <v>0.1</v>
      </c>
      <c r="H1001" s="0" t="n">
        <v>1</v>
      </c>
      <c r="I1001" s="0" t="n">
        <v>209840553</v>
      </c>
      <c r="J1001" s="0" t="s">
        <v>2171</v>
      </c>
    </row>
    <row r="1002" customFormat="false" ht="15" hidden="false" customHeight="false" outlineLevel="0" collapsed="false">
      <c r="A1002" s="0" t="s">
        <v>2172</v>
      </c>
      <c r="E1002" s="0" t="s">
        <v>632</v>
      </c>
      <c r="F1002" s="0" t="n">
        <v>600002</v>
      </c>
      <c r="G1002" s="0" t="n">
        <v>0.1</v>
      </c>
      <c r="H1002" s="0" t="n">
        <v>1</v>
      </c>
      <c r="I1002" s="0" t="n">
        <v>209881594</v>
      </c>
      <c r="J1002" s="0" t="s">
        <v>2173</v>
      </c>
    </row>
    <row r="1003" customFormat="false" ht="15" hidden="false" customHeight="false" outlineLevel="0" collapsed="false">
      <c r="A1003" s="0" t="s">
        <v>2174</v>
      </c>
      <c r="E1003" s="0" t="s">
        <v>632</v>
      </c>
      <c r="F1003" s="0" t="n">
        <v>600007</v>
      </c>
      <c r="G1003" s="0" t="n">
        <v>0.1</v>
      </c>
      <c r="H1003" s="0" t="n">
        <v>1</v>
      </c>
      <c r="I1003" s="0" t="n">
        <v>209881595</v>
      </c>
      <c r="J1003" s="0" t="s">
        <v>2175</v>
      </c>
    </row>
    <row r="1004" customFormat="false" ht="15" hidden="false" customHeight="false" outlineLevel="0" collapsed="false">
      <c r="A1004" s="0" t="s">
        <v>2176</v>
      </c>
      <c r="E1004" s="0" t="s">
        <v>632</v>
      </c>
      <c r="F1004" s="0" t="n">
        <v>600010</v>
      </c>
      <c r="G1004" s="0" t="n">
        <v>0.1</v>
      </c>
      <c r="H1004" s="0" t="n">
        <v>1</v>
      </c>
      <c r="I1004" s="0" t="n">
        <v>209881596</v>
      </c>
      <c r="J1004" s="0" t="s">
        <v>2177</v>
      </c>
    </row>
    <row r="1005" customFormat="false" ht="15" hidden="false" customHeight="false" outlineLevel="0" collapsed="false">
      <c r="A1005" s="0" t="s">
        <v>2178</v>
      </c>
      <c r="E1005" s="0" t="s">
        <v>632</v>
      </c>
      <c r="F1005" s="0" t="n">
        <v>600011</v>
      </c>
      <c r="G1005" s="0" t="n">
        <v>0.1</v>
      </c>
      <c r="H1005" s="0" t="n">
        <v>1</v>
      </c>
      <c r="I1005" s="0" t="n">
        <v>209881597</v>
      </c>
      <c r="J1005" s="0" t="s">
        <v>2179</v>
      </c>
    </row>
    <row r="1006" customFormat="false" ht="15" hidden="false" customHeight="false" outlineLevel="0" collapsed="false">
      <c r="A1006" s="0" t="s">
        <v>2180</v>
      </c>
      <c r="E1006" s="0" t="s">
        <v>632</v>
      </c>
      <c r="F1006" s="0" t="n">
        <v>600012</v>
      </c>
      <c r="G1006" s="0" t="n">
        <v>0.1</v>
      </c>
      <c r="H1006" s="0" t="n">
        <v>1</v>
      </c>
      <c r="I1006" s="0" t="n">
        <v>209881598</v>
      </c>
      <c r="J1006" s="0" t="s">
        <v>2181</v>
      </c>
    </row>
    <row r="1007" customFormat="false" ht="15" hidden="false" customHeight="false" outlineLevel="0" collapsed="false">
      <c r="A1007" s="0" t="s">
        <v>2182</v>
      </c>
      <c r="E1007" s="0" t="s">
        <v>632</v>
      </c>
      <c r="F1007" s="0" t="n">
        <v>600015</v>
      </c>
      <c r="G1007" s="0" t="n">
        <v>0.1</v>
      </c>
      <c r="H1007" s="0" t="n">
        <v>1</v>
      </c>
      <c r="I1007" s="0" t="n">
        <v>209881599</v>
      </c>
      <c r="J1007" s="0" t="s">
        <v>2183</v>
      </c>
    </row>
    <row r="1008" customFormat="false" ht="15" hidden="false" customHeight="false" outlineLevel="0" collapsed="false">
      <c r="A1008" s="0" t="s">
        <v>2184</v>
      </c>
      <c r="E1008" s="0" t="s">
        <v>627</v>
      </c>
      <c r="F1008" s="0" t="n">
        <v>600019</v>
      </c>
      <c r="G1008" s="0" t="n">
        <v>0.1</v>
      </c>
      <c r="H1008" s="0" t="n">
        <v>1</v>
      </c>
      <c r="I1008" s="0" t="n">
        <v>209881600</v>
      </c>
      <c r="J1008" s="0" t="s">
        <v>2185</v>
      </c>
    </row>
    <row r="1009" customFormat="false" ht="15" hidden="false" customHeight="false" outlineLevel="0" collapsed="false">
      <c r="A1009" s="0" t="s">
        <v>2186</v>
      </c>
      <c r="E1009" s="0" t="s">
        <v>632</v>
      </c>
      <c r="F1009" s="0" t="n">
        <v>600023</v>
      </c>
      <c r="G1009" s="0" t="n">
        <v>0.1</v>
      </c>
      <c r="H1009" s="0" t="n">
        <v>1</v>
      </c>
      <c r="I1009" s="0" t="n">
        <v>209881601</v>
      </c>
      <c r="J1009" s="0" t="s">
        <v>2187</v>
      </c>
    </row>
    <row r="1010" customFormat="false" ht="15" hidden="false" customHeight="false" outlineLevel="0" collapsed="false">
      <c r="A1010" s="0" t="s">
        <v>2188</v>
      </c>
      <c r="E1010" s="0" t="s">
        <v>632</v>
      </c>
      <c r="F1010" s="0" t="n">
        <v>600034</v>
      </c>
      <c r="G1010" s="0" t="n">
        <v>0.1</v>
      </c>
      <c r="H1010" s="0" t="n">
        <v>1</v>
      </c>
      <c r="I1010" s="0" t="n">
        <v>209881602</v>
      </c>
      <c r="J1010" s="0" t="s">
        <v>2189</v>
      </c>
    </row>
    <row r="1011" customFormat="false" ht="15" hidden="false" customHeight="false" outlineLevel="0" collapsed="false">
      <c r="A1011" s="0" t="s">
        <v>2190</v>
      </c>
      <c r="E1011" s="0" t="s">
        <v>632</v>
      </c>
      <c r="F1011" s="0" t="n">
        <v>600037</v>
      </c>
      <c r="G1011" s="0" t="n">
        <v>0.1</v>
      </c>
      <c r="H1011" s="0" t="n">
        <v>1</v>
      </c>
      <c r="I1011" s="0" t="n">
        <v>209881603</v>
      </c>
      <c r="J1011" s="0" t="s">
        <v>2191</v>
      </c>
    </row>
    <row r="1012" customFormat="false" ht="15" hidden="false" customHeight="false" outlineLevel="0" collapsed="false">
      <c r="A1012" s="0" t="s">
        <v>2192</v>
      </c>
      <c r="E1012" s="0" t="s">
        <v>632</v>
      </c>
      <c r="F1012" s="0" t="n">
        <v>600039</v>
      </c>
      <c r="G1012" s="0" t="n">
        <v>0.1</v>
      </c>
      <c r="H1012" s="0" t="n">
        <v>1</v>
      </c>
      <c r="I1012" s="0" t="n">
        <v>209881604</v>
      </c>
      <c r="J1012" s="0" t="s">
        <v>2193</v>
      </c>
    </row>
    <row r="1013" customFormat="false" ht="15" hidden="false" customHeight="false" outlineLevel="0" collapsed="false">
      <c r="A1013" s="0" t="s">
        <v>2194</v>
      </c>
      <c r="E1013" s="0" t="s">
        <v>632</v>
      </c>
      <c r="F1013" s="0" t="n">
        <v>600040</v>
      </c>
      <c r="G1013" s="0" t="n">
        <v>0.1</v>
      </c>
      <c r="H1013" s="0" t="n">
        <v>1</v>
      </c>
      <c r="I1013" s="0" t="n">
        <v>209881605</v>
      </c>
      <c r="J1013" s="0" t="s">
        <v>2195</v>
      </c>
    </row>
    <row r="1014" customFormat="false" ht="15" hidden="false" customHeight="false" outlineLevel="0" collapsed="false">
      <c r="A1014" s="0" t="s">
        <v>2196</v>
      </c>
      <c r="E1014" s="0" t="s">
        <v>632</v>
      </c>
      <c r="F1014" s="0" t="n">
        <v>600041</v>
      </c>
      <c r="G1014" s="0" t="n">
        <v>0.1</v>
      </c>
      <c r="H1014" s="0" t="n">
        <v>1</v>
      </c>
      <c r="I1014" s="0" t="n">
        <v>209881606</v>
      </c>
      <c r="J1014" s="0" t="s">
        <v>2197</v>
      </c>
    </row>
    <row r="1015" customFormat="false" ht="15" hidden="false" customHeight="false" outlineLevel="0" collapsed="false">
      <c r="A1015" s="0" t="s">
        <v>2198</v>
      </c>
      <c r="E1015" s="0" t="s">
        <v>632</v>
      </c>
      <c r="F1015" s="0" t="n">
        <v>600042</v>
      </c>
      <c r="G1015" s="0" t="n">
        <v>0.1</v>
      </c>
      <c r="H1015" s="0" t="n">
        <v>1</v>
      </c>
      <c r="I1015" s="0" t="n">
        <v>209881607</v>
      </c>
      <c r="J1015" s="0" t="s">
        <v>2199</v>
      </c>
    </row>
    <row r="1016" customFormat="false" ht="15" hidden="false" customHeight="false" outlineLevel="0" collapsed="false">
      <c r="A1016" s="0" t="s">
        <v>2200</v>
      </c>
      <c r="E1016" s="0" t="s">
        <v>627</v>
      </c>
      <c r="F1016" s="0" t="n">
        <v>600050</v>
      </c>
      <c r="G1016" s="0" t="n">
        <v>0.1</v>
      </c>
      <c r="H1016" s="0" t="n">
        <v>1</v>
      </c>
      <c r="I1016" s="0" t="n">
        <v>209881608</v>
      </c>
      <c r="J1016" s="0" t="s">
        <v>2201</v>
      </c>
    </row>
    <row r="1017" customFormat="false" ht="15" hidden="false" customHeight="false" outlineLevel="0" collapsed="false">
      <c r="A1017" s="0" t="s">
        <v>2202</v>
      </c>
      <c r="E1017" s="0" t="s">
        <v>627</v>
      </c>
      <c r="F1017" s="0" t="n">
        <v>600053</v>
      </c>
      <c r="G1017" s="0" t="n">
        <v>0.1</v>
      </c>
      <c r="H1017" s="0" t="n">
        <v>1</v>
      </c>
      <c r="I1017" s="0" t="n">
        <v>209881609</v>
      </c>
      <c r="J1017" s="0" t="s">
        <v>2203</v>
      </c>
    </row>
    <row r="1018" customFormat="false" ht="15" hidden="false" customHeight="false" outlineLevel="0" collapsed="false">
      <c r="A1018" s="0" t="s">
        <v>2204</v>
      </c>
      <c r="E1018" s="0" t="s">
        <v>627</v>
      </c>
      <c r="F1018" s="0" t="n">
        <v>600054</v>
      </c>
      <c r="G1018" s="0" t="n">
        <v>0.1</v>
      </c>
      <c r="H1018" s="0" t="n">
        <v>1</v>
      </c>
      <c r="I1018" s="0" t="n">
        <v>209881610</v>
      </c>
      <c r="J1018" s="0" t="s">
        <v>2205</v>
      </c>
    </row>
    <row r="1019" customFormat="false" ht="15" hidden="false" customHeight="false" outlineLevel="0" collapsed="false">
      <c r="A1019" s="0" t="s">
        <v>2206</v>
      </c>
      <c r="E1019" s="0" t="s">
        <v>627</v>
      </c>
      <c r="F1019" s="0" t="n">
        <v>600056</v>
      </c>
      <c r="G1019" s="0" t="n">
        <v>0.1</v>
      </c>
      <c r="H1019" s="0" t="n">
        <v>1</v>
      </c>
      <c r="I1019" s="0" t="n">
        <v>209881611</v>
      </c>
      <c r="J1019" s="0" t="s">
        <v>2207</v>
      </c>
    </row>
    <row r="1020" customFormat="false" ht="15" hidden="false" customHeight="false" outlineLevel="0" collapsed="false">
      <c r="A1020" s="0" t="s">
        <v>2208</v>
      </c>
      <c r="E1020" s="0" t="s">
        <v>624</v>
      </c>
      <c r="F1020" s="0" t="n">
        <v>600059</v>
      </c>
      <c r="G1020" s="0" t="n">
        <v>0.1</v>
      </c>
      <c r="H1020" s="0" t="n">
        <v>1</v>
      </c>
      <c r="I1020" s="0" t="n">
        <v>209881612</v>
      </c>
      <c r="J1020" s="0" t="s">
        <v>2209</v>
      </c>
    </row>
    <row r="1021" customFormat="false" ht="15" hidden="false" customHeight="false" outlineLevel="0" collapsed="false">
      <c r="A1021" s="0" t="s">
        <v>2210</v>
      </c>
      <c r="E1021" s="0" t="s">
        <v>627</v>
      </c>
      <c r="F1021" s="0" t="n">
        <v>600062</v>
      </c>
      <c r="G1021" s="0" t="n">
        <v>0.1</v>
      </c>
      <c r="H1021" s="0" t="n">
        <v>1</v>
      </c>
      <c r="I1021" s="0" t="n">
        <v>209881613</v>
      </c>
      <c r="J1021" s="0" t="s">
        <v>2211</v>
      </c>
    </row>
    <row r="1022" customFormat="false" ht="15" hidden="false" customHeight="false" outlineLevel="0" collapsed="false">
      <c r="A1022" s="0" t="s">
        <v>2212</v>
      </c>
      <c r="E1022" s="0" t="s">
        <v>624</v>
      </c>
      <c r="F1022" s="0" t="n">
        <v>600069</v>
      </c>
      <c r="G1022" s="0" t="n">
        <v>0.1</v>
      </c>
      <c r="H1022" s="0" t="n">
        <v>1</v>
      </c>
      <c r="I1022" s="0" t="n">
        <v>209881614</v>
      </c>
      <c r="J1022" s="0" t="s">
        <v>2213</v>
      </c>
    </row>
    <row r="1023" customFormat="false" ht="15" hidden="false" customHeight="false" outlineLevel="0" collapsed="false">
      <c r="A1023" s="0" t="s">
        <v>2214</v>
      </c>
      <c r="E1023" s="0" t="s">
        <v>627</v>
      </c>
      <c r="F1023" s="0" t="n">
        <v>600071</v>
      </c>
      <c r="G1023" s="0" t="n">
        <v>0.1</v>
      </c>
      <c r="H1023" s="0" t="n">
        <v>1</v>
      </c>
      <c r="I1023" s="0" t="n">
        <v>209881615</v>
      </c>
      <c r="J1023" s="0" t="s">
        <v>2215</v>
      </c>
    </row>
    <row r="1024" customFormat="false" ht="15" hidden="false" customHeight="false" outlineLevel="0" collapsed="false">
      <c r="A1024" s="0" t="s">
        <v>2216</v>
      </c>
      <c r="E1024" s="0" t="s">
        <v>627</v>
      </c>
      <c r="F1024" s="0" t="n">
        <v>600071</v>
      </c>
      <c r="G1024" s="0" t="n">
        <v>0.1</v>
      </c>
      <c r="H1024" s="0" t="n">
        <v>1</v>
      </c>
      <c r="I1024" s="0" t="n">
        <v>209881616</v>
      </c>
      <c r="J1024" s="0" t="s">
        <v>2217</v>
      </c>
    </row>
    <row r="1025" customFormat="false" ht="15" hidden="false" customHeight="false" outlineLevel="0" collapsed="false">
      <c r="A1025" s="0" t="s">
        <v>2218</v>
      </c>
      <c r="E1025" s="0" t="s">
        <v>632</v>
      </c>
      <c r="F1025" s="0" t="n">
        <v>600078</v>
      </c>
      <c r="G1025" s="0" t="n">
        <v>0.1</v>
      </c>
      <c r="H1025" s="0" t="n">
        <v>1</v>
      </c>
      <c r="I1025" s="0" t="n">
        <v>209881617</v>
      </c>
      <c r="J1025" s="0" t="s">
        <v>2219</v>
      </c>
    </row>
    <row r="1026" customFormat="false" ht="15" hidden="false" customHeight="false" outlineLevel="0" collapsed="false">
      <c r="A1026" s="0" t="s">
        <v>2220</v>
      </c>
      <c r="E1026" s="0" t="s">
        <v>632</v>
      </c>
      <c r="F1026" s="0" t="n">
        <v>600078</v>
      </c>
      <c r="G1026" s="0" t="n">
        <v>0.1</v>
      </c>
      <c r="H1026" s="0" t="n">
        <v>1</v>
      </c>
      <c r="I1026" s="0" t="n">
        <v>209881619</v>
      </c>
      <c r="J1026" s="0" t="s">
        <v>2221</v>
      </c>
    </row>
    <row r="1027" customFormat="false" ht="15" hidden="false" customHeight="false" outlineLevel="0" collapsed="false">
      <c r="A1027" s="0" t="s">
        <v>2222</v>
      </c>
      <c r="E1027" s="0" t="s">
        <v>632</v>
      </c>
      <c r="F1027" s="0" t="n">
        <v>600084</v>
      </c>
      <c r="G1027" s="0" t="n">
        <v>0.1</v>
      </c>
      <c r="H1027" s="0" t="n">
        <v>1</v>
      </c>
      <c r="I1027" s="0" t="n">
        <v>209881620</v>
      </c>
      <c r="J1027" s="0" t="s">
        <v>2223</v>
      </c>
    </row>
    <row r="1028" customFormat="false" ht="15" hidden="false" customHeight="false" outlineLevel="0" collapsed="false">
      <c r="A1028" s="0" t="s">
        <v>2224</v>
      </c>
      <c r="E1028" s="0" t="s">
        <v>632</v>
      </c>
      <c r="F1028" s="0" t="n">
        <v>600084</v>
      </c>
      <c r="G1028" s="0" t="n">
        <v>0.1</v>
      </c>
      <c r="H1028" s="0" t="n">
        <v>1</v>
      </c>
      <c r="I1028" s="0" t="n">
        <v>209881621</v>
      </c>
      <c r="J1028" s="0" t="s">
        <v>2225</v>
      </c>
    </row>
    <row r="1029" customFormat="false" ht="15" hidden="false" customHeight="false" outlineLevel="0" collapsed="false">
      <c r="A1029" s="0" t="s">
        <v>2226</v>
      </c>
      <c r="E1029" s="0" t="s">
        <v>624</v>
      </c>
      <c r="F1029" s="0" t="n">
        <v>600100</v>
      </c>
      <c r="G1029" s="0" t="n">
        <v>0.1</v>
      </c>
      <c r="H1029" s="0" t="n">
        <v>1</v>
      </c>
      <c r="I1029" s="0" t="n">
        <v>209881622</v>
      </c>
      <c r="J1029" s="0" t="s">
        <v>2227</v>
      </c>
    </row>
    <row r="1030" customFormat="false" ht="15" hidden="false" customHeight="false" outlineLevel="0" collapsed="false">
      <c r="A1030" s="0" t="s">
        <v>2228</v>
      </c>
      <c r="E1030" s="0" t="s">
        <v>2229</v>
      </c>
      <c r="F1030" s="0" t="n">
        <v>600117</v>
      </c>
      <c r="G1030" s="0" t="n">
        <v>0.1</v>
      </c>
      <c r="H1030" s="0" t="n">
        <v>1</v>
      </c>
      <c r="I1030" s="0" t="n">
        <v>209881623</v>
      </c>
      <c r="J1030" s="0" t="s">
        <v>2230</v>
      </c>
    </row>
    <row r="1031" customFormat="false" ht="15" hidden="false" customHeight="false" outlineLevel="0" collapsed="false">
      <c r="A1031" s="0" t="s">
        <v>2231</v>
      </c>
      <c r="E1031" s="0" t="s">
        <v>632</v>
      </c>
      <c r="F1031" s="0" t="n">
        <v>600118</v>
      </c>
      <c r="G1031" s="0" t="n">
        <v>0.1</v>
      </c>
      <c r="H1031" s="0" t="n">
        <v>1</v>
      </c>
      <c r="I1031" s="0" t="n">
        <v>209881624</v>
      </c>
      <c r="J1031" s="0" t="s">
        <v>2232</v>
      </c>
    </row>
    <row r="1032" customFormat="false" ht="15" hidden="false" customHeight="false" outlineLevel="0" collapsed="false">
      <c r="A1032" s="0" t="s">
        <v>2233</v>
      </c>
      <c r="E1032" s="0" t="s">
        <v>2229</v>
      </c>
      <c r="F1032" s="0" t="n">
        <v>600119</v>
      </c>
      <c r="G1032" s="0" t="n">
        <v>0.1</v>
      </c>
      <c r="H1032" s="0" t="n">
        <v>1</v>
      </c>
      <c r="I1032" s="0" t="n">
        <v>209881625</v>
      </c>
      <c r="J1032" s="0" t="s">
        <v>2234</v>
      </c>
    </row>
    <row r="1033" customFormat="false" ht="15" hidden="false" customHeight="false" outlineLevel="0" collapsed="false">
      <c r="A1033" s="0" t="s">
        <v>2235</v>
      </c>
      <c r="E1033" s="0" t="s">
        <v>632</v>
      </c>
      <c r="F1033" s="0" t="n">
        <v>600119</v>
      </c>
      <c r="G1033" s="0" t="n">
        <v>0.1</v>
      </c>
      <c r="H1033" s="0" t="n">
        <v>1</v>
      </c>
      <c r="I1033" s="0" t="n">
        <v>209881626</v>
      </c>
      <c r="J1033" s="0" t="s">
        <v>2236</v>
      </c>
    </row>
    <row r="1034" customFormat="false" ht="15" hidden="false" customHeight="false" outlineLevel="0" collapsed="false">
      <c r="A1034" s="0" t="s">
        <v>2237</v>
      </c>
      <c r="E1034" s="0" t="s">
        <v>624</v>
      </c>
      <c r="F1034" s="0" t="n">
        <v>601301</v>
      </c>
      <c r="G1034" s="0" t="n">
        <v>0.1</v>
      </c>
      <c r="H1034" s="0" t="n">
        <v>1</v>
      </c>
      <c r="I1034" s="0" t="n">
        <v>209881627</v>
      </c>
      <c r="J1034" s="0" t="s">
        <v>2238</v>
      </c>
    </row>
    <row r="1035" customFormat="false" ht="15" hidden="false" customHeight="false" outlineLevel="0" collapsed="false">
      <c r="A1035" s="0" t="s">
        <v>2239</v>
      </c>
      <c r="E1035" s="0" t="s">
        <v>627</v>
      </c>
      <c r="F1035" s="0" t="n">
        <v>602001</v>
      </c>
      <c r="G1035" s="0" t="n">
        <v>0.1</v>
      </c>
      <c r="H1035" s="0" t="n">
        <v>1</v>
      </c>
      <c r="I1035" s="0" t="n">
        <v>209881628</v>
      </c>
      <c r="J1035" s="0" t="s">
        <v>2240</v>
      </c>
    </row>
    <row r="1036" customFormat="false" ht="15" hidden="false" customHeight="false" outlineLevel="0" collapsed="false">
      <c r="A1036" s="0" t="s">
        <v>2241</v>
      </c>
      <c r="E1036" s="0" t="s">
        <v>627</v>
      </c>
      <c r="F1036" s="0" t="n">
        <v>602026</v>
      </c>
      <c r="G1036" s="0" t="n">
        <v>0.1</v>
      </c>
      <c r="H1036" s="0" t="n">
        <v>1</v>
      </c>
      <c r="I1036" s="0" t="n">
        <v>209881629</v>
      </c>
      <c r="J1036" s="0" t="s">
        <v>2242</v>
      </c>
    </row>
    <row r="1037" customFormat="false" ht="15" hidden="false" customHeight="false" outlineLevel="0" collapsed="false">
      <c r="A1037" s="0" t="s">
        <v>2243</v>
      </c>
      <c r="E1037" s="0" t="s">
        <v>624</v>
      </c>
      <c r="F1037" s="0" t="n">
        <v>603202</v>
      </c>
      <c r="G1037" s="0" t="n">
        <v>0.1</v>
      </c>
      <c r="H1037" s="0" t="n">
        <v>1</v>
      </c>
      <c r="I1037" s="0" t="n">
        <v>209881630</v>
      </c>
      <c r="J1037" s="0" t="s">
        <v>2244</v>
      </c>
    </row>
    <row r="1038" customFormat="false" ht="15" hidden="false" customHeight="false" outlineLevel="0" collapsed="false">
      <c r="A1038" s="0" t="s">
        <v>2245</v>
      </c>
      <c r="E1038" s="0" t="s">
        <v>624</v>
      </c>
      <c r="F1038" s="0" t="n">
        <v>603302</v>
      </c>
      <c r="G1038" s="0" t="n">
        <v>0.1</v>
      </c>
      <c r="H1038" s="0" t="n">
        <v>1</v>
      </c>
      <c r="I1038" s="0" t="n">
        <v>209881631</v>
      </c>
      <c r="J1038" s="0" t="s">
        <v>2246</v>
      </c>
    </row>
    <row r="1039" customFormat="false" ht="15" hidden="false" customHeight="false" outlineLevel="0" collapsed="false">
      <c r="A1039" s="0" t="s">
        <v>2247</v>
      </c>
      <c r="E1039" s="0" t="s">
        <v>624</v>
      </c>
      <c r="F1039" s="0" t="n">
        <v>603305</v>
      </c>
      <c r="G1039" s="0" t="n">
        <v>0.1</v>
      </c>
      <c r="H1039" s="0" t="n">
        <v>1</v>
      </c>
      <c r="I1039" s="0" t="n">
        <v>209881632</v>
      </c>
      <c r="J1039" s="0" t="s">
        <v>2248</v>
      </c>
    </row>
    <row r="1040" customFormat="false" ht="15" hidden="false" customHeight="false" outlineLevel="0" collapsed="false">
      <c r="A1040" s="0" t="s">
        <v>2249</v>
      </c>
      <c r="E1040" s="0" t="s">
        <v>2250</v>
      </c>
      <c r="F1040" s="0" t="n">
        <v>605009</v>
      </c>
      <c r="G1040" s="0" t="n">
        <v>0.1</v>
      </c>
      <c r="H1040" s="0" t="n">
        <v>1</v>
      </c>
      <c r="I1040" s="0" t="n">
        <v>209881633</v>
      </c>
      <c r="J1040" s="0" t="s">
        <v>2251</v>
      </c>
    </row>
    <row r="1041" customFormat="false" ht="15" hidden="false" customHeight="false" outlineLevel="0" collapsed="false">
      <c r="A1041" s="0" t="s">
        <v>2252</v>
      </c>
      <c r="E1041" s="0" t="s">
        <v>2250</v>
      </c>
      <c r="F1041" s="0" t="n">
        <v>605011</v>
      </c>
      <c r="G1041" s="0" t="n">
        <v>0.1</v>
      </c>
      <c r="H1041" s="0" t="n">
        <v>1</v>
      </c>
      <c r="I1041" s="0" t="n">
        <v>209881634</v>
      </c>
      <c r="J1041" s="0" t="s">
        <v>2253</v>
      </c>
    </row>
    <row r="1042" customFormat="false" ht="15" hidden="false" customHeight="false" outlineLevel="0" collapsed="false">
      <c r="A1042" s="0" t="s">
        <v>2254</v>
      </c>
      <c r="E1042" s="0" t="s">
        <v>2255</v>
      </c>
      <c r="F1042" s="0" t="n">
        <v>606201</v>
      </c>
      <c r="G1042" s="0" t="n">
        <v>0.1</v>
      </c>
      <c r="H1042" s="0" t="n">
        <v>1</v>
      </c>
      <c r="I1042" s="0" t="n">
        <v>209881635</v>
      </c>
      <c r="J1042" s="0" t="s">
        <v>2256</v>
      </c>
    </row>
    <row r="1043" customFormat="false" ht="15" hidden="false" customHeight="false" outlineLevel="0" collapsed="false">
      <c r="A1043" s="0" t="s">
        <v>2257</v>
      </c>
      <c r="E1043" s="0" t="s">
        <v>2258</v>
      </c>
      <c r="F1043" s="0" t="n">
        <v>607103</v>
      </c>
      <c r="G1043" s="0" t="n">
        <v>0.1</v>
      </c>
      <c r="H1043" s="0" t="n">
        <v>1</v>
      </c>
      <c r="I1043" s="0" t="n">
        <v>209881636</v>
      </c>
      <c r="J1043" s="0" t="s">
        <v>2259</v>
      </c>
    </row>
    <row r="1044" customFormat="false" ht="15" hidden="false" customHeight="false" outlineLevel="0" collapsed="false">
      <c r="A1044" s="0" t="s">
        <v>2260</v>
      </c>
      <c r="E1044" s="0" t="s">
        <v>2258</v>
      </c>
      <c r="F1044" s="0" t="n">
        <v>607802</v>
      </c>
      <c r="G1044" s="0" t="n">
        <v>0.1</v>
      </c>
      <c r="H1044" s="0" t="n">
        <v>1</v>
      </c>
      <c r="I1044" s="0" t="n">
        <v>209881637</v>
      </c>
      <c r="J1044" s="0" t="s">
        <v>2261</v>
      </c>
    </row>
    <row r="1045" customFormat="false" ht="15" hidden="false" customHeight="false" outlineLevel="0" collapsed="false">
      <c r="A1045" s="0" t="s">
        <v>2262</v>
      </c>
      <c r="E1045" s="0" t="s">
        <v>2263</v>
      </c>
      <c r="F1045" s="0" t="n">
        <v>607803</v>
      </c>
      <c r="G1045" s="0" t="n">
        <v>0.1</v>
      </c>
      <c r="H1045" s="0" t="n">
        <v>1</v>
      </c>
      <c r="I1045" s="0" t="n">
        <v>209881638</v>
      </c>
      <c r="J1045" s="0" t="s">
        <v>2264</v>
      </c>
    </row>
    <row r="1046" customFormat="false" ht="15" hidden="false" customHeight="false" outlineLevel="0" collapsed="false">
      <c r="A1046" s="0" t="s">
        <v>2265</v>
      </c>
      <c r="E1046" s="0" t="s">
        <v>2266</v>
      </c>
      <c r="F1046" s="0" t="n">
        <v>609601</v>
      </c>
      <c r="G1046" s="0" t="n">
        <v>0.1</v>
      </c>
      <c r="H1046" s="0" t="n">
        <v>1</v>
      </c>
      <c r="I1046" s="0" t="n">
        <v>209881639</v>
      </c>
      <c r="J1046" s="0" t="s">
        <v>2267</v>
      </c>
    </row>
    <row r="1047" customFormat="false" ht="15" hidden="false" customHeight="false" outlineLevel="0" collapsed="false">
      <c r="A1047" s="0" t="s">
        <v>2268</v>
      </c>
      <c r="E1047" s="0" t="s">
        <v>2266</v>
      </c>
      <c r="F1047" s="0" t="n">
        <v>609602</v>
      </c>
      <c r="G1047" s="0" t="n">
        <v>0.1</v>
      </c>
      <c r="H1047" s="0" t="n">
        <v>1</v>
      </c>
      <c r="I1047" s="0" t="n">
        <v>209881640</v>
      </c>
      <c r="J1047" s="0" t="s">
        <v>2269</v>
      </c>
    </row>
    <row r="1048" customFormat="false" ht="15" hidden="false" customHeight="false" outlineLevel="0" collapsed="false">
      <c r="A1048" s="0" t="s">
        <v>2270</v>
      </c>
      <c r="E1048" s="0" t="s">
        <v>2266</v>
      </c>
      <c r="F1048" s="0" t="n">
        <v>609609</v>
      </c>
      <c r="G1048" s="0" t="n">
        <v>0.1</v>
      </c>
      <c r="H1048" s="0" t="n">
        <v>1</v>
      </c>
      <c r="I1048" s="0" t="n">
        <v>209881641</v>
      </c>
      <c r="J1048" s="0" t="s">
        <v>2271</v>
      </c>
    </row>
    <row r="1049" customFormat="false" ht="15" hidden="false" customHeight="false" outlineLevel="0" collapsed="false">
      <c r="A1049" s="0" t="s">
        <v>2272</v>
      </c>
      <c r="E1049" s="0" t="s">
        <v>1313</v>
      </c>
      <c r="F1049" s="0" t="n">
        <v>620001</v>
      </c>
      <c r="G1049" s="0" t="n">
        <v>0.1</v>
      </c>
      <c r="H1049" s="0" t="n">
        <v>1</v>
      </c>
      <c r="I1049" s="0" t="n">
        <v>209881642</v>
      </c>
      <c r="J1049" s="0" t="s">
        <v>2273</v>
      </c>
    </row>
    <row r="1050" customFormat="false" ht="15" hidden="false" customHeight="false" outlineLevel="0" collapsed="false">
      <c r="A1050" s="0" t="s">
        <v>2274</v>
      </c>
      <c r="E1050" s="0" t="s">
        <v>1313</v>
      </c>
      <c r="F1050" s="0" t="n">
        <v>620001</v>
      </c>
      <c r="G1050" s="0" t="n">
        <v>0.1</v>
      </c>
      <c r="H1050" s="0" t="n">
        <v>1</v>
      </c>
      <c r="I1050" s="0" t="n">
        <v>209881643</v>
      </c>
      <c r="J1050" s="0" t="s">
        <v>2275</v>
      </c>
    </row>
    <row r="1051" customFormat="false" ht="15" hidden="false" customHeight="false" outlineLevel="0" collapsed="false">
      <c r="A1051" s="0" t="s">
        <v>2276</v>
      </c>
      <c r="E1051" s="0" t="s">
        <v>1313</v>
      </c>
      <c r="F1051" s="0" t="n">
        <v>621112</v>
      </c>
      <c r="G1051" s="0" t="n">
        <v>0.1</v>
      </c>
      <c r="H1051" s="0" t="n">
        <v>1</v>
      </c>
      <c r="I1051" s="0" t="n">
        <v>209881644</v>
      </c>
      <c r="J1051" s="0" t="s">
        <v>2277</v>
      </c>
    </row>
    <row r="1052" customFormat="false" ht="15" hidden="false" customHeight="false" outlineLevel="0" collapsed="false">
      <c r="A1052" s="0" t="s">
        <v>2278</v>
      </c>
      <c r="E1052" s="0" t="s">
        <v>1313</v>
      </c>
      <c r="F1052" s="0" t="n">
        <v>621306</v>
      </c>
      <c r="G1052" s="0" t="n">
        <v>0.1</v>
      </c>
      <c r="H1052" s="0" t="n">
        <v>1</v>
      </c>
      <c r="I1052" s="0" t="n">
        <v>209881645</v>
      </c>
      <c r="J1052" s="0" t="s">
        <v>2279</v>
      </c>
    </row>
    <row r="1053" customFormat="false" ht="15" hidden="false" customHeight="false" outlineLevel="0" collapsed="false">
      <c r="A1053" s="0" t="s">
        <v>2280</v>
      </c>
      <c r="E1053" s="0" t="s">
        <v>2281</v>
      </c>
      <c r="F1053" s="0" t="n">
        <v>622301</v>
      </c>
      <c r="G1053" s="0" t="n">
        <v>0.1</v>
      </c>
      <c r="H1053" s="0" t="n">
        <v>1</v>
      </c>
      <c r="I1053" s="0" t="n">
        <v>209881646</v>
      </c>
      <c r="J1053" s="0" t="s">
        <v>2282</v>
      </c>
    </row>
    <row r="1054" customFormat="false" ht="15" hidden="false" customHeight="false" outlineLevel="0" collapsed="false">
      <c r="A1054" s="0" t="s">
        <v>2283</v>
      </c>
      <c r="E1054" s="0" t="s">
        <v>1308</v>
      </c>
      <c r="F1054" s="0" t="n">
        <v>624005</v>
      </c>
      <c r="G1054" s="0" t="n">
        <v>0.1</v>
      </c>
      <c r="H1054" s="0" t="n">
        <v>1</v>
      </c>
      <c r="I1054" s="0" t="n">
        <v>209881647</v>
      </c>
      <c r="J1054" s="0" t="s">
        <v>2284</v>
      </c>
    </row>
    <row r="1055" customFormat="false" ht="15" hidden="false" customHeight="false" outlineLevel="0" collapsed="false">
      <c r="A1055" s="0" t="s">
        <v>2285</v>
      </c>
      <c r="E1055" s="0" t="s">
        <v>1302</v>
      </c>
      <c r="F1055" s="0" t="n">
        <v>625003</v>
      </c>
      <c r="G1055" s="0" t="n">
        <v>0.1</v>
      </c>
      <c r="H1055" s="0" t="n">
        <v>1</v>
      </c>
      <c r="I1055" s="0" t="n">
        <v>209881648</v>
      </c>
      <c r="J1055" s="0" t="s">
        <v>2286</v>
      </c>
    </row>
    <row r="1056" customFormat="false" ht="15" hidden="false" customHeight="false" outlineLevel="0" collapsed="false">
      <c r="A1056" s="0" t="s">
        <v>2287</v>
      </c>
      <c r="E1056" s="0" t="s">
        <v>1302</v>
      </c>
      <c r="F1056" s="0" t="n">
        <v>625005</v>
      </c>
      <c r="G1056" s="0" t="n">
        <v>0.1</v>
      </c>
      <c r="H1056" s="0" t="n">
        <v>1</v>
      </c>
      <c r="I1056" s="0" t="n">
        <v>209881649</v>
      </c>
      <c r="J1056" s="0" t="s">
        <v>2288</v>
      </c>
    </row>
    <row r="1057" customFormat="false" ht="15" hidden="false" customHeight="false" outlineLevel="0" collapsed="false">
      <c r="A1057" s="0" t="s">
        <v>2289</v>
      </c>
      <c r="E1057" s="0" t="s">
        <v>1302</v>
      </c>
      <c r="F1057" s="0" t="n">
        <v>625012</v>
      </c>
      <c r="G1057" s="0" t="n">
        <v>0.1</v>
      </c>
      <c r="H1057" s="0" t="n">
        <v>1</v>
      </c>
      <c r="I1057" s="0" t="n">
        <v>209881650</v>
      </c>
      <c r="J1057" s="0" t="s">
        <v>2290</v>
      </c>
    </row>
    <row r="1058" customFormat="false" ht="15" hidden="false" customHeight="false" outlineLevel="0" collapsed="false">
      <c r="A1058" s="0" t="s">
        <v>2291</v>
      </c>
      <c r="E1058" s="0" t="s">
        <v>2292</v>
      </c>
      <c r="F1058" s="0" t="n">
        <v>626101</v>
      </c>
      <c r="G1058" s="0" t="n">
        <v>0.1</v>
      </c>
      <c r="H1058" s="0" t="n">
        <v>1</v>
      </c>
      <c r="I1058" s="0" t="n">
        <v>209881652</v>
      </c>
      <c r="J1058" s="0" t="s">
        <v>2293</v>
      </c>
    </row>
    <row r="1059" customFormat="false" ht="15" hidden="false" customHeight="false" outlineLevel="0" collapsed="false">
      <c r="A1059" s="0" t="s">
        <v>2294</v>
      </c>
      <c r="E1059" s="0" t="s">
        <v>1299</v>
      </c>
      <c r="F1059" s="0" t="n">
        <v>626101</v>
      </c>
      <c r="G1059" s="0" t="n">
        <v>0.1</v>
      </c>
      <c r="H1059" s="0" t="n">
        <v>1</v>
      </c>
      <c r="I1059" s="0" t="n">
        <v>209881653</v>
      </c>
      <c r="J1059" s="0" t="s">
        <v>2295</v>
      </c>
    </row>
    <row r="1060" customFormat="false" ht="15" hidden="false" customHeight="false" outlineLevel="0" collapsed="false">
      <c r="A1060" s="0" t="s">
        <v>2296</v>
      </c>
      <c r="E1060" s="0" t="s">
        <v>1299</v>
      </c>
      <c r="F1060" s="0" t="n">
        <v>626125</v>
      </c>
      <c r="G1060" s="0" t="n">
        <v>0.1</v>
      </c>
      <c r="H1060" s="0" t="n">
        <v>1</v>
      </c>
      <c r="I1060" s="0" t="n">
        <v>209881654</v>
      </c>
      <c r="J1060" s="0" t="s">
        <v>2297</v>
      </c>
    </row>
    <row r="1061" customFormat="false" ht="15" hidden="false" customHeight="false" outlineLevel="0" collapsed="false">
      <c r="A1061" s="0" t="s">
        <v>2298</v>
      </c>
      <c r="E1061" s="0" t="s">
        <v>1299</v>
      </c>
      <c r="F1061" s="0" t="n">
        <v>626138</v>
      </c>
      <c r="G1061" s="0" t="n">
        <v>0.1</v>
      </c>
      <c r="H1061" s="0" t="n">
        <v>1</v>
      </c>
      <c r="I1061" s="0" t="n">
        <v>209881655</v>
      </c>
      <c r="J1061" s="0" t="s">
        <v>2299</v>
      </c>
    </row>
    <row r="1062" customFormat="false" ht="15" hidden="false" customHeight="false" outlineLevel="0" collapsed="false">
      <c r="A1062" s="0" t="s">
        <v>2300</v>
      </c>
      <c r="E1062" s="0" t="s">
        <v>1299</v>
      </c>
      <c r="F1062" s="0" t="n">
        <v>626612</v>
      </c>
      <c r="G1062" s="0" t="n">
        <v>0.1</v>
      </c>
      <c r="H1062" s="0" t="n">
        <v>1</v>
      </c>
      <c r="I1062" s="0" t="n">
        <v>209881656</v>
      </c>
      <c r="J1062" s="0" t="s">
        <v>2301</v>
      </c>
    </row>
    <row r="1063" customFormat="false" ht="15" hidden="false" customHeight="false" outlineLevel="0" collapsed="false">
      <c r="A1063" s="0" t="s">
        <v>2302</v>
      </c>
      <c r="E1063" s="0" t="s">
        <v>2303</v>
      </c>
      <c r="F1063" s="0" t="n">
        <v>627811</v>
      </c>
      <c r="G1063" s="0" t="n">
        <v>0.1</v>
      </c>
      <c r="H1063" s="0" t="n">
        <v>1</v>
      </c>
      <c r="I1063" s="0" t="n">
        <v>209881657</v>
      </c>
      <c r="J1063" s="0" t="s">
        <v>2304</v>
      </c>
    </row>
    <row r="1064" customFormat="false" ht="15" hidden="false" customHeight="false" outlineLevel="0" collapsed="false">
      <c r="A1064" s="0" t="s">
        <v>2305</v>
      </c>
      <c r="E1064" s="0" t="s">
        <v>2303</v>
      </c>
      <c r="F1064" s="0" t="n">
        <v>627818</v>
      </c>
      <c r="G1064" s="0" t="n">
        <v>0.1</v>
      </c>
      <c r="H1064" s="0" t="n">
        <v>1</v>
      </c>
      <c r="I1064" s="0" t="n">
        <v>209881658</v>
      </c>
      <c r="J1064" s="0" t="s">
        <v>2306</v>
      </c>
    </row>
    <row r="1065" customFormat="false" ht="15" hidden="false" customHeight="false" outlineLevel="0" collapsed="false">
      <c r="A1065" s="0" t="s">
        <v>2307</v>
      </c>
      <c r="E1065" s="0" t="s">
        <v>1296</v>
      </c>
      <c r="F1065" s="0" t="n">
        <v>629171</v>
      </c>
      <c r="G1065" s="0" t="n">
        <v>0.1</v>
      </c>
      <c r="H1065" s="0" t="n">
        <v>1</v>
      </c>
      <c r="I1065" s="0" t="n">
        <v>209881660</v>
      </c>
      <c r="J1065" s="0" t="s">
        <v>2308</v>
      </c>
    </row>
    <row r="1066" customFormat="false" ht="15" hidden="false" customHeight="false" outlineLevel="0" collapsed="false">
      <c r="A1066" s="0" t="s">
        <v>2309</v>
      </c>
      <c r="E1066" s="0" t="s">
        <v>2310</v>
      </c>
      <c r="F1066" s="0" t="n">
        <v>631202</v>
      </c>
      <c r="G1066" s="0" t="n">
        <v>0.1</v>
      </c>
      <c r="H1066" s="0" t="n">
        <v>1</v>
      </c>
      <c r="I1066" s="0" t="n">
        <v>209881661</v>
      </c>
      <c r="J1066" s="0" t="s">
        <v>2311</v>
      </c>
    </row>
    <row r="1067" customFormat="false" ht="15" hidden="false" customHeight="false" outlineLevel="0" collapsed="false">
      <c r="A1067" s="0" t="s">
        <v>2312</v>
      </c>
      <c r="E1067" s="0" t="s">
        <v>1293</v>
      </c>
      <c r="F1067" s="0" t="n">
        <v>632001</v>
      </c>
      <c r="G1067" s="0" t="n">
        <v>0.1</v>
      </c>
      <c r="H1067" s="0" t="n">
        <v>1</v>
      </c>
      <c r="I1067" s="0" t="n">
        <v>209881662</v>
      </c>
      <c r="J1067" s="0" t="s">
        <v>2313</v>
      </c>
    </row>
    <row r="1068" customFormat="false" ht="15" hidden="false" customHeight="false" outlineLevel="0" collapsed="false">
      <c r="A1068" s="0" t="s">
        <v>2314</v>
      </c>
      <c r="E1068" s="0" t="s">
        <v>1293</v>
      </c>
      <c r="F1068" s="0" t="n">
        <v>632004</v>
      </c>
      <c r="G1068" s="0" t="n">
        <v>0.1</v>
      </c>
      <c r="H1068" s="0" t="n">
        <v>1</v>
      </c>
      <c r="I1068" s="0" t="n">
        <v>209881663</v>
      </c>
      <c r="J1068" s="0" t="s">
        <v>2315</v>
      </c>
    </row>
    <row r="1069" customFormat="false" ht="15" hidden="false" customHeight="false" outlineLevel="0" collapsed="false">
      <c r="A1069" s="0" t="s">
        <v>2316</v>
      </c>
      <c r="E1069" s="0" t="s">
        <v>618</v>
      </c>
      <c r="F1069" s="0" t="n">
        <v>635108</v>
      </c>
      <c r="G1069" s="0" t="n">
        <v>0.1</v>
      </c>
      <c r="H1069" s="0" t="n">
        <v>1</v>
      </c>
      <c r="I1069" s="0" t="n">
        <v>209881664</v>
      </c>
      <c r="J1069" s="0" t="s">
        <v>2317</v>
      </c>
    </row>
    <row r="1070" customFormat="false" ht="15" hidden="false" customHeight="false" outlineLevel="0" collapsed="false">
      <c r="A1070" s="0" t="s">
        <v>2318</v>
      </c>
      <c r="E1070" s="0" t="s">
        <v>2319</v>
      </c>
      <c r="F1070" s="0" t="n">
        <v>635109</v>
      </c>
      <c r="G1070" s="0" t="n">
        <v>0.1</v>
      </c>
      <c r="H1070" s="0" t="n">
        <v>1</v>
      </c>
      <c r="I1070" s="0" t="n">
        <v>209881665</v>
      </c>
      <c r="J1070" s="0" t="s">
        <v>2320</v>
      </c>
    </row>
    <row r="1071" customFormat="false" ht="15" hidden="false" customHeight="false" outlineLevel="0" collapsed="false">
      <c r="A1071" s="0" t="s">
        <v>2321</v>
      </c>
      <c r="E1071" s="0" t="s">
        <v>2319</v>
      </c>
      <c r="F1071" s="0" t="n">
        <v>635126</v>
      </c>
      <c r="G1071" s="0" t="n">
        <v>0.1</v>
      </c>
      <c r="H1071" s="0" t="n">
        <v>1</v>
      </c>
      <c r="I1071" s="0" t="n">
        <v>209881666</v>
      </c>
      <c r="J1071" s="0" t="s">
        <v>2322</v>
      </c>
    </row>
    <row r="1072" customFormat="false" ht="15" hidden="false" customHeight="false" outlineLevel="0" collapsed="false">
      <c r="A1072" s="0" t="s">
        <v>2323</v>
      </c>
      <c r="E1072" s="0" t="s">
        <v>1280</v>
      </c>
      <c r="F1072" s="0" t="n">
        <v>636114</v>
      </c>
      <c r="G1072" s="0" t="n">
        <v>0.1</v>
      </c>
      <c r="H1072" s="0" t="n">
        <v>1</v>
      </c>
      <c r="I1072" s="0" t="n">
        <v>209881667</v>
      </c>
      <c r="J1072" s="0" t="s">
        <v>2324</v>
      </c>
    </row>
    <row r="1073" customFormat="false" ht="15" hidden="false" customHeight="false" outlineLevel="0" collapsed="false">
      <c r="A1073" s="0" t="s">
        <v>2325</v>
      </c>
      <c r="E1073" s="0" t="s">
        <v>1280</v>
      </c>
      <c r="F1073" s="0" t="n">
        <v>636118</v>
      </c>
      <c r="G1073" s="0" t="n">
        <v>0.1</v>
      </c>
      <c r="H1073" s="0" t="n">
        <v>1</v>
      </c>
      <c r="I1073" s="0" t="n">
        <v>209881668</v>
      </c>
      <c r="J1073" s="0" t="s">
        <v>2326</v>
      </c>
    </row>
    <row r="1074" customFormat="false" ht="15" hidden="false" customHeight="false" outlineLevel="0" collapsed="false">
      <c r="A1074" s="0" t="s">
        <v>2327</v>
      </c>
      <c r="E1074" s="0" t="s">
        <v>1280</v>
      </c>
      <c r="F1074" s="0" t="n">
        <v>636309</v>
      </c>
      <c r="G1074" s="0" t="n">
        <v>0.1</v>
      </c>
      <c r="H1074" s="0" t="n">
        <v>1</v>
      </c>
      <c r="I1074" s="0" t="n">
        <v>209881669</v>
      </c>
      <c r="J1074" s="0" t="s">
        <v>2328</v>
      </c>
    </row>
    <row r="1075" customFormat="false" ht="15" hidden="false" customHeight="false" outlineLevel="0" collapsed="false">
      <c r="A1075" s="0" t="s">
        <v>2329</v>
      </c>
      <c r="E1075" s="0" t="s">
        <v>1275</v>
      </c>
      <c r="F1075" s="0" t="n">
        <v>636810</v>
      </c>
      <c r="G1075" s="0" t="n">
        <v>0.1</v>
      </c>
      <c r="H1075" s="0" t="n">
        <v>1</v>
      </c>
      <c r="I1075" s="0" t="n">
        <v>209881670</v>
      </c>
      <c r="J1075" s="0" t="s">
        <v>2330</v>
      </c>
    </row>
    <row r="1076" customFormat="false" ht="15" hidden="false" customHeight="false" outlineLevel="0" collapsed="false">
      <c r="A1076" s="0" t="s">
        <v>2331</v>
      </c>
      <c r="E1076" s="0" t="s">
        <v>1272</v>
      </c>
      <c r="F1076" s="0" t="n">
        <v>637203</v>
      </c>
      <c r="G1076" s="0" t="n">
        <v>0.1</v>
      </c>
      <c r="H1076" s="0" t="n">
        <v>1</v>
      </c>
      <c r="I1076" s="0" t="n">
        <v>209881671</v>
      </c>
      <c r="J1076" s="0" t="s">
        <v>2332</v>
      </c>
    </row>
    <row r="1077" customFormat="false" ht="15" hidden="false" customHeight="false" outlineLevel="0" collapsed="false">
      <c r="A1077" s="0" t="s">
        <v>2333</v>
      </c>
      <c r="E1077" s="0" t="s">
        <v>1272</v>
      </c>
      <c r="F1077" s="0" t="n">
        <v>637210</v>
      </c>
      <c r="G1077" s="0" t="n">
        <v>0.1</v>
      </c>
      <c r="H1077" s="0" t="n">
        <v>1</v>
      </c>
      <c r="I1077" s="0" t="n">
        <v>209881672</v>
      </c>
      <c r="J1077" s="0" t="s">
        <v>2334</v>
      </c>
    </row>
    <row r="1078" customFormat="false" ht="15" hidden="false" customHeight="false" outlineLevel="0" collapsed="false">
      <c r="A1078" s="0" t="s">
        <v>2335</v>
      </c>
      <c r="E1078" s="0" t="s">
        <v>1280</v>
      </c>
      <c r="F1078" s="0" t="n">
        <v>637301</v>
      </c>
      <c r="G1078" s="0" t="n">
        <v>0.1</v>
      </c>
      <c r="H1078" s="0" t="n">
        <v>1</v>
      </c>
      <c r="I1078" s="0" t="n">
        <v>209881673</v>
      </c>
      <c r="J1078" s="0" t="s">
        <v>2336</v>
      </c>
    </row>
    <row r="1079" customFormat="false" ht="15" hidden="false" customHeight="false" outlineLevel="0" collapsed="false">
      <c r="A1079" s="0" t="s">
        <v>2337</v>
      </c>
      <c r="E1079" s="0" t="s">
        <v>1280</v>
      </c>
      <c r="F1079" s="0" t="n">
        <v>637303</v>
      </c>
      <c r="G1079" s="0" t="n">
        <v>0.1</v>
      </c>
      <c r="H1079" s="0" t="n">
        <v>1</v>
      </c>
      <c r="I1079" s="0" t="n">
        <v>209881674</v>
      </c>
      <c r="J1079" s="0" t="s">
        <v>2338</v>
      </c>
    </row>
    <row r="1080" customFormat="false" ht="15" hidden="false" customHeight="false" outlineLevel="0" collapsed="false">
      <c r="A1080" s="0" t="s">
        <v>2339</v>
      </c>
      <c r="E1080" s="0" t="s">
        <v>1272</v>
      </c>
      <c r="F1080" s="0" t="n">
        <v>637408</v>
      </c>
      <c r="G1080" s="0" t="n">
        <v>0.1</v>
      </c>
      <c r="H1080" s="0" t="n">
        <v>1</v>
      </c>
      <c r="I1080" s="0" t="n">
        <v>209881675</v>
      </c>
      <c r="J1080" s="0" t="s">
        <v>2340</v>
      </c>
    </row>
    <row r="1081" customFormat="false" ht="15" hidden="false" customHeight="false" outlineLevel="0" collapsed="false">
      <c r="A1081" s="0" t="s">
        <v>2341</v>
      </c>
      <c r="E1081" s="0" t="s">
        <v>1269</v>
      </c>
      <c r="F1081" s="0" t="n">
        <v>638002</v>
      </c>
      <c r="G1081" s="0" t="n">
        <v>0.1</v>
      </c>
      <c r="H1081" s="0" t="n">
        <v>1</v>
      </c>
      <c r="I1081" s="0" t="n">
        <v>209881676</v>
      </c>
      <c r="J1081" s="0" t="s">
        <v>2342</v>
      </c>
    </row>
    <row r="1082" customFormat="false" ht="15" hidden="false" customHeight="false" outlineLevel="0" collapsed="false">
      <c r="A1082" s="0" t="s">
        <v>2343</v>
      </c>
      <c r="E1082" s="0" t="s">
        <v>1269</v>
      </c>
      <c r="F1082" s="0" t="n">
        <v>638312</v>
      </c>
      <c r="G1082" s="0" t="n">
        <v>0.1</v>
      </c>
      <c r="H1082" s="0" t="n">
        <v>1</v>
      </c>
      <c r="I1082" s="0" t="n">
        <v>209881677</v>
      </c>
      <c r="J1082" s="0" t="s">
        <v>2344</v>
      </c>
    </row>
    <row r="1083" customFormat="false" ht="15" hidden="false" customHeight="false" outlineLevel="0" collapsed="false">
      <c r="A1083" s="0" t="s">
        <v>2345</v>
      </c>
      <c r="E1083" s="0" t="s">
        <v>1269</v>
      </c>
      <c r="F1083" s="0" t="n">
        <v>638315</v>
      </c>
      <c r="G1083" s="0" t="n">
        <v>0.1</v>
      </c>
      <c r="H1083" s="0" t="n">
        <v>1</v>
      </c>
      <c r="I1083" s="0" t="n">
        <v>209881678</v>
      </c>
      <c r="J1083" s="0" t="s">
        <v>2346</v>
      </c>
    </row>
    <row r="1084" customFormat="false" ht="15" hidden="false" customHeight="false" outlineLevel="0" collapsed="false">
      <c r="A1084" s="0" t="s">
        <v>2347</v>
      </c>
      <c r="E1084" s="0" t="s">
        <v>1269</v>
      </c>
      <c r="F1084" s="0" t="n">
        <v>638401</v>
      </c>
      <c r="G1084" s="0" t="n">
        <v>0.1</v>
      </c>
      <c r="H1084" s="0" t="n">
        <v>1</v>
      </c>
      <c r="I1084" s="0" t="n">
        <v>209881679</v>
      </c>
      <c r="J1084" s="0" t="s">
        <v>2348</v>
      </c>
    </row>
    <row r="1085" customFormat="false" ht="15" hidden="false" customHeight="false" outlineLevel="0" collapsed="false">
      <c r="A1085" s="0" t="s">
        <v>2349</v>
      </c>
      <c r="E1085" s="0" t="s">
        <v>2350</v>
      </c>
      <c r="F1085" s="0" t="n">
        <v>639003</v>
      </c>
      <c r="G1085" s="0" t="n">
        <v>0.1</v>
      </c>
      <c r="H1085" s="0" t="n">
        <v>1</v>
      </c>
      <c r="I1085" s="0" t="n">
        <v>209881680</v>
      </c>
      <c r="J1085" s="0" t="s">
        <v>2351</v>
      </c>
    </row>
    <row r="1086" customFormat="false" ht="15" hidden="false" customHeight="false" outlineLevel="0" collapsed="false">
      <c r="A1086" s="0" t="s">
        <v>2352</v>
      </c>
      <c r="E1086" s="0" t="s">
        <v>803</v>
      </c>
      <c r="F1086" s="0" t="n">
        <v>641002</v>
      </c>
      <c r="G1086" s="0" t="n">
        <v>0.1</v>
      </c>
      <c r="H1086" s="0" t="n">
        <v>1</v>
      </c>
      <c r="I1086" s="0" t="n">
        <v>209881681</v>
      </c>
      <c r="J1086" s="0" t="s">
        <v>2353</v>
      </c>
    </row>
    <row r="1087" customFormat="false" ht="15" hidden="false" customHeight="false" outlineLevel="0" collapsed="false">
      <c r="A1087" s="0" t="s">
        <v>2354</v>
      </c>
      <c r="E1087" s="0" t="s">
        <v>803</v>
      </c>
      <c r="F1087" s="0" t="n">
        <v>641027</v>
      </c>
      <c r="G1087" s="0" t="n">
        <v>0.1</v>
      </c>
      <c r="H1087" s="0" t="n">
        <v>1</v>
      </c>
      <c r="I1087" s="0" t="n">
        <v>209881682</v>
      </c>
      <c r="J1087" s="0" t="s">
        <v>2355</v>
      </c>
    </row>
    <row r="1088" customFormat="false" ht="15" hidden="false" customHeight="false" outlineLevel="0" collapsed="false">
      <c r="A1088" s="0" t="s">
        <v>2356</v>
      </c>
      <c r="E1088" s="0" t="s">
        <v>2357</v>
      </c>
      <c r="F1088" s="0" t="n">
        <v>641035</v>
      </c>
      <c r="G1088" s="0" t="n">
        <v>0.1</v>
      </c>
      <c r="H1088" s="0" t="n">
        <v>1</v>
      </c>
      <c r="I1088" s="0" t="n">
        <v>209881683</v>
      </c>
      <c r="J1088" s="0" t="s">
        <v>2358</v>
      </c>
    </row>
    <row r="1089" customFormat="false" ht="15" hidden="false" customHeight="false" outlineLevel="0" collapsed="false">
      <c r="A1089" s="0" t="s">
        <v>2359</v>
      </c>
      <c r="E1089" s="0" t="s">
        <v>803</v>
      </c>
      <c r="F1089" s="0" t="n">
        <v>641104</v>
      </c>
      <c r="G1089" s="0" t="n">
        <v>0.1</v>
      </c>
      <c r="H1089" s="0" t="n">
        <v>1</v>
      </c>
      <c r="I1089" s="0" t="n">
        <v>209881684</v>
      </c>
      <c r="J1089" s="0" t="s">
        <v>2360</v>
      </c>
    </row>
    <row r="1090" customFormat="false" ht="15" hidden="false" customHeight="false" outlineLevel="0" collapsed="false">
      <c r="A1090" s="0" t="s">
        <v>2361</v>
      </c>
      <c r="E1090" s="0" t="s">
        <v>803</v>
      </c>
      <c r="F1090" s="0" t="n">
        <v>641107</v>
      </c>
      <c r="G1090" s="0" t="n">
        <v>0.1</v>
      </c>
      <c r="H1090" s="0" t="n">
        <v>1</v>
      </c>
      <c r="I1090" s="0" t="n">
        <v>209881685</v>
      </c>
      <c r="J1090" s="0" t="s">
        <v>2362</v>
      </c>
    </row>
    <row r="1091" customFormat="false" ht="15" hidden="false" customHeight="false" outlineLevel="0" collapsed="false">
      <c r="A1091" s="0" t="s">
        <v>2363</v>
      </c>
      <c r="E1091" s="0" t="s">
        <v>803</v>
      </c>
      <c r="F1091" s="0" t="n">
        <v>641301</v>
      </c>
      <c r="G1091" s="0" t="n">
        <v>0.1</v>
      </c>
      <c r="H1091" s="0" t="n">
        <v>1</v>
      </c>
      <c r="I1091" s="0" t="n">
        <v>209881686</v>
      </c>
      <c r="J1091" s="0" t="s">
        <v>2364</v>
      </c>
    </row>
    <row r="1092" customFormat="false" ht="15" hidden="false" customHeight="false" outlineLevel="0" collapsed="false">
      <c r="A1092" s="0" t="s">
        <v>2365</v>
      </c>
      <c r="E1092" s="0" t="s">
        <v>1253</v>
      </c>
      <c r="F1092" s="0" t="n">
        <v>641652</v>
      </c>
      <c r="G1092" s="0" t="n">
        <v>0.1</v>
      </c>
      <c r="H1092" s="0" t="n">
        <v>1</v>
      </c>
      <c r="I1092" s="0" t="n">
        <v>209881687</v>
      </c>
      <c r="J1092" s="0" t="s">
        <v>2366</v>
      </c>
    </row>
    <row r="1093" customFormat="false" ht="15" hidden="false" customHeight="false" outlineLevel="0" collapsed="false">
      <c r="A1093" s="0" t="s">
        <v>2367</v>
      </c>
      <c r="E1093" s="0" t="s">
        <v>1253</v>
      </c>
      <c r="F1093" s="0" t="n">
        <v>641664</v>
      </c>
      <c r="G1093" s="0" t="n">
        <v>0.1</v>
      </c>
      <c r="H1093" s="0" t="n">
        <v>1</v>
      </c>
      <c r="I1093" s="0" t="n">
        <v>209881688</v>
      </c>
      <c r="J1093" s="0" t="s">
        <v>2368</v>
      </c>
    </row>
    <row r="1094" customFormat="false" ht="15" hidden="false" customHeight="false" outlineLevel="0" collapsed="false">
      <c r="A1094" s="0" t="s">
        <v>2369</v>
      </c>
      <c r="E1094" s="0" t="s">
        <v>2370</v>
      </c>
      <c r="F1094" s="0" t="n">
        <v>643003</v>
      </c>
      <c r="G1094" s="0" t="n">
        <v>0.1</v>
      </c>
      <c r="H1094" s="0" t="n">
        <v>1</v>
      </c>
      <c r="I1094" s="0" t="n">
        <v>209881689</v>
      </c>
      <c r="J1094" s="0" t="s">
        <v>2371</v>
      </c>
    </row>
    <row r="1095" customFormat="false" ht="15" hidden="false" customHeight="false" outlineLevel="0" collapsed="false">
      <c r="A1095" s="0" t="s">
        <v>2372</v>
      </c>
      <c r="E1095" s="0" t="s">
        <v>2373</v>
      </c>
      <c r="F1095" s="0" t="n">
        <v>670103</v>
      </c>
      <c r="G1095" s="0" t="n">
        <v>0.1</v>
      </c>
      <c r="H1095" s="0" t="n">
        <v>1</v>
      </c>
      <c r="I1095" s="0" t="n">
        <v>209881690</v>
      </c>
      <c r="J1095" s="0" t="s">
        <v>2374</v>
      </c>
    </row>
    <row r="1096" customFormat="false" ht="15" hidden="false" customHeight="false" outlineLevel="0" collapsed="false">
      <c r="A1096" s="0" t="s">
        <v>2372</v>
      </c>
      <c r="E1096" s="0" t="s">
        <v>2373</v>
      </c>
      <c r="F1096" s="0" t="n">
        <v>670103</v>
      </c>
      <c r="G1096" s="0" t="n">
        <v>0.1</v>
      </c>
      <c r="H1096" s="0" t="n">
        <v>1</v>
      </c>
      <c r="I1096" s="0" t="n">
        <v>209881691</v>
      </c>
      <c r="J1096" s="0" t="s">
        <v>2375</v>
      </c>
    </row>
    <row r="1097" customFormat="false" ht="15" hidden="false" customHeight="false" outlineLevel="0" collapsed="false">
      <c r="A1097" s="0" t="s">
        <v>2376</v>
      </c>
      <c r="E1097" s="0" t="s">
        <v>1246</v>
      </c>
      <c r="F1097" s="0" t="n">
        <v>673010</v>
      </c>
      <c r="G1097" s="0" t="n">
        <v>0.1</v>
      </c>
      <c r="H1097" s="0" t="n">
        <v>1</v>
      </c>
      <c r="I1097" s="0" t="n">
        <v>209881692</v>
      </c>
      <c r="J1097" s="0" t="s">
        <v>2377</v>
      </c>
    </row>
    <row r="1098" customFormat="false" ht="15" hidden="false" customHeight="false" outlineLevel="0" collapsed="false">
      <c r="A1098" s="0" t="s">
        <v>2378</v>
      </c>
      <c r="E1098" s="0" t="s">
        <v>1246</v>
      </c>
      <c r="F1098" s="0" t="n">
        <v>673305</v>
      </c>
      <c r="G1098" s="0" t="n">
        <v>0.1</v>
      </c>
      <c r="H1098" s="0" t="n">
        <v>1</v>
      </c>
      <c r="I1098" s="0" t="n">
        <v>209881693</v>
      </c>
      <c r="J1098" s="0" t="s">
        <v>2379</v>
      </c>
    </row>
    <row r="1099" customFormat="false" ht="15" hidden="false" customHeight="false" outlineLevel="0" collapsed="false">
      <c r="A1099" s="0" t="s">
        <v>2380</v>
      </c>
      <c r="E1099" s="0" t="s">
        <v>886</v>
      </c>
      <c r="F1099" s="0" t="n">
        <v>680005</v>
      </c>
      <c r="G1099" s="0" t="n">
        <v>0.1</v>
      </c>
      <c r="H1099" s="0" t="n">
        <v>1</v>
      </c>
      <c r="I1099" s="0" t="n">
        <v>209881694</v>
      </c>
      <c r="J1099" s="0" t="s">
        <v>2381</v>
      </c>
    </row>
    <row r="1100" customFormat="false" ht="15" hidden="false" customHeight="false" outlineLevel="0" collapsed="false">
      <c r="A1100" s="0" t="s">
        <v>2382</v>
      </c>
      <c r="E1100" s="0" t="s">
        <v>886</v>
      </c>
      <c r="F1100" s="0" t="n">
        <v>680005</v>
      </c>
      <c r="G1100" s="0" t="n">
        <v>0.1</v>
      </c>
      <c r="H1100" s="0" t="n">
        <v>1</v>
      </c>
      <c r="I1100" s="0" t="n">
        <v>209881695</v>
      </c>
      <c r="J1100" s="0" t="s">
        <v>2383</v>
      </c>
    </row>
    <row r="1101" customFormat="false" ht="15" hidden="false" customHeight="false" outlineLevel="0" collapsed="false">
      <c r="A1101" s="0" t="s">
        <v>2384</v>
      </c>
      <c r="E1101" s="0" t="s">
        <v>886</v>
      </c>
      <c r="F1101" s="0" t="n">
        <v>680005</v>
      </c>
      <c r="G1101" s="0" t="n">
        <v>0.1</v>
      </c>
      <c r="H1101" s="0" t="n">
        <v>1</v>
      </c>
      <c r="I1101" s="0" t="n">
        <v>209881696</v>
      </c>
      <c r="J1101" s="0" t="s">
        <v>2385</v>
      </c>
    </row>
    <row r="1102" customFormat="false" ht="15" hidden="false" customHeight="false" outlineLevel="0" collapsed="false">
      <c r="A1102" s="0" t="s">
        <v>2386</v>
      </c>
      <c r="E1102" s="0" t="s">
        <v>861</v>
      </c>
      <c r="F1102" s="0" t="n">
        <v>682020</v>
      </c>
      <c r="G1102" s="0" t="n">
        <v>0.1</v>
      </c>
      <c r="H1102" s="0" t="n">
        <v>1</v>
      </c>
      <c r="I1102" s="0" t="n">
        <v>209841186</v>
      </c>
      <c r="J1102" s="0" t="s">
        <v>2387</v>
      </c>
    </row>
    <row r="1103" customFormat="false" ht="15" hidden="false" customHeight="false" outlineLevel="0" collapsed="false">
      <c r="A1103" s="0" t="s">
        <v>2388</v>
      </c>
      <c r="E1103" s="0" t="s">
        <v>861</v>
      </c>
      <c r="F1103" s="0" t="n">
        <v>682018</v>
      </c>
      <c r="G1103" s="0" t="n">
        <v>0.1</v>
      </c>
      <c r="H1103" s="0" t="n">
        <v>1</v>
      </c>
      <c r="I1103" s="0" t="n">
        <v>209841185</v>
      </c>
      <c r="J1103" s="0" t="s">
        <v>2389</v>
      </c>
    </row>
    <row r="1104" customFormat="false" ht="15" hidden="false" customHeight="false" outlineLevel="0" collapsed="false">
      <c r="A1104" s="0" t="s">
        <v>2390</v>
      </c>
      <c r="E1104" s="0" t="s">
        <v>886</v>
      </c>
      <c r="F1104" s="0" t="n">
        <v>680712</v>
      </c>
      <c r="G1104" s="0" t="n">
        <v>0.1</v>
      </c>
      <c r="H1104" s="0" t="n">
        <v>1</v>
      </c>
      <c r="I1104" s="0" t="n">
        <v>209841184</v>
      </c>
      <c r="J1104" s="0" t="s">
        <v>2391</v>
      </c>
    </row>
    <row r="1105" customFormat="false" ht="15" hidden="false" customHeight="false" outlineLevel="0" collapsed="false">
      <c r="A1105" s="0" t="s">
        <v>2392</v>
      </c>
      <c r="E1105" s="0" t="s">
        <v>886</v>
      </c>
      <c r="F1105" s="0" t="n">
        <v>680711</v>
      </c>
      <c r="G1105" s="0" t="n">
        <v>0.1</v>
      </c>
      <c r="H1105" s="0" t="n">
        <v>1</v>
      </c>
      <c r="I1105" s="0" t="n">
        <v>209841183</v>
      </c>
      <c r="J1105" s="0" t="s">
        <v>2393</v>
      </c>
    </row>
    <row r="1106" customFormat="false" ht="15" hidden="false" customHeight="false" outlineLevel="0" collapsed="false">
      <c r="A1106" s="0" t="s">
        <v>2394</v>
      </c>
      <c r="E1106" s="0" t="s">
        <v>886</v>
      </c>
      <c r="F1106" s="0" t="n">
        <v>680623</v>
      </c>
      <c r="G1106" s="0" t="n">
        <v>0.1</v>
      </c>
      <c r="H1106" s="0" t="n">
        <v>1</v>
      </c>
      <c r="I1106" s="0" t="n">
        <v>209841182</v>
      </c>
      <c r="J1106" s="0" t="s">
        <v>2395</v>
      </c>
    </row>
    <row r="1107" customFormat="false" ht="15" hidden="false" customHeight="false" outlineLevel="0" collapsed="false">
      <c r="A1107" s="0" t="s">
        <v>2396</v>
      </c>
      <c r="E1107" s="0" t="s">
        <v>886</v>
      </c>
      <c r="F1107" s="0" t="n">
        <v>680581</v>
      </c>
      <c r="G1107" s="0" t="n">
        <v>0.1</v>
      </c>
      <c r="H1107" s="0" t="n">
        <v>1</v>
      </c>
      <c r="I1107" s="0" t="n">
        <v>209841181</v>
      </c>
      <c r="J1107" s="0" t="s">
        <v>2397</v>
      </c>
    </row>
    <row r="1108" customFormat="false" ht="15" hidden="false" customHeight="false" outlineLevel="0" collapsed="false">
      <c r="A1108" s="0" t="s">
        <v>2398</v>
      </c>
      <c r="E1108" s="0" t="s">
        <v>886</v>
      </c>
      <c r="F1108" s="0" t="n">
        <v>680012</v>
      </c>
      <c r="G1108" s="0" t="n">
        <v>0.1</v>
      </c>
      <c r="H1108" s="0" t="n">
        <v>1</v>
      </c>
      <c r="I1108" s="0" t="n">
        <v>209841180</v>
      </c>
      <c r="J1108" s="0" t="s">
        <v>2399</v>
      </c>
    </row>
    <row r="1109" customFormat="false" ht="15" hidden="false" customHeight="false" outlineLevel="0" collapsed="false">
      <c r="A1109" s="0" t="s">
        <v>2400</v>
      </c>
      <c r="E1109" s="0" t="s">
        <v>1237</v>
      </c>
      <c r="F1109" s="0" t="n">
        <v>678013</v>
      </c>
      <c r="G1109" s="0" t="n">
        <v>0.1</v>
      </c>
      <c r="H1109" s="0" t="n">
        <v>1</v>
      </c>
      <c r="I1109" s="0" t="n">
        <v>209841179</v>
      </c>
      <c r="J1109" s="0" t="s">
        <v>2401</v>
      </c>
    </row>
    <row r="1110" customFormat="false" ht="15" hidden="false" customHeight="false" outlineLevel="0" collapsed="false">
      <c r="A1110" s="0" t="s">
        <v>2402</v>
      </c>
      <c r="E1110" s="0" t="s">
        <v>1240</v>
      </c>
      <c r="F1110" s="0" t="n">
        <v>676104</v>
      </c>
      <c r="G1110" s="0" t="n">
        <v>0.1</v>
      </c>
      <c r="H1110" s="0" t="n">
        <v>1</v>
      </c>
      <c r="I1110" s="0" t="n">
        <v>209841178</v>
      </c>
      <c r="J1110" s="0" t="s">
        <v>2403</v>
      </c>
    </row>
    <row r="1111" customFormat="false" ht="15" hidden="false" customHeight="false" outlineLevel="0" collapsed="false">
      <c r="A1111" s="0" t="s">
        <v>2404</v>
      </c>
      <c r="E1111" s="0" t="s">
        <v>1246</v>
      </c>
      <c r="F1111" s="0" t="n">
        <v>673503</v>
      </c>
      <c r="G1111" s="0" t="n">
        <v>0.1</v>
      </c>
      <c r="H1111" s="0" t="n">
        <v>1</v>
      </c>
      <c r="I1111" s="0" t="n">
        <v>209841177</v>
      </c>
      <c r="J1111" s="0" t="s">
        <v>2405</v>
      </c>
    </row>
    <row r="1112" customFormat="false" ht="15" hidden="false" customHeight="false" outlineLevel="0" collapsed="false">
      <c r="A1112" s="0" t="s">
        <v>2406</v>
      </c>
      <c r="E1112" s="0" t="s">
        <v>1246</v>
      </c>
      <c r="F1112" s="0" t="n">
        <v>673303</v>
      </c>
      <c r="G1112" s="0" t="n">
        <v>0.1</v>
      </c>
      <c r="H1112" s="0" t="n">
        <v>1</v>
      </c>
      <c r="I1112" s="0" t="n">
        <v>209841176</v>
      </c>
      <c r="J1112" s="0" t="s">
        <v>2407</v>
      </c>
    </row>
    <row r="1113" customFormat="false" ht="15" hidden="false" customHeight="false" outlineLevel="0" collapsed="false">
      <c r="A1113" s="0" t="s">
        <v>2408</v>
      </c>
      <c r="E1113" s="0" t="s">
        <v>2409</v>
      </c>
      <c r="F1113" s="0" t="n">
        <v>673122</v>
      </c>
      <c r="G1113" s="0" t="n">
        <v>0.1</v>
      </c>
      <c r="H1113" s="0" t="n">
        <v>1</v>
      </c>
      <c r="I1113" s="0" t="n">
        <v>209841175</v>
      </c>
      <c r="J1113" s="0" t="s">
        <v>2410</v>
      </c>
    </row>
    <row r="1114" customFormat="false" ht="15" hidden="false" customHeight="false" outlineLevel="0" collapsed="false">
      <c r="A1114" s="0" t="s">
        <v>2411</v>
      </c>
      <c r="E1114" s="0" t="s">
        <v>1246</v>
      </c>
      <c r="F1114" s="0" t="n">
        <v>673103</v>
      </c>
      <c r="G1114" s="0" t="n">
        <v>0.1</v>
      </c>
      <c r="H1114" s="0" t="n">
        <v>1</v>
      </c>
      <c r="I1114" s="0" t="n">
        <v>209841174</v>
      </c>
      <c r="J1114" s="0" t="s">
        <v>2412</v>
      </c>
    </row>
    <row r="1115" customFormat="false" ht="15" hidden="false" customHeight="false" outlineLevel="0" collapsed="false">
      <c r="A1115" s="0" t="s">
        <v>2413</v>
      </c>
      <c r="E1115" s="0" t="s">
        <v>2373</v>
      </c>
      <c r="F1115" s="0" t="n">
        <v>670673</v>
      </c>
      <c r="G1115" s="0" t="n">
        <v>0.1</v>
      </c>
      <c r="H1115" s="0" t="n">
        <v>1</v>
      </c>
      <c r="I1115" s="0" t="n">
        <v>209841173</v>
      </c>
      <c r="J1115" s="0" t="s">
        <v>2414</v>
      </c>
    </row>
    <row r="1116" customFormat="false" ht="15" hidden="false" customHeight="false" outlineLevel="0" collapsed="false">
      <c r="A1116" s="0" t="s">
        <v>2415</v>
      </c>
      <c r="E1116" s="0" t="s">
        <v>803</v>
      </c>
      <c r="F1116" s="0" t="n">
        <v>641668</v>
      </c>
      <c r="G1116" s="0" t="n">
        <v>0.1</v>
      </c>
      <c r="H1116" s="0" t="n">
        <v>1</v>
      </c>
      <c r="I1116" s="0" t="n">
        <v>209841172</v>
      </c>
      <c r="J1116" s="0" t="s">
        <v>2416</v>
      </c>
    </row>
    <row r="1117" customFormat="false" ht="15" hidden="false" customHeight="false" outlineLevel="0" collapsed="false">
      <c r="A1117" s="0" t="s">
        <v>2417</v>
      </c>
      <c r="E1117" s="0" t="s">
        <v>1253</v>
      </c>
      <c r="F1117" s="0" t="n">
        <v>641652</v>
      </c>
      <c r="G1117" s="0" t="n">
        <v>0.1</v>
      </c>
      <c r="H1117" s="0" t="n">
        <v>1</v>
      </c>
      <c r="I1117" s="0" t="n">
        <v>209841171</v>
      </c>
      <c r="J1117" s="0" t="s">
        <v>2418</v>
      </c>
    </row>
    <row r="1118" customFormat="false" ht="15" hidden="false" customHeight="false" outlineLevel="0" collapsed="false">
      <c r="A1118" s="0" t="s">
        <v>2419</v>
      </c>
      <c r="E1118" s="0" t="s">
        <v>803</v>
      </c>
      <c r="F1118" s="0" t="n">
        <v>641038</v>
      </c>
      <c r="G1118" s="0" t="n">
        <v>0.1</v>
      </c>
      <c r="H1118" s="0" t="n">
        <v>1</v>
      </c>
      <c r="I1118" s="0" t="n">
        <v>209841169</v>
      </c>
      <c r="J1118" s="0" t="s">
        <v>2420</v>
      </c>
    </row>
    <row r="1119" customFormat="false" ht="15" hidden="false" customHeight="false" outlineLevel="0" collapsed="false">
      <c r="A1119" s="0" t="s">
        <v>2421</v>
      </c>
      <c r="E1119" s="0" t="s">
        <v>803</v>
      </c>
      <c r="F1119" s="0" t="n">
        <v>641023</v>
      </c>
      <c r="G1119" s="0" t="n">
        <v>0.1</v>
      </c>
      <c r="H1119" s="0" t="n">
        <v>1</v>
      </c>
      <c r="I1119" s="0" t="n">
        <v>209841168</v>
      </c>
      <c r="J1119" s="0" t="s">
        <v>2422</v>
      </c>
    </row>
    <row r="1120" customFormat="false" ht="15" hidden="false" customHeight="false" outlineLevel="0" collapsed="false">
      <c r="A1120" s="0" t="s">
        <v>2423</v>
      </c>
      <c r="E1120" s="0" t="s">
        <v>803</v>
      </c>
      <c r="F1120" s="0" t="n">
        <v>641017</v>
      </c>
      <c r="G1120" s="0" t="n">
        <v>0.1</v>
      </c>
      <c r="H1120" s="0" t="n">
        <v>1</v>
      </c>
      <c r="I1120" s="0" t="n">
        <v>209841167</v>
      </c>
      <c r="J1120" s="0" t="s">
        <v>2424</v>
      </c>
    </row>
    <row r="1121" customFormat="false" ht="15" hidden="false" customHeight="false" outlineLevel="0" collapsed="false">
      <c r="A1121" s="0" t="s">
        <v>2425</v>
      </c>
      <c r="E1121" s="0" t="s">
        <v>803</v>
      </c>
      <c r="F1121" s="0" t="n">
        <v>641008</v>
      </c>
      <c r="G1121" s="0" t="n">
        <v>0.1</v>
      </c>
      <c r="H1121" s="0" t="n">
        <v>1</v>
      </c>
      <c r="I1121" s="0" t="n">
        <v>209841166</v>
      </c>
      <c r="J1121" s="0" t="s">
        <v>2426</v>
      </c>
    </row>
    <row r="1122" customFormat="false" ht="15" hidden="false" customHeight="false" outlineLevel="0" collapsed="false">
      <c r="A1122" s="0" t="s">
        <v>2427</v>
      </c>
      <c r="E1122" s="0" t="s">
        <v>803</v>
      </c>
      <c r="F1122" s="0" t="n">
        <v>641007</v>
      </c>
      <c r="G1122" s="0" t="n">
        <v>0.1</v>
      </c>
      <c r="H1122" s="0" t="n">
        <v>1</v>
      </c>
      <c r="I1122" s="0" t="n">
        <v>209841165</v>
      </c>
      <c r="J1122" s="0" t="s">
        <v>2428</v>
      </c>
    </row>
    <row r="1123" customFormat="false" ht="15" hidden="false" customHeight="false" outlineLevel="0" collapsed="false">
      <c r="A1123" s="0" t="s">
        <v>2429</v>
      </c>
      <c r="E1123" s="0" t="s">
        <v>803</v>
      </c>
      <c r="F1123" s="0" t="n">
        <v>641002</v>
      </c>
      <c r="G1123" s="0" t="n">
        <v>0.1</v>
      </c>
      <c r="H1123" s="0" t="n">
        <v>1</v>
      </c>
      <c r="I1123" s="0" t="n">
        <v>209841164</v>
      </c>
      <c r="J1123" s="0" t="s">
        <v>2430</v>
      </c>
    </row>
    <row r="1124" customFormat="false" ht="15" hidden="false" customHeight="false" outlineLevel="0" collapsed="false">
      <c r="A1124" s="0" t="s">
        <v>2431</v>
      </c>
      <c r="E1124" s="0" t="s">
        <v>2350</v>
      </c>
      <c r="F1124" s="0" t="n">
        <v>639001</v>
      </c>
      <c r="G1124" s="0" t="n">
        <v>0.1</v>
      </c>
      <c r="H1124" s="0" t="n">
        <v>1</v>
      </c>
      <c r="I1124" s="0" t="n">
        <v>209841163</v>
      </c>
      <c r="J1124" s="0" t="s">
        <v>2432</v>
      </c>
    </row>
    <row r="1125" customFormat="false" ht="15" hidden="false" customHeight="false" outlineLevel="0" collapsed="false">
      <c r="A1125" s="0" t="s">
        <v>2433</v>
      </c>
      <c r="E1125" s="0" t="s">
        <v>2350</v>
      </c>
      <c r="F1125" s="0" t="n">
        <v>639001</v>
      </c>
      <c r="G1125" s="0" t="n">
        <v>0.1</v>
      </c>
      <c r="H1125" s="0" t="n">
        <v>1</v>
      </c>
      <c r="I1125" s="0" t="n">
        <v>209841162</v>
      </c>
      <c r="J1125" s="0" t="s">
        <v>2434</v>
      </c>
    </row>
    <row r="1126" customFormat="false" ht="15" hidden="false" customHeight="false" outlineLevel="0" collapsed="false">
      <c r="A1126" s="0" t="s">
        <v>2435</v>
      </c>
      <c r="E1126" s="0" t="s">
        <v>1253</v>
      </c>
      <c r="F1126" s="0" t="n">
        <v>638751</v>
      </c>
      <c r="G1126" s="0" t="n">
        <v>0.1</v>
      </c>
      <c r="H1126" s="0" t="n">
        <v>1</v>
      </c>
      <c r="I1126" s="0" t="n">
        <v>209841161</v>
      </c>
      <c r="J1126" s="0" t="s">
        <v>2436</v>
      </c>
    </row>
    <row r="1127" customFormat="false" ht="15" hidden="false" customHeight="false" outlineLevel="0" collapsed="false">
      <c r="A1127" s="0" t="s">
        <v>2437</v>
      </c>
      <c r="E1127" s="0" t="s">
        <v>2438</v>
      </c>
      <c r="F1127" s="0" t="n">
        <v>638672</v>
      </c>
      <c r="G1127" s="0" t="n">
        <v>0.1</v>
      </c>
      <c r="H1127" s="0" t="n">
        <v>1</v>
      </c>
      <c r="I1127" s="0" t="n">
        <v>209841160</v>
      </c>
      <c r="J1127" s="0" t="s">
        <v>2439</v>
      </c>
    </row>
    <row r="1128" customFormat="false" ht="15" hidden="false" customHeight="false" outlineLevel="0" collapsed="false">
      <c r="A1128" s="0" t="s">
        <v>2440</v>
      </c>
      <c r="E1128" s="0" t="s">
        <v>1269</v>
      </c>
      <c r="F1128" s="0" t="n">
        <v>638455</v>
      </c>
      <c r="G1128" s="0" t="n">
        <v>0.1</v>
      </c>
      <c r="H1128" s="0" t="n">
        <v>1</v>
      </c>
      <c r="I1128" s="0" t="n">
        <v>209841159</v>
      </c>
      <c r="J1128" s="0" t="s">
        <v>2441</v>
      </c>
    </row>
    <row r="1129" customFormat="false" ht="15" hidden="false" customHeight="false" outlineLevel="0" collapsed="false">
      <c r="A1129" s="0" t="s">
        <v>2442</v>
      </c>
      <c r="E1129" s="0" t="s">
        <v>1272</v>
      </c>
      <c r="F1129" s="0" t="n">
        <v>638182</v>
      </c>
      <c r="G1129" s="0" t="n">
        <v>0.1</v>
      </c>
      <c r="H1129" s="0" t="n">
        <v>1</v>
      </c>
      <c r="I1129" s="0" t="n">
        <v>209841158</v>
      </c>
      <c r="J1129" s="0" t="s">
        <v>2443</v>
      </c>
    </row>
    <row r="1130" customFormat="false" ht="15" hidden="false" customHeight="false" outlineLevel="0" collapsed="false">
      <c r="A1130" s="0" t="s">
        <v>2444</v>
      </c>
      <c r="E1130" s="0" t="s">
        <v>1272</v>
      </c>
      <c r="F1130" s="0" t="n">
        <v>637205</v>
      </c>
      <c r="G1130" s="0" t="n">
        <v>0.1</v>
      </c>
      <c r="H1130" s="0" t="n">
        <v>1</v>
      </c>
      <c r="I1130" s="0" t="n">
        <v>209841157</v>
      </c>
      <c r="J1130" s="0" t="s">
        <v>2445</v>
      </c>
    </row>
    <row r="1131" customFormat="false" ht="15" hidden="false" customHeight="false" outlineLevel="0" collapsed="false">
      <c r="A1131" s="0" t="s">
        <v>2446</v>
      </c>
      <c r="E1131" s="0" t="s">
        <v>1280</v>
      </c>
      <c r="F1131" s="0" t="n">
        <v>636110</v>
      </c>
      <c r="G1131" s="0" t="n">
        <v>0.1</v>
      </c>
      <c r="H1131" s="0" t="n">
        <v>1</v>
      </c>
      <c r="I1131" s="0" t="n">
        <v>209841156</v>
      </c>
      <c r="J1131" s="0" t="s">
        <v>2447</v>
      </c>
    </row>
    <row r="1132" customFormat="false" ht="15" hidden="false" customHeight="false" outlineLevel="0" collapsed="false">
      <c r="A1132" s="0" t="s">
        <v>2448</v>
      </c>
      <c r="E1132" s="0" t="s">
        <v>1280</v>
      </c>
      <c r="F1132" s="0" t="n">
        <v>636104</v>
      </c>
      <c r="G1132" s="0" t="n">
        <v>0.1</v>
      </c>
      <c r="H1132" s="0" t="n">
        <v>1</v>
      </c>
      <c r="I1132" s="0" t="n">
        <v>209841155</v>
      </c>
      <c r="J1132" s="0" t="s">
        <v>2449</v>
      </c>
    </row>
    <row r="1133" customFormat="false" ht="15" hidden="false" customHeight="false" outlineLevel="0" collapsed="false">
      <c r="A1133" s="0" t="s">
        <v>2450</v>
      </c>
      <c r="E1133" s="0" t="s">
        <v>1280</v>
      </c>
      <c r="F1133" s="0" t="n">
        <v>636007</v>
      </c>
      <c r="G1133" s="0" t="n">
        <v>0.1</v>
      </c>
      <c r="H1133" s="0" t="n">
        <v>1</v>
      </c>
      <c r="I1133" s="0" t="n">
        <v>209841154</v>
      </c>
      <c r="J1133" s="0" t="s">
        <v>2451</v>
      </c>
    </row>
    <row r="1134" customFormat="false" ht="15" hidden="false" customHeight="false" outlineLevel="0" collapsed="false">
      <c r="A1134" s="0" t="s">
        <v>2452</v>
      </c>
      <c r="E1134" s="0" t="s">
        <v>1280</v>
      </c>
      <c r="F1134" s="0" t="n">
        <v>636003</v>
      </c>
      <c r="G1134" s="0" t="n">
        <v>0.1</v>
      </c>
      <c r="H1134" s="0" t="n">
        <v>1</v>
      </c>
      <c r="I1134" s="0" t="n">
        <v>209841152</v>
      </c>
      <c r="J1134" s="0" t="s">
        <v>2453</v>
      </c>
    </row>
    <row r="1135" customFormat="false" ht="15" hidden="false" customHeight="false" outlineLevel="0" collapsed="false">
      <c r="A1135" s="0" t="s">
        <v>2454</v>
      </c>
      <c r="E1135" s="0" t="s">
        <v>1280</v>
      </c>
      <c r="F1135" s="0" t="n">
        <v>636003</v>
      </c>
      <c r="G1135" s="0" t="n">
        <v>0.1</v>
      </c>
      <c r="H1135" s="0" t="n">
        <v>1</v>
      </c>
      <c r="I1135" s="0" t="n">
        <v>209841151</v>
      </c>
      <c r="J1135" s="0" t="s">
        <v>2455</v>
      </c>
    </row>
    <row r="1136" customFormat="false" ht="15" hidden="false" customHeight="false" outlineLevel="0" collapsed="false">
      <c r="A1136" s="0" t="s">
        <v>2456</v>
      </c>
      <c r="E1136" s="0" t="s">
        <v>1280</v>
      </c>
      <c r="F1136" s="0" t="n">
        <v>636003</v>
      </c>
      <c r="G1136" s="0" t="n">
        <v>0.1</v>
      </c>
      <c r="H1136" s="0" t="n">
        <v>1</v>
      </c>
      <c r="I1136" s="0" t="n">
        <v>209841150</v>
      </c>
      <c r="J1136" s="0" t="s">
        <v>2457</v>
      </c>
    </row>
    <row r="1137" customFormat="false" ht="15" hidden="false" customHeight="false" outlineLevel="0" collapsed="false">
      <c r="A1137" s="0" t="s">
        <v>2458</v>
      </c>
      <c r="E1137" s="0" t="s">
        <v>1293</v>
      </c>
      <c r="F1137" s="0" t="n">
        <v>635810</v>
      </c>
      <c r="G1137" s="0" t="n">
        <v>0.1</v>
      </c>
      <c r="H1137" s="0" t="n">
        <v>1</v>
      </c>
      <c r="I1137" s="0" t="n">
        <v>209841149</v>
      </c>
      <c r="J1137" s="0" t="s">
        <v>2459</v>
      </c>
    </row>
    <row r="1138" customFormat="false" ht="15" hidden="false" customHeight="false" outlineLevel="0" collapsed="false">
      <c r="A1138" s="0" t="s">
        <v>2460</v>
      </c>
      <c r="E1138" s="0" t="s">
        <v>1293</v>
      </c>
      <c r="F1138" s="0" t="n">
        <v>635810</v>
      </c>
      <c r="G1138" s="0" t="n">
        <v>0.1</v>
      </c>
      <c r="H1138" s="0" t="n">
        <v>1</v>
      </c>
      <c r="I1138" s="0" t="n">
        <v>209841148</v>
      </c>
      <c r="J1138" s="0" t="s">
        <v>2461</v>
      </c>
    </row>
    <row r="1139" customFormat="false" ht="15" hidden="false" customHeight="false" outlineLevel="0" collapsed="false">
      <c r="A1139" s="0" t="s">
        <v>2462</v>
      </c>
      <c r="E1139" s="0" t="s">
        <v>1275</v>
      </c>
      <c r="F1139" s="0" t="n">
        <v>635305</v>
      </c>
      <c r="G1139" s="0" t="n">
        <v>0.1</v>
      </c>
      <c r="H1139" s="0" t="n">
        <v>1</v>
      </c>
      <c r="I1139" s="0" t="n">
        <v>209841147</v>
      </c>
      <c r="J1139" s="0" t="s">
        <v>2463</v>
      </c>
    </row>
    <row r="1140" customFormat="false" ht="15" hidden="false" customHeight="false" outlineLevel="0" collapsed="false">
      <c r="A1140" s="0" t="s">
        <v>2464</v>
      </c>
      <c r="E1140" s="0" t="s">
        <v>618</v>
      </c>
      <c r="F1140" s="0" t="n">
        <v>635126</v>
      </c>
      <c r="G1140" s="0" t="n">
        <v>0.1</v>
      </c>
      <c r="H1140" s="0" t="n">
        <v>1</v>
      </c>
      <c r="I1140" s="0" t="n">
        <v>209841146</v>
      </c>
      <c r="J1140" s="0" t="s">
        <v>2465</v>
      </c>
    </row>
    <row r="1141" customFormat="false" ht="15" hidden="false" customHeight="false" outlineLevel="0" collapsed="false">
      <c r="A1141" s="0" t="s">
        <v>2466</v>
      </c>
      <c r="E1141" s="0" t="s">
        <v>618</v>
      </c>
      <c r="F1141" s="0" t="n">
        <v>635114</v>
      </c>
      <c r="G1141" s="0" t="n">
        <v>0.1</v>
      </c>
      <c r="H1141" s="0" t="n">
        <v>1</v>
      </c>
      <c r="I1141" s="0" t="n">
        <v>209841145</v>
      </c>
      <c r="J1141" s="0" t="s">
        <v>2467</v>
      </c>
    </row>
    <row r="1142" customFormat="false" ht="15" hidden="false" customHeight="false" outlineLevel="0" collapsed="false">
      <c r="A1142" s="0" t="s">
        <v>2468</v>
      </c>
      <c r="E1142" s="0" t="s">
        <v>1293</v>
      </c>
      <c r="F1142" s="0" t="n">
        <v>632602</v>
      </c>
      <c r="G1142" s="0" t="n">
        <v>0.1</v>
      </c>
      <c r="H1142" s="0" t="n">
        <v>1</v>
      </c>
      <c r="I1142" s="0" t="n">
        <v>209841144</v>
      </c>
      <c r="J1142" s="0" t="s">
        <v>2469</v>
      </c>
    </row>
    <row r="1143" customFormat="false" ht="15" hidden="false" customHeight="false" outlineLevel="0" collapsed="false">
      <c r="A1143" s="0" t="s">
        <v>2470</v>
      </c>
      <c r="E1143" s="0" t="s">
        <v>1293</v>
      </c>
      <c r="F1143" s="0" t="n">
        <v>632602</v>
      </c>
      <c r="G1143" s="0" t="n">
        <v>0.1</v>
      </c>
      <c r="H1143" s="0" t="n">
        <v>1</v>
      </c>
      <c r="I1143" s="0" t="n">
        <v>209841143</v>
      </c>
      <c r="J1143" s="0" t="s">
        <v>2471</v>
      </c>
    </row>
    <row r="1144" customFormat="false" ht="15" hidden="false" customHeight="false" outlineLevel="0" collapsed="false">
      <c r="A1144" s="0" t="s">
        <v>2472</v>
      </c>
      <c r="E1144" s="0" t="s">
        <v>624</v>
      </c>
      <c r="F1144" s="0" t="n">
        <v>631561</v>
      </c>
      <c r="G1144" s="0" t="n">
        <v>0.1</v>
      </c>
      <c r="H1144" s="0" t="n">
        <v>1</v>
      </c>
      <c r="I1144" s="0" t="n">
        <v>209841142</v>
      </c>
      <c r="J1144" s="0" t="s">
        <v>2473</v>
      </c>
    </row>
    <row r="1145" customFormat="false" ht="15" hidden="false" customHeight="false" outlineLevel="0" collapsed="false">
      <c r="A1145" s="0" t="s">
        <v>2474</v>
      </c>
      <c r="E1145" s="0" t="s">
        <v>536</v>
      </c>
      <c r="F1145" s="0" t="n">
        <v>524004</v>
      </c>
      <c r="G1145" s="0" t="n">
        <v>0.1</v>
      </c>
      <c r="H1145" s="0" t="n">
        <v>1</v>
      </c>
      <c r="I1145" s="0" t="n">
        <v>209840202</v>
      </c>
      <c r="J1145" s="0" t="s">
        <v>2475</v>
      </c>
    </row>
    <row r="1146" customFormat="false" ht="15" hidden="false" customHeight="false" outlineLevel="0" collapsed="false">
      <c r="A1146" s="0" t="s">
        <v>2476</v>
      </c>
      <c r="E1146" s="0" t="s">
        <v>536</v>
      </c>
      <c r="F1146" s="0" t="n">
        <v>524002</v>
      </c>
      <c r="G1146" s="0" t="n">
        <v>0.1</v>
      </c>
      <c r="H1146" s="0" t="n">
        <v>1</v>
      </c>
      <c r="I1146" s="0" t="n">
        <v>209840201</v>
      </c>
      <c r="J1146" s="0" t="s">
        <v>2477</v>
      </c>
    </row>
    <row r="1147" customFormat="false" ht="15" hidden="false" customHeight="false" outlineLevel="0" collapsed="false">
      <c r="A1147" s="0" t="s">
        <v>2478</v>
      </c>
      <c r="E1147" s="0" t="s">
        <v>543</v>
      </c>
      <c r="F1147" s="0" t="n">
        <v>523316</v>
      </c>
      <c r="G1147" s="0" t="n">
        <v>0.1</v>
      </c>
      <c r="H1147" s="0" t="n">
        <v>1</v>
      </c>
      <c r="I1147" s="0" t="n">
        <v>209840200</v>
      </c>
      <c r="J1147" s="0" t="s">
        <v>2479</v>
      </c>
    </row>
    <row r="1148" customFormat="false" ht="15" hidden="false" customHeight="false" outlineLevel="0" collapsed="false">
      <c r="A1148" s="0" t="s">
        <v>2480</v>
      </c>
      <c r="E1148" s="0" t="s">
        <v>543</v>
      </c>
      <c r="F1148" s="0" t="n">
        <v>523301</v>
      </c>
      <c r="G1148" s="0" t="n">
        <v>0.1</v>
      </c>
      <c r="H1148" s="0" t="n">
        <v>1</v>
      </c>
      <c r="I1148" s="0" t="n">
        <v>209840199</v>
      </c>
      <c r="J1148" s="0" t="s">
        <v>2481</v>
      </c>
    </row>
    <row r="1149" customFormat="false" ht="15" hidden="false" customHeight="false" outlineLevel="0" collapsed="false">
      <c r="A1149" s="0" t="s">
        <v>2482</v>
      </c>
      <c r="E1149" s="0" t="s">
        <v>543</v>
      </c>
      <c r="F1149" s="0" t="n">
        <v>523301</v>
      </c>
      <c r="G1149" s="0" t="n">
        <v>0.1</v>
      </c>
      <c r="H1149" s="0" t="n">
        <v>1</v>
      </c>
      <c r="I1149" s="0" t="n">
        <v>209840198</v>
      </c>
      <c r="J1149" s="0" t="s">
        <v>2483</v>
      </c>
    </row>
    <row r="1150" customFormat="false" ht="15" hidden="false" customHeight="false" outlineLevel="0" collapsed="false">
      <c r="A1150" s="0" t="s">
        <v>2484</v>
      </c>
      <c r="E1150" s="0" t="s">
        <v>2485</v>
      </c>
      <c r="F1150" s="0" t="n">
        <v>523001</v>
      </c>
      <c r="G1150" s="0" t="n">
        <v>0.1</v>
      </c>
      <c r="H1150" s="0" t="n">
        <v>1</v>
      </c>
      <c r="I1150" s="0" t="n">
        <v>209840197</v>
      </c>
      <c r="J1150" s="0" t="s">
        <v>2486</v>
      </c>
    </row>
    <row r="1151" customFormat="false" ht="15" hidden="false" customHeight="false" outlineLevel="0" collapsed="false">
      <c r="A1151" s="0" t="s">
        <v>2487</v>
      </c>
      <c r="E1151" s="0" t="s">
        <v>649</v>
      </c>
      <c r="F1151" s="0" t="n">
        <v>522413</v>
      </c>
      <c r="G1151" s="0" t="n">
        <v>0.1</v>
      </c>
      <c r="H1151" s="0" t="n">
        <v>1</v>
      </c>
      <c r="I1151" s="0" t="n">
        <v>209840196</v>
      </c>
      <c r="J1151" s="0" t="s">
        <v>2488</v>
      </c>
    </row>
    <row r="1152" customFormat="false" ht="15" hidden="false" customHeight="false" outlineLevel="0" collapsed="false">
      <c r="A1152" s="0" t="s">
        <v>2489</v>
      </c>
      <c r="E1152" s="0" t="s">
        <v>649</v>
      </c>
      <c r="F1152" s="0" t="n">
        <v>522403</v>
      </c>
      <c r="G1152" s="0" t="n">
        <v>0.1</v>
      </c>
      <c r="H1152" s="0" t="n">
        <v>1</v>
      </c>
      <c r="I1152" s="0" t="n">
        <v>209840195</v>
      </c>
      <c r="J1152" s="0" t="s">
        <v>2490</v>
      </c>
    </row>
    <row r="1153" customFormat="false" ht="15" hidden="false" customHeight="false" outlineLevel="0" collapsed="false">
      <c r="A1153" s="0" t="s">
        <v>2491</v>
      </c>
      <c r="E1153" s="0" t="s">
        <v>649</v>
      </c>
      <c r="F1153" s="0" t="n">
        <v>522101</v>
      </c>
      <c r="G1153" s="0" t="n">
        <v>0.1</v>
      </c>
      <c r="H1153" s="0" t="n">
        <v>1</v>
      </c>
      <c r="I1153" s="0" t="n">
        <v>209840194</v>
      </c>
      <c r="J1153" s="0" t="s">
        <v>2492</v>
      </c>
    </row>
    <row r="1154" customFormat="false" ht="15" hidden="false" customHeight="false" outlineLevel="0" collapsed="false">
      <c r="A1154" s="0" t="s">
        <v>2493</v>
      </c>
      <c r="E1154" s="0" t="s">
        <v>649</v>
      </c>
      <c r="F1154" s="0" t="n">
        <v>522002</v>
      </c>
      <c r="G1154" s="0" t="n">
        <v>0.1</v>
      </c>
      <c r="H1154" s="0" t="n">
        <v>1</v>
      </c>
      <c r="I1154" s="0" t="n">
        <v>209840193</v>
      </c>
      <c r="J1154" s="0" t="s">
        <v>2494</v>
      </c>
    </row>
    <row r="1155" customFormat="false" ht="15" hidden="false" customHeight="false" outlineLevel="0" collapsed="false">
      <c r="A1155" s="0" t="s">
        <v>2495</v>
      </c>
      <c r="E1155" s="0" t="s">
        <v>989</v>
      </c>
      <c r="F1155" s="0" t="n">
        <v>521301</v>
      </c>
      <c r="G1155" s="0" t="n">
        <v>0.1</v>
      </c>
      <c r="H1155" s="0" t="n">
        <v>1</v>
      </c>
      <c r="I1155" s="0" t="n">
        <v>209840192</v>
      </c>
      <c r="J1155" s="0" t="s">
        <v>2496</v>
      </c>
    </row>
    <row r="1156" customFormat="false" ht="15" hidden="false" customHeight="false" outlineLevel="0" collapsed="false">
      <c r="A1156" s="0" t="s">
        <v>2497</v>
      </c>
      <c r="E1156" s="0" t="s">
        <v>989</v>
      </c>
      <c r="F1156" s="0" t="n">
        <v>520011</v>
      </c>
      <c r="G1156" s="0" t="n">
        <v>0.1</v>
      </c>
      <c r="H1156" s="0" t="n">
        <v>1</v>
      </c>
      <c r="I1156" s="0" t="n">
        <v>209840191</v>
      </c>
      <c r="J1156" s="0" t="s">
        <v>2498</v>
      </c>
    </row>
    <row r="1157" customFormat="false" ht="15" hidden="false" customHeight="false" outlineLevel="0" collapsed="false">
      <c r="A1157" s="0" t="s">
        <v>2499</v>
      </c>
      <c r="E1157" s="0" t="s">
        <v>989</v>
      </c>
      <c r="F1157" s="0" t="n">
        <v>520004</v>
      </c>
      <c r="G1157" s="0" t="n">
        <v>0.1</v>
      </c>
      <c r="H1157" s="0" t="n">
        <v>1</v>
      </c>
      <c r="I1157" s="0" t="n">
        <v>209840190</v>
      </c>
      <c r="J1157" s="0" t="s">
        <v>2500</v>
      </c>
    </row>
    <row r="1158" customFormat="false" ht="15" hidden="false" customHeight="false" outlineLevel="0" collapsed="false">
      <c r="A1158" s="0" t="s">
        <v>2501</v>
      </c>
      <c r="E1158" s="0" t="s">
        <v>989</v>
      </c>
      <c r="F1158" s="0" t="n">
        <v>520003</v>
      </c>
      <c r="G1158" s="0" t="n">
        <v>0.1</v>
      </c>
      <c r="H1158" s="0" t="n">
        <v>1</v>
      </c>
      <c r="I1158" s="0" t="n">
        <v>209840189</v>
      </c>
      <c r="J1158" s="0" t="s">
        <v>2502</v>
      </c>
    </row>
    <row r="1159" customFormat="false" ht="15" hidden="false" customHeight="false" outlineLevel="0" collapsed="false">
      <c r="A1159" s="0" t="s">
        <v>2503</v>
      </c>
      <c r="E1159" s="0" t="s">
        <v>980</v>
      </c>
      <c r="F1159" s="0" t="n">
        <v>517501</v>
      </c>
      <c r="G1159" s="0" t="n">
        <v>0.1</v>
      </c>
      <c r="H1159" s="0" t="n">
        <v>1</v>
      </c>
      <c r="I1159" s="0" t="n">
        <v>209840187</v>
      </c>
      <c r="J1159" s="0" t="s">
        <v>2504</v>
      </c>
    </row>
    <row r="1160" customFormat="false" ht="15" hidden="false" customHeight="false" outlineLevel="0" collapsed="false">
      <c r="A1160" s="0" t="s">
        <v>2505</v>
      </c>
      <c r="E1160" s="0" t="s">
        <v>980</v>
      </c>
      <c r="F1160" s="0" t="n">
        <v>517501</v>
      </c>
      <c r="G1160" s="0" t="n">
        <v>0.1</v>
      </c>
      <c r="H1160" s="0" t="n">
        <v>1</v>
      </c>
      <c r="I1160" s="0" t="n">
        <v>209840186</v>
      </c>
      <c r="J1160" s="0" t="s">
        <v>2506</v>
      </c>
    </row>
    <row r="1161" customFormat="false" ht="15" hidden="false" customHeight="false" outlineLevel="0" collapsed="false">
      <c r="A1161" s="0" t="s">
        <v>2507</v>
      </c>
      <c r="E1161" s="0" t="s">
        <v>977</v>
      </c>
      <c r="F1161" s="0" t="n">
        <v>516269</v>
      </c>
      <c r="G1161" s="0" t="n">
        <v>0.1</v>
      </c>
      <c r="H1161" s="0" t="n">
        <v>1</v>
      </c>
      <c r="I1161" s="0" t="n">
        <v>209840185</v>
      </c>
      <c r="J1161" s="0" t="s">
        <v>2508</v>
      </c>
    </row>
    <row r="1162" customFormat="false" ht="15" hidden="false" customHeight="false" outlineLevel="0" collapsed="false">
      <c r="A1162" s="0" t="s">
        <v>2509</v>
      </c>
      <c r="E1162" s="0" t="s">
        <v>977</v>
      </c>
      <c r="F1162" s="0" t="n">
        <v>516227</v>
      </c>
      <c r="G1162" s="0" t="n">
        <v>0.1</v>
      </c>
      <c r="H1162" s="0" t="n">
        <v>1</v>
      </c>
      <c r="I1162" s="0" t="n">
        <v>209840184</v>
      </c>
      <c r="J1162" s="0" t="s">
        <v>2510</v>
      </c>
    </row>
    <row r="1163" customFormat="false" ht="15" hidden="false" customHeight="false" outlineLevel="0" collapsed="false">
      <c r="A1163" s="0" t="s">
        <v>2511</v>
      </c>
      <c r="E1163" s="0" t="s">
        <v>549</v>
      </c>
      <c r="F1163" s="0" t="n">
        <v>515001</v>
      </c>
      <c r="G1163" s="0" t="n">
        <v>0.1</v>
      </c>
      <c r="H1163" s="0" t="n">
        <v>1</v>
      </c>
      <c r="I1163" s="0" t="n">
        <v>209840183</v>
      </c>
      <c r="J1163" s="0" t="s">
        <v>2512</v>
      </c>
    </row>
    <row r="1164" customFormat="false" ht="15" hidden="false" customHeight="false" outlineLevel="0" collapsed="false">
      <c r="A1164" s="0" t="s">
        <v>2513</v>
      </c>
      <c r="E1164" s="0" t="s">
        <v>2514</v>
      </c>
      <c r="F1164" s="0" t="n">
        <v>509129</v>
      </c>
      <c r="G1164" s="0" t="n">
        <v>0.1</v>
      </c>
      <c r="H1164" s="0" t="n">
        <v>1</v>
      </c>
      <c r="I1164" s="0" t="n">
        <v>209840182</v>
      </c>
      <c r="J1164" s="0" t="s">
        <v>2515</v>
      </c>
    </row>
    <row r="1165" customFormat="false" ht="15" hidden="false" customHeight="false" outlineLevel="0" collapsed="false">
      <c r="A1165" s="0" t="s">
        <v>2516</v>
      </c>
      <c r="E1165" s="0" t="s">
        <v>552</v>
      </c>
      <c r="F1165" s="0" t="n">
        <v>507203</v>
      </c>
      <c r="G1165" s="0" t="n">
        <v>0.1</v>
      </c>
      <c r="H1165" s="0" t="n">
        <v>1</v>
      </c>
      <c r="I1165" s="0" t="n">
        <v>209840181</v>
      </c>
      <c r="J1165" s="0" t="s">
        <v>2517</v>
      </c>
    </row>
    <row r="1166" customFormat="false" ht="15" hidden="false" customHeight="false" outlineLevel="0" collapsed="false">
      <c r="A1166" s="0" t="s">
        <v>2518</v>
      </c>
      <c r="E1166" s="0" t="s">
        <v>441</v>
      </c>
      <c r="F1166" s="0" t="n">
        <v>505301</v>
      </c>
      <c r="G1166" s="0" t="n">
        <v>0.1</v>
      </c>
      <c r="H1166" s="0" t="n">
        <v>1</v>
      </c>
      <c r="I1166" s="0" t="n">
        <v>209840180</v>
      </c>
      <c r="J1166" s="0" t="s">
        <v>2519</v>
      </c>
    </row>
    <row r="1167" customFormat="false" ht="15" hidden="false" customHeight="false" outlineLevel="0" collapsed="false">
      <c r="A1167" s="0" t="s">
        <v>2520</v>
      </c>
      <c r="E1167" s="0" t="s">
        <v>441</v>
      </c>
      <c r="F1167" s="0" t="n">
        <v>505001</v>
      </c>
      <c r="G1167" s="0" t="n">
        <v>0.1</v>
      </c>
      <c r="H1167" s="0" t="n">
        <v>1</v>
      </c>
      <c r="I1167" s="0" t="n">
        <v>209840179</v>
      </c>
      <c r="J1167" s="0" t="s">
        <v>2521</v>
      </c>
    </row>
    <row r="1168" customFormat="false" ht="15" hidden="false" customHeight="false" outlineLevel="0" collapsed="false">
      <c r="A1168" s="0" t="s">
        <v>2522</v>
      </c>
      <c r="E1168" s="0" t="s">
        <v>947</v>
      </c>
      <c r="F1168" s="0" t="n">
        <v>504001</v>
      </c>
      <c r="G1168" s="0" t="n">
        <v>0.1</v>
      </c>
      <c r="H1168" s="0" t="n">
        <v>1</v>
      </c>
      <c r="I1168" s="0" t="n">
        <v>209840178</v>
      </c>
      <c r="J1168" s="0" t="s">
        <v>2523</v>
      </c>
    </row>
    <row r="1169" customFormat="false" ht="15" hidden="false" customHeight="false" outlineLevel="0" collapsed="false">
      <c r="A1169" s="0" t="s">
        <v>2524</v>
      </c>
      <c r="E1169" s="0" t="s">
        <v>671</v>
      </c>
      <c r="F1169" s="0" t="n">
        <v>503002</v>
      </c>
      <c r="G1169" s="0" t="n">
        <v>0.1</v>
      </c>
      <c r="H1169" s="0" t="n">
        <v>1</v>
      </c>
      <c r="I1169" s="0" t="n">
        <v>209840177</v>
      </c>
      <c r="J1169" s="0" t="s">
        <v>2525</v>
      </c>
    </row>
    <row r="1170" customFormat="false" ht="15" hidden="false" customHeight="false" outlineLevel="0" collapsed="false">
      <c r="A1170" s="0" t="s">
        <v>2526</v>
      </c>
      <c r="E1170" s="0" t="s">
        <v>671</v>
      </c>
      <c r="F1170" s="0" t="n">
        <v>503001</v>
      </c>
      <c r="G1170" s="0" t="n">
        <v>0.1</v>
      </c>
      <c r="H1170" s="0" t="n">
        <v>1</v>
      </c>
      <c r="I1170" s="0" t="n">
        <v>209840176</v>
      </c>
      <c r="J1170" s="0" t="s">
        <v>2527</v>
      </c>
    </row>
    <row r="1171" customFormat="false" ht="15" hidden="false" customHeight="false" outlineLevel="0" collapsed="false">
      <c r="A1171" s="0" t="s">
        <v>2528</v>
      </c>
      <c r="E1171" s="0" t="s">
        <v>671</v>
      </c>
      <c r="F1171" s="0" t="n">
        <v>503001</v>
      </c>
      <c r="G1171" s="0" t="n">
        <v>0.1</v>
      </c>
      <c r="H1171" s="0" t="n">
        <v>1</v>
      </c>
      <c r="I1171" s="0" t="n">
        <v>209840175</v>
      </c>
      <c r="J1171" s="0" t="s">
        <v>2529</v>
      </c>
    </row>
    <row r="1172" customFormat="false" ht="15" hidden="false" customHeight="false" outlineLevel="0" collapsed="false">
      <c r="A1172" s="0" t="s">
        <v>2530</v>
      </c>
      <c r="E1172" s="0" t="s">
        <v>1111</v>
      </c>
      <c r="F1172" s="0" t="n">
        <v>502319</v>
      </c>
      <c r="G1172" s="0" t="n">
        <v>0.1</v>
      </c>
      <c r="H1172" s="0" t="n">
        <v>1</v>
      </c>
      <c r="I1172" s="0" t="n">
        <v>209840174</v>
      </c>
      <c r="J1172" s="0" t="s">
        <v>2531</v>
      </c>
    </row>
    <row r="1173" customFormat="false" ht="15" hidden="false" customHeight="false" outlineLevel="0" collapsed="false">
      <c r="A1173" s="0" t="s">
        <v>2532</v>
      </c>
      <c r="E1173" s="0" t="s">
        <v>1111</v>
      </c>
      <c r="F1173" s="0" t="n">
        <v>502307</v>
      </c>
      <c r="G1173" s="0" t="n">
        <v>0.1</v>
      </c>
      <c r="H1173" s="0" t="n">
        <v>1</v>
      </c>
      <c r="I1173" s="0" t="n">
        <v>209840173</v>
      </c>
      <c r="J1173" s="0" t="s">
        <v>2533</v>
      </c>
    </row>
    <row r="1174" customFormat="false" ht="15" hidden="false" customHeight="false" outlineLevel="0" collapsed="false">
      <c r="A1174" s="0" t="s">
        <v>2534</v>
      </c>
      <c r="E1174" s="0" t="s">
        <v>2535</v>
      </c>
      <c r="F1174" s="0" t="n">
        <v>502307</v>
      </c>
      <c r="G1174" s="0" t="n">
        <v>0.1</v>
      </c>
      <c r="H1174" s="0" t="n">
        <v>1</v>
      </c>
      <c r="I1174" s="0" t="n">
        <v>209840172</v>
      </c>
      <c r="J1174" s="0" t="s">
        <v>2536</v>
      </c>
    </row>
    <row r="1175" customFormat="false" ht="15" hidden="false" customHeight="false" outlineLevel="0" collapsed="false">
      <c r="A1175" s="0" t="s">
        <v>2537</v>
      </c>
      <c r="E1175" s="0" t="s">
        <v>1111</v>
      </c>
      <c r="F1175" s="0" t="n">
        <v>502001</v>
      </c>
      <c r="G1175" s="0" t="n">
        <v>0.1</v>
      </c>
      <c r="H1175" s="0" t="n">
        <v>1</v>
      </c>
      <c r="I1175" s="0" t="n">
        <v>209840171</v>
      </c>
      <c r="J1175" s="0" t="s">
        <v>2538</v>
      </c>
    </row>
    <row r="1176" customFormat="false" ht="15" hidden="false" customHeight="false" outlineLevel="0" collapsed="false">
      <c r="A1176" s="0" t="s">
        <v>2539</v>
      </c>
      <c r="E1176" s="0" t="s">
        <v>654</v>
      </c>
      <c r="F1176" s="0" t="n">
        <v>500087</v>
      </c>
      <c r="G1176" s="0" t="n">
        <v>0.1</v>
      </c>
      <c r="H1176" s="0" t="n">
        <v>1</v>
      </c>
      <c r="I1176" s="0" t="n">
        <v>209840170</v>
      </c>
      <c r="J1176" s="0" t="s">
        <v>2540</v>
      </c>
    </row>
    <row r="1177" customFormat="false" ht="15" hidden="false" customHeight="false" outlineLevel="0" collapsed="false">
      <c r="A1177" s="0" t="s">
        <v>2541</v>
      </c>
      <c r="E1177" s="0" t="s">
        <v>438</v>
      </c>
      <c r="F1177" s="0" t="n">
        <v>500085</v>
      </c>
      <c r="G1177" s="0" t="n">
        <v>0.1</v>
      </c>
      <c r="H1177" s="0" t="n">
        <v>1</v>
      </c>
      <c r="I1177" s="0" t="n">
        <v>209840169</v>
      </c>
      <c r="J1177" s="0" t="s">
        <v>2542</v>
      </c>
    </row>
    <row r="1178" customFormat="false" ht="15" hidden="false" customHeight="false" outlineLevel="0" collapsed="false">
      <c r="A1178" s="0" t="s">
        <v>2543</v>
      </c>
      <c r="E1178" s="0" t="s">
        <v>438</v>
      </c>
      <c r="F1178" s="0" t="n">
        <v>500081</v>
      </c>
      <c r="G1178" s="0" t="n">
        <v>0.1</v>
      </c>
      <c r="H1178" s="0" t="n">
        <v>1</v>
      </c>
      <c r="I1178" s="0" t="n">
        <v>209840168</v>
      </c>
      <c r="J1178" s="0" t="s">
        <v>2544</v>
      </c>
    </row>
    <row r="1179" customFormat="false" ht="15" hidden="false" customHeight="false" outlineLevel="0" collapsed="false">
      <c r="A1179" s="0" t="s">
        <v>2545</v>
      </c>
      <c r="E1179" s="0" t="s">
        <v>438</v>
      </c>
      <c r="F1179" s="0" t="n">
        <v>500081</v>
      </c>
      <c r="G1179" s="0" t="n">
        <v>0.1</v>
      </c>
      <c r="H1179" s="0" t="n">
        <v>1</v>
      </c>
      <c r="I1179" s="0" t="n">
        <v>209840167</v>
      </c>
      <c r="J1179" s="0" t="s">
        <v>2546</v>
      </c>
    </row>
    <row r="1180" customFormat="false" ht="15" hidden="false" customHeight="false" outlineLevel="0" collapsed="false">
      <c r="A1180" s="0" t="s">
        <v>2547</v>
      </c>
      <c r="E1180" s="0" t="s">
        <v>235</v>
      </c>
      <c r="F1180" s="0" t="n">
        <v>500081</v>
      </c>
      <c r="G1180" s="0" t="n">
        <v>0.1</v>
      </c>
      <c r="H1180" s="0" t="n">
        <v>1</v>
      </c>
      <c r="I1180" s="0" t="n">
        <v>209840166</v>
      </c>
      <c r="J1180" s="0" t="s">
        <v>2548</v>
      </c>
    </row>
    <row r="1181" customFormat="false" ht="15" hidden="false" customHeight="false" outlineLevel="0" collapsed="false">
      <c r="A1181" s="0" t="s">
        <v>2549</v>
      </c>
      <c r="E1181" s="0" t="s">
        <v>438</v>
      </c>
      <c r="F1181" s="0" t="n">
        <v>500079</v>
      </c>
      <c r="G1181" s="0" t="n">
        <v>0.1</v>
      </c>
      <c r="H1181" s="0" t="n">
        <v>1</v>
      </c>
      <c r="I1181" s="0" t="n">
        <v>209840165</v>
      </c>
      <c r="J1181" s="0" t="s">
        <v>2550</v>
      </c>
    </row>
    <row r="1182" customFormat="false" ht="15" hidden="false" customHeight="false" outlineLevel="0" collapsed="false">
      <c r="A1182" s="0" t="s">
        <v>2551</v>
      </c>
      <c r="E1182" s="0" t="s">
        <v>438</v>
      </c>
      <c r="F1182" s="0" t="n">
        <v>500068</v>
      </c>
      <c r="G1182" s="0" t="n">
        <v>0.1</v>
      </c>
      <c r="H1182" s="0" t="n">
        <v>1</v>
      </c>
      <c r="I1182" s="0" t="n">
        <v>209840164</v>
      </c>
      <c r="J1182" s="0" t="s">
        <v>2552</v>
      </c>
    </row>
    <row r="1183" customFormat="false" ht="15" hidden="false" customHeight="false" outlineLevel="0" collapsed="false">
      <c r="A1183" s="0" t="s">
        <v>2553</v>
      </c>
      <c r="E1183" s="0" t="s">
        <v>235</v>
      </c>
      <c r="F1183" s="0" t="n">
        <v>500058</v>
      </c>
      <c r="G1183" s="0" t="n">
        <v>0.1</v>
      </c>
      <c r="H1183" s="0" t="n">
        <v>1</v>
      </c>
      <c r="I1183" s="0" t="n">
        <v>209840163</v>
      </c>
      <c r="J1183" s="0" t="s">
        <v>2554</v>
      </c>
    </row>
    <row r="1184" customFormat="false" ht="15" hidden="false" customHeight="false" outlineLevel="0" collapsed="false">
      <c r="A1184" s="0" t="s">
        <v>2555</v>
      </c>
      <c r="E1184" s="0" t="s">
        <v>438</v>
      </c>
      <c r="F1184" s="0" t="n">
        <v>500056</v>
      </c>
      <c r="G1184" s="0" t="n">
        <v>0.1</v>
      </c>
      <c r="H1184" s="0" t="n">
        <v>1</v>
      </c>
      <c r="I1184" s="0" t="n">
        <v>209840162</v>
      </c>
      <c r="J1184" s="0" t="s">
        <v>2556</v>
      </c>
    </row>
    <row r="1185" customFormat="false" ht="15" hidden="false" customHeight="false" outlineLevel="0" collapsed="false">
      <c r="A1185" s="0" t="s">
        <v>2557</v>
      </c>
      <c r="E1185" s="0" t="s">
        <v>235</v>
      </c>
      <c r="F1185" s="0" t="n">
        <v>500054</v>
      </c>
      <c r="G1185" s="0" t="n">
        <v>0.1</v>
      </c>
      <c r="H1185" s="0" t="n">
        <v>1</v>
      </c>
      <c r="I1185" s="0" t="n">
        <v>209840161</v>
      </c>
      <c r="J1185" s="0" t="s">
        <v>2558</v>
      </c>
    </row>
    <row r="1186" customFormat="false" ht="15" hidden="false" customHeight="false" outlineLevel="0" collapsed="false">
      <c r="A1186" s="0" t="s">
        <v>2559</v>
      </c>
      <c r="E1186" s="0" t="s">
        <v>438</v>
      </c>
      <c r="F1186" s="0" t="n">
        <v>500053</v>
      </c>
      <c r="G1186" s="0" t="n">
        <v>0.1</v>
      </c>
      <c r="H1186" s="0" t="n">
        <v>1</v>
      </c>
      <c r="I1186" s="0" t="n">
        <v>209840159</v>
      </c>
      <c r="J1186" s="0" t="s">
        <v>2560</v>
      </c>
    </row>
    <row r="1187" customFormat="false" ht="15" hidden="false" customHeight="false" outlineLevel="0" collapsed="false">
      <c r="A1187" s="0" t="s">
        <v>2561</v>
      </c>
      <c r="E1187" s="0" t="s">
        <v>1656</v>
      </c>
      <c r="F1187" s="0" t="n">
        <v>800007</v>
      </c>
      <c r="G1187" s="0" t="n">
        <v>0.1</v>
      </c>
      <c r="H1187" s="0" t="n">
        <v>1</v>
      </c>
      <c r="I1187" s="0" t="n">
        <v>209840518</v>
      </c>
      <c r="J1187" s="0" t="s">
        <v>2562</v>
      </c>
    </row>
    <row r="1188" customFormat="false" ht="15" hidden="false" customHeight="false" outlineLevel="0" collapsed="false">
      <c r="A1188" s="0" t="s">
        <v>2563</v>
      </c>
      <c r="E1188" s="0" t="s">
        <v>1656</v>
      </c>
      <c r="F1188" s="0" t="n">
        <v>800007</v>
      </c>
      <c r="G1188" s="0" t="n">
        <v>0.1</v>
      </c>
      <c r="H1188" s="0" t="n">
        <v>1</v>
      </c>
      <c r="I1188" s="0" t="n">
        <v>209840517</v>
      </c>
      <c r="J1188" s="0" t="s">
        <v>2564</v>
      </c>
    </row>
    <row r="1189" customFormat="false" ht="15" hidden="false" customHeight="false" outlineLevel="0" collapsed="false">
      <c r="A1189" s="0" t="s">
        <v>2565</v>
      </c>
      <c r="E1189" s="0" t="s">
        <v>1656</v>
      </c>
      <c r="F1189" s="0" t="n">
        <v>800003</v>
      </c>
      <c r="G1189" s="0" t="n">
        <v>0.1</v>
      </c>
      <c r="H1189" s="0" t="n">
        <v>1</v>
      </c>
      <c r="I1189" s="0" t="n">
        <v>209840515</v>
      </c>
      <c r="J1189" s="0" t="s">
        <v>2566</v>
      </c>
    </row>
    <row r="1190" customFormat="false" ht="15" hidden="false" customHeight="false" outlineLevel="0" collapsed="false">
      <c r="A1190" s="0" t="s">
        <v>2567</v>
      </c>
      <c r="E1190" s="0" t="s">
        <v>1656</v>
      </c>
      <c r="F1190" s="0" t="n">
        <v>800002</v>
      </c>
      <c r="G1190" s="0" t="n">
        <v>0.1</v>
      </c>
      <c r="H1190" s="0" t="n">
        <v>1</v>
      </c>
      <c r="I1190" s="0" t="n">
        <v>209840514</v>
      </c>
      <c r="J1190" s="0" t="s">
        <v>2568</v>
      </c>
    </row>
    <row r="1191" customFormat="false" ht="15" hidden="false" customHeight="false" outlineLevel="0" collapsed="false">
      <c r="A1191" s="0" t="s">
        <v>2569</v>
      </c>
      <c r="E1191" s="0" t="s">
        <v>1656</v>
      </c>
      <c r="F1191" s="0" t="n">
        <v>800002</v>
      </c>
      <c r="G1191" s="0" t="n">
        <v>0.1</v>
      </c>
      <c r="H1191" s="0" t="n">
        <v>1</v>
      </c>
      <c r="I1191" s="0" t="n">
        <v>209840512</v>
      </c>
      <c r="J1191" s="0" t="s">
        <v>2570</v>
      </c>
    </row>
    <row r="1192" customFormat="false" ht="15" hidden="false" customHeight="false" outlineLevel="0" collapsed="false">
      <c r="A1192" s="0" t="s">
        <v>147</v>
      </c>
      <c r="E1192" s="0" t="s">
        <v>1656</v>
      </c>
      <c r="F1192" s="0" t="n">
        <v>800002</v>
      </c>
      <c r="G1192" s="0" t="n">
        <v>0.1</v>
      </c>
      <c r="H1192" s="0" t="n">
        <v>1</v>
      </c>
      <c r="I1192" s="0" t="n">
        <v>209840511</v>
      </c>
      <c r="J1192" s="0" t="s">
        <v>2571</v>
      </c>
    </row>
    <row r="1193" customFormat="false" ht="15" hidden="false" customHeight="false" outlineLevel="0" collapsed="false">
      <c r="A1193" s="0" t="s">
        <v>2572</v>
      </c>
      <c r="E1193" s="0" t="s">
        <v>1656</v>
      </c>
      <c r="F1193" s="0" t="n">
        <v>800001</v>
      </c>
      <c r="G1193" s="0" t="n">
        <v>0.1</v>
      </c>
      <c r="H1193" s="0" t="n">
        <v>1</v>
      </c>
      <c r="I1193" s="0" t="n">
        <v>209840509</v>
      </c>
      <c r="J1193" s="0" t="s">
        <v>2573</v>
      </c>
    </row>
    <row r="1194" customFormat="false" ht="15" hidden="false" customHeight="false" outlineLevel="0" collapsed="false">
      <c r="A1194" s="0" t="s">
        <v>2574</v>
      </c>
      <c r="E1194" s="0" t="s">
        <v>1838</v>
      </c>
      <c r="F1194" s="0" t="n">
        <v>752002</v>
      </c>
      <c r="G1194" s="0" t="n">
        <v>0.1</v>
      </c>
      <c r="H1194" s="0" t="n">
        <v>1</v>
      </c>
      <c r="I1194" s="0" t="n">
        <v>209840505</v>
      </c>
      <c r="J1194" s="0" t="s">
        <v>2575</v>
      </c>
    </row>
    <row r="1195" customFormat="false" ht="15" hidden="false" customHeight="false" outlineLevel="0" collapsed="false">
      <c r="A1195" s="0" t="s">
        <v>2576</v>
      </c>
      <c r="E1195" s="0" t="s">
        <v>1838</v>
      </c>
      <c r="F1195" s="0" t="n">
        <v>752001</v>
      </c>
      <c r="G1195" s="0" t="n">
        <v>0.1</v>
      </c>
      <c r="H1195" s="0" t="n">
        <v>1</v>
      </c>
      <c r="I1195" s="0" t="n">
        <v>209840504</v>
      </c>
      <c r="J1195" s="0" t="s">
        <v>2577</v>
      </c>
    </row>
    <row r="1196" customFormat="false" ht="15" hidden="false" customHeight="false" outlineLevel="0" collapsed="false">
      <c r="A1196" s="0" t="s">
        <v>2578</v>
      </c>
      <c r="E1196" s="0" t="s">
        <v>1838</v>
      </c>
      <c r="F1196" s="0" t="n">
        <v>752001</v>
      </c>
      <c r="G1196" s="0" t="n">
        <v>0.1</v>
      </c>
      <c r="H1196" s="0" t="n">
        <v>1</v>
      </c>
      <c r="I1196" s="0" t="n">
        <v>209840502</v>
      </c>
      <c r="J1196" s="0" t="s">
        <v>2579</v>
      </c>
    </row>
    <row r="1197" customFormat="false" ht="15" hidden="false" customHeight="false" outlineLevel="0" collapsed="false">
      <c r="A1197" s="0" t="s">
        <v>2580</v>
      </c>
      <c r="E1197" s="0" t="s">
        <v>1838</v>
      </c>
      <c r="F1197" s="0" t="n">
        <v>752001</v>
      </c>
      <c r="G1197" s="0" t="n">
        <v>0.1</v>
      </c>
      <c r="H1197" s="0" t="n">
        <v>1</v>
      </c>
      <c r="I1197" s="0" t="n">
        <v>209840501</v>
      </c>
      <c r="J1197" s="0" t="s">
        <v>2581</v>
      </c>
    </row>
    <row r="1198" customFormat="false" ht="15" hidden="false" customHeight="false" outlineLevel="0" collapsed="false">
      <c r="A1198" s="0" t="s">
        <v>2582</v>
      </c>
      <c r="E1198" s="0" t="s">
        <v>508</v>
      </c>
      <c r="F1198" s="0" t="n">
        <v>700092</v>
      </c>
      <c r="G1198" s="0" t="n">
        <v>0.1</v>
      </c>
      <c r="H1198" s="0" t="n">
        <v>1</v>
      </c>
      <c r="I1198" s="0" t="n">
        <v>209840495</v>
      </c>
      <c r="J1198" s="0" t="s">
        <v>2583</v>
      </c>
    </row>
    <row r="1199" customFormat="false" ht="15" hidden="false" customHeight="false" outlineLevel="0" collapsed="false">
      <c r="A1199" s="0" t="s">
        <v>2584</v>
      </c>
      <c r="E1199" s="0" t="s">
        <v>508</v>
      </c>
      <c r="F1199" s="0" t="n">
        <v>700089</v>
      </c>
      <c r="G1199" s="0" t="n">
        <v>0.1</v>
      </c>
      <c r="H1199" s="0" t="n">
        <v>1</v>
      </c>
      <c r="I1199" s="0" t="n">
        <v>209840494</v>
      </c>
      <c r="J1199" s="0" t="s">
        <v>2585</v>
      </c>
    </row>
    <row r="1200" customFormat="false" ht="15" hidden="false" customHeight="false" outlineLevel="0" collapsed="false">
      <c r="A1200" s="0" t="s">
        <v>2586</v>
      </c>
      <c r="E1200" s="0" t="s">
        <v>814</v>
      </c>
      <c r="F1200" s="0" t="n">
        <v>700081</v>
      </c>
      <c r="G1200" s="0" t="n">
        <v>0.1</v>
      </c>
      <c r="H1200" s="0" t="n">
        <v>1</v>
      </c>
      <c r="I1200" s="0" t="n">
        <v>209840493</v>
      </c>
      <c r="J1200" s="0" t="s">
        <v>2587</v>
      </c>
    </row>
    <row r="1201" customFormat="false" ht="15" hidden="false" customHeight="false" outlineLevel="0" collapsed="false">
      <c r="A1201" s="0" t="s">
        <v>2588</v>
      </c>
      <c r="E1201" s="0" t="s">
        <v>508</v>
      </c>
      <c r="F1201" s="0" t="n">
        <v>700064</v>
      </c>
      <c r="G1201" s="0" t="n">
        <v>0.1</v>
      </c>
      <c r="H1201" s="0" t="n">
        <v>1</v>
      </c>
      <c r="I1201" s="0" t="n">
        <v>209840489</v>
      </c>
      <c r="J1201" s="0" t="s">
        <v>2589</v>
      </c>
    </row>
    <row r="1202" customFormat="false" ht="15" hidden="false" customHeight="false" outlineLevel="0" collapsed="false">
      <c r="A1202" s="0" t="s">
        <v>2590</v>
      </c>
      <c r="E1202" s="0" t="s">
        <v>1150</v>
      </c>
      <c r="F1202" s="0" t="n">
        <v>576101</v>
      </c>
      <c r="G1202" s="0" t="n">
        <v>0.1</v>
      </c>
      <c r="H1202" s="0" t="n">
        <v>1</v>
      </c>
      <c r="I1202" s="0" t="n">
        <v>209841064</v>
      </c>
      <c r="J1202" s="0" t="s">
        <v>2591</v>
      </c>
    </row>
    <row r="1203" customFormat="false" ht="15" hidden="false" customHeight="false" outlineLevel="0" collapsed="false">
      <c r="A1203" s="0" t="s">
        <v>2592</v>
      </c>
      <c r="E1203" s="0" t="s">
        <v>1153</v>
      </c>
      <c r="F1203" s="0" t="n">
        <v>575014</v>
      </c>
      <c r="G1203" s="0" t="n">
        <v>0.1</v>
      </c>
      <c r="H1203" s="0" t="n">
        <v>1</v>
      </c>
      <c r="I1203" s="0" t="n">
        <v>209841063</v>
      </c>
      <c r="J1203" s="0" t="s">
        <v>2593</v>
      </c>
    </row>
    <row r="1204" customFormat="false" ht="15" hidden="false" customHeight="false" outlineLevel="0" collapsed="false">
      <c r="A1204" s="0" t="s">
        <v>1931</v>
      </c>
      <c r="E1204" s="0" t="s">
        <v>1150</v>
      </c>
      <c r="F1204" s="0" t="n">
        <v>574117</v>
      </c>
      <c r="G1204" s="0" t="n">
        <v>0.1</v>
      </c>
      <c r="H1204" s="0" t="n">
        <v>1</v>
      </c>
      <c r="I1204" s="0" t="n">
        <v>209841062</v>
      </c>
      <c r="J1204" s="0" t="s">
        <v>2594</v>
      </c>
    </row>
    <row r="1205" customFormat="false" ht="15" hidden="false" customHeight="false" outlineLevel="0" collapsed="false">
      <c r="A1205" s="0" t="s">
        <v>2595</v>
      </c>
      <c r="E1205" s="0" t="s">
        <v>1160</v>
      </c>
      <c r="F1205" s="0" t="n">
        <v>573217</v>
      </c>
      <c r="G1205" s="0" t="n">
        <v>0.1</v>
      </c>
      <c r="H1205" s="0" t="n">
        <v>1</v>
      </c>
      <c r="I1205" s="0" t="n">
        <v>209841061</v>
      </c>
      <c r="J1205" s="0" t="s">
        <v>2596</v>
      </c>
    </row>
    <row r="1206" customFormat="false" ht="15" hidden="false" customHeight="false" outlineLevel="0" collapsed="false">
      <c r="A1206" s="0" t="s">
        <v>2597</v>
      </c>
      <c r="E1206" s="0" t="s">
        <v>1167</v>
      </c>
      <c r="F1206" s="0" t="n">
        <v>572216</v>
      </c>
      <c r="G1206" s="0" t="n">
        <v>0.1</v>
      </c>
      <c r="H1206" s="0" t="n">
        <v>1</v>
      </c>
      <c r="I1206" s="0" t="n">
        <v>209841060</v>
      </c>
      <c r="J1206" s="0" t="s">
        <v>2598</v>
      </c>
    </row>
    <row r="1207" customFormat="false" ht="15" hidden="false" customHeight="false" outlineLevel="0" collapsed="false">
      <c r="A1207" s="0" t="s">
        <v>2599</v>
      </c>
      <c r="E1207" s="0" t="s">
        <v>526</v>
      </c>
      <c r="F1207" s="0" t="n">
        <v>560100</v>
      </c>
      <c r="G1207" s="0" t="n">
        <v>0.1</v>
      </c>
      <c r="H1207" s="0" t="n">
        <v>1</v>
      </c>
      <c r="I1207" s="0" t="n">
        <v>209841059</v>
      </c>
      <c r="J1207" s="0" t="s">
        <v>2600</v>
      </c>
    </row>
    <row r="1208" customFormat="false" ht="15" hidden="false" customHeight="false" outlineLevel="0" collapsed="false">
      <c r="A1208" s="0" t="s">
        <v>2601</v>
      </c>
      <c r="E1208" s="0" t="s">
        <v>521</v>
      </c>
      <c r="F1208" s="0" t="n">
        <v>560094</v>
      </c>
      <c r="G1208" s="0" t="n">
        <v>0.1</v>
      </c>
      <c r="H1208" s="0" t="n">
        <v>1</v>
      </c>
      <c r="I1208" s="0" t="n">
        <v>209841057</v>
      </c>
      <c r="J1208" s="0" t="s">
        <v>2602</v>
      </c>
    </row>
    <row r="1209" customFormat="false" ht="15" hidden="false" customHeight="false" outlineLevel="0" collapsed="false">
      <c r="A1209" s="0" t="s">
        <v>2603</v>
      </c>
      <c r="E1209" s="0" t="s">
        <v>521</v>
      </c>
      <c r="F1209" s="0" t="n">
        <v>560093</v>
      </c>
      <c r="G1209" s="0" t="n">
        <v>0.1</v>
      </c>
      <c r="H1209" s="0" t="n">
        <v>1</v>
      </c>
      <c r="I1209" s="0" t="n">
        <v>209841056</v>
      </c>
      <c r="J1209" s="0" t="s">
        <v>2604</v>
      </c>
    </row>
    <row r="1210" customFormat="false" ht="15" hidden="false" customHeight="false" outlineLevel="0" collapsed="false">
      <c r="A1210" s="0" t="s">
        <v>2605</v>
      </c>
      <c r="E1210" s="0" t="s">
        <v>518</v>
      </c>
      <c r="F1210" s="0" t="n">
        <v>560091</v>
      </c>
      <c r="G1210" s="0" t="n">
        <v>0.1</v>
      </c>
      <c r="H1210" s="0" t="n">
        <v>1</v>
      </c>
      <c r="I1210" s="0" t="n">
        <v>209841054</v>
      </c>
      <c r="J1210" s="0" t="s">
        <v>2606</v>
      </c>
    </row>
    <row r="1211" customFormat="false" ht="15" hidden="false" customHeight="false" outlineLevel="0" collapsed="false">
      <c r="A1211" s="0" t="s">
        <v>2607</v>
      </c>
      <c r="E1211" s="0" t="s">
        <v>521</v>
      </c>
      <c r="F1211" s="0" t="n">
        <v>560085</v>
      </c>
      <c r="G1211" s="0" t="n">
        <v>0.1</v>
      </c>
      <c r="H1211" s="0" t="n">
        <v>1</v>
      </c>
      <c r="I1211" s="0" t="n">
        <v>209841053</v>
      </c>
      <c r="J1211" s="0" t="s">
        <v>2608</v>
      </c>
    </row>
    <row r="1212" customFormat="false" ht="15" hidden="false" customHeight="false" outlineLevel="0" collapsed="false">
      <c r="A1212" s="0" t="s">
        <v>2609</v>
      </c>
      <c r="E1212" s="0" t="s">
        <v>521</v>
      </c>
      <c r="F1212" s="0" t="n">
        <v>560085</v>
      </c>
      <c r="G1212" s="0" t="n">
        <v>0.1</v>
      </c>
      <c r="H1212" s="0" t="n">
        <v>1</v>
      </c>
      <c r="I1212" s="0" t="n">
        <v>209841052</v>
      </c>
      <c r="J1212" s="0" t="s">
        <v>2610</v>
      </c>
    </row>
    <row r="1213" customFormat="false" ht="15" hidden="false" customHeight="false" outlineLevel="0" collapsed="false">
      <c r="A1213" s="0" t="s">
        <v>2611</v>
      </c>
      <c r="E1213" s="0" t="s">
        <v>526</v>
      </c>
      <c r="F1213" s="0" t="n">
        <v>560076</v>
      </c>
      <c r="G1213" s="0" t="n">
        <v>0.1</v>
      </c>
      <c r="H1213" s="0" t="n">
        <v>1</v>
      </c>
      <c r="I1213" s="0" t="n">
        <v>209841051</v>
      </c>
      <c r="J1213" s="0" t="s">
        <v>2612</v>
      </c>
    </row>
    <row r="1214" customFormat="false" ht="15" hidden="false" customHeight="false" outlineLevel="0" collapsed="false">
      <c r="A1214" s="0" t="s">
        <v>2613</v>
      </c>
      <c r="E1214" s="0" t="s">
        <v>518</v>
      </c>
      <c r="F1214" s="0" t="n">
        <v>560068</v>
      </c>
      <c r="G1214" s="0" t="n">
        <v>0.1</v>
      </c>
      <c r="H1214" s="0" t="n">
        <v>1</v>
      </c>
      <c r="I1214" s="0" t="n">
        <v>209841049</v>
      </c>
      <c r="J1214" s="0" t="s">
        <v>2614</v>
      </c>
    </row>
    <row r="1215" customFormat="false" ht="15" hidden="false" customHeight="false" outlineLevel="0" collapsed="false">
      <c r="A1215" s="0" t="s">
        <v>2615</v>
      </c>
      <c r="E1215" s="0" t="s">
        <v>518</v>
      </c>
      <c r="F1215" s="0" t="n">
        <v>560068</v>
      </c>
      <c r="G1215" s="0" t="n">
        <v>0.1</v>
      </c>
      <c r="H1215" s="0" t="n">
        <v>1</v>
      </c>
      <c r="I1215" s="0" t="n">
        <v>209841048</v>
      </c>
      <c r="J1215" s="0" t="s">
        <v>2616</v>
      </c>
    </row>
    <row r="1216" customFormat="false" ht="15" hidden="false" customHeight="false" outlineLevel="0" collapsed="false">
      <c r="A1216" s="0" t="s">
        <v>2617</v>
      </c>
      <c r="E1216" s="0" t="s">
        <v>521</v>
      </c>
      <c r="F1216" s="0" t="n">
        <v>560068</v>
      </c>
      <c r="G1216" s="0" t="n">
        <v>0.1</v>
      </c>
      <c r="H1216" s="0" t="n">
        <v>1</v>
      </c>
      <c r="I1216" s="0" t="n">
        <v>209841047</v>
      </c>
      <c r="J1216" s="0" t="s">
        <v>2618</v>
      </c>
    </row>
    <row r="1217" customFormat="false" ht="15" hidden="false" customHeight="false" outlineLevel="0" collapsed="false">
      <c r="A1217" s="0" t="s">
        <v>2619</v>
      </c>
      <c r="E1217" s="0" t="s">
        <v>521</v>
      </c>
      <c r="F1217" s="0" t="n">
        <v>560067</v>
      </c>
      <c r="G1217" s="0" t="n">
        <v>0.1</v>
      </c>
      <c r="H1217" s="0" t="n">
        <v>1</v>
      </c>
      <c r="I1217" s="0" t="n">
        <v>209841046</v>
      </c>
      <c r="J1217" s="0" t="s">
        <v>2620</v>
      </c>
    </row>
    <row r="1218" customFormat="false" ht="15" hidden="false" customHeight="false" outlineLevel="0" collapsed="false">
      <c r="A1218" s="0" t="s">
        <v>2621</v>
      </c>
      <c r="E1218" s="0" t="s">
        <v>526</v>
      </c>
      <c r="F1218" s="0" t="n">
        <v>560061</v>
      </c>
      <c r="G1218" s="0" t="n">
        <v>0.1</v>
      </c>
      <c r="H1218" s="0" t="n">
        <v>1</v>
      </c>
      <c r="I1218" s="0" t="n">
        <v>209841045</v>
      </c>
      <c r="J1218" s="0" t="s">
        <v>2622</v>
      </c>
    </row>
    <row r="1219" customFormat="false" ht="15" hidden="false" customHeight="false" outlineLevel="0" collapsed="false">
      <c r="A1219" s="0" t="s">
        <v>2623</v>
      </c>
      <c r="E1219" s="0" t="s">
        <v>521</v>
      </c>
      <c r="F1219" s="0" t="n">
        <v>560054</v>
      </c>
      <c r="G1219" s="0" t="n">
        <v>0.1</v>
      </c>
      <c r="H1219" s="0" t="n">
        <v>1</v>
      </c>
      <c r="I1219" s="0" t="n">
        <v>209841044</v>
      </c>
      <c r="J1219" s="0" t="s">
        <v>2624</v>
      </c>
    </row>
    <row r="1220" customFormat="false" ht="15" hidden="false" customHeight="false" outlineLevel="0" collapsed="false">
      <c r="A1220" s="0" t="s">
        <v>2625</v>
      </c>
      <c r="E1220" s="0" t="s">
        <v>521</v>
      </c>
      <c r="F1220" s="0" t="n">
        <v>560030</v>
      </c>
      <c r="G1220" s="0" t="n">
        <v>0.1</v>
      </c>
      <c r="H1220" s="0" t="n">
        <v>1</v>
      </c>
      <c r="I1220" s="0" t="n">
        <v>209841043</v>
      </c>
      <c r="J1220" s="0" t="s">
        <v>2626</v>
      </c>
    </row>
    <row r="1221" customFormat="false" ht="15" hidden="false" customHeight="false" outlineLevel="0" collapsed="false">
      <c r="A1221" s="0" t="s">
        <v>2627</v>
      </c>
      <c r="E1221" s="0" t="s">
        <v>526</v>
      </c>
      <c r="F1221" s="0" t="n">
        <v>560029</v>
      </c>
      <c r="G1221" s="0" t="n">
        <v>0.1</v>
      </c>
      <c r="H1221" s="0" t="n">
        <v>1</v>
      </c>
      <c r="I1221" s="0" t="n">
        <v>209841042</v>
      </c>
      <c r="J1221" s="0" t="s">
        <v>2628</v>
      </c>
    </row>
    <row r="1222" customFormat="false" ht="15" hidden="false" customHeight="false" outlineLevel="0" collapsed="false">
      <c r="A1222" s="0" t="s">
        <v>2629</v>
      </c>
      <c r="E1222" s="0" t="s">
        <v>526</v>
      </c>
      <c r="F1222" s="0" t="n">
        <v>560026</v>
      </c>
      <c r="G1222" s="0" t="n">
        <v>0.1</v>
      </c>
      <c r="H1222" s="0" t="n">
        <v>1</v>
      </c>
      <c r="I1222" s="0" t="n">
        <v>209841041</v>
      </c>
      <c r="J1222" s="0" t="s">
        <v>2630</v>
      </c>
    </row>
    <row r="1223" customFormat="false" ht="15" hidden="false" customHeight="false" outlineLevel="0" collapsed="false">
      <c r="A1223" s="0" t="s">
        <v>2631</v>
      </c>
      <c r="E1223" s="0" t="s">
        <v>526</v>
      </c>
      <c r="F1223" s="0" t="n">
        <v>560016</v>
      </c>
      <c r="G1223" s="0" t="n">
        <v>0.1</v>
      </c>
      <c r="H1223" s="0" t="n">
        <v>1</v>
      </c>
      <c r="I1223" s="0" t="n">
        <v>209841040</v>
      </c>
      <c r="J1223" s="0" t="s">
        <v>2632</v>
      </c>
    </row>
    <row r="1224" customFormat="false" ht="15" hidden="false" customHeight="false" outlineLevel="0" collapsed="false">
      <c r="A1224" s="0" t="s">
        <v>2633</v>
      </c>
      <c r="E1224" s="0" t="s">
        <v>521</v>
      </c>
      <c r="F1224" s="0" t="n">
        <v>560010</v>
      </c>
      <c r="G1224" s="0" t="n">
        <v>0.1</v>
      </c>
      <c r="H1224" s="0" t="n">
        <v>1</v>
      </c>
      <c r="I1224" s="0" t="n">
        <v>209841039</v>
      </c>
      <c r="J1224" s="0" t="s">
        <v>2634</v>
      </c>
    </row>
    <row r="1225" customFormat="false" ht="15" hidden="false" customHeight="false" outlineLevel="0" collapsed="false">
      <c r="A1225" s="0" t="s">
        <v>2635</v>
      </c>
      <c r="E1225" s="0" t="s">
        <v>759</v>
      </c>
      <c r="F1225" s="0" t="n">
        <v>534102</v>
      </c>
      <c r="G1225" s="0" t="n">
        <v>0.1</v>
      </c>
      <c r="H1225" s="0" t="n">
        <v>1</v>
      </c>
      <c r="I1225" s="0" t="n">
        <v>209841038</v>
      </c>
      <c r="J1225" s="0" t="s">
        <v>2636</v>
      </c>
    </row>
    <row r="1226" customFormat="false" ht="15" hidden="false" customHeight="false" outlineLevel="0" collapsed="false">
      <c r="A1226" s="0" t="s">
        <v>2637</v>
      </c>
      <c r="E1226" s="0" t="s">
        <v>759</v>
      </c>
      <c r="F1226" s="0" t="n">
        <v>534004</v>
      </c>
      <c r="G1226" s="0" t="n">
        <v>0.1</v>
      </c>
      <c r="H1226" s="0" t="n">
        <v>1</v>
      </c>
      <c r="I1226" s="0" t="n">
        <v>209841037</v>
      </c>
      <c r="J1226" s="0" t="s">
        <v>2638</v>
      </c>
    </row>
    <row r="1227" customFormat="false" ht="15" hidden="false" customHeight="false" outlineLevel="0" collapsed="false">
      <c r="A1227" s="0" t="s">
        <v>2639</v>
      </c>
      <c r="E1227" s="0" t="s">
        <v>759</v>
      </c>
      <c r="F1227" s="0" t="n">
        <v>534002</v>
      </c>
      <c r="G1227" s="0" t="n">
        <v>0.1</v>
      </c>
      <c r="H1227" s="0" t="n">
        <v>1</v>
      </c>
      <c r="I1227" s="0" t="n">
        <v>209841036</v>
      </c>
      <c r="J1227" s="0" t="s">
        <v>2640</v>
      </c>
    </row>
    <row r="1228" customFormat="false" ht="15" hidden="false" customHeight="false" outlineLevel="0" collapsed="false">
      <c r="A1228" s="0" t="s">
        <v>2641</v>
      </c>
      <c r="E1228" s="0" t="s">
        <v>2642</v>
      </c>
      <c r="F1228" s="0" t="n">
        <v>534001</v>
      </c>
      <c r="G1228" s="0" t="n">
        <v>0.1</v>
      </c>
      <c r="H1228" s="0" t="n">
        <v>1</v>
      </c>
      <c r="I1228" s="0" t="n">
        <v>209841035</v>
      </c>
      <c r="J1228" s="0" t="s">
        <v>2643</v>
      </c>
    </row>
    <row r="1229" customFormat="false" ht="15" hidden="false" customHeight="false" outlineLevel="0" collapsed="false">
      <c r="A1229" s="0" t="s">
        <v>2644</v>
      </c>
      <c r="E1229" s="0" t="s">
        <v>529</v>
      </c>
      <c r="F1229" s="0" t="n">
        <v>533220</v>
      </c>
      <c r="G1229" s="0" t="n">
        <v>0.1</v>
      </c>
      <c r="H1229" s="0" t="n">
        <v>1</v>
      </c>
      <c r="I1229" s="0" t="n">
        <v>209841034</v>
      </c>
      <c r="J1229" s="0" t="s">
        <v>2645</v>
      </c>
    </row>
    <row r="1230" customFormat="false" ht="15" hidden="false" customHeight="false" outlineLevel="0" collapsed="false">
      <c r="A1230" s="0" t="s">
        <v>2646</v>
      </c>
      <c r="E1230" s="0" t="s">
        <v>529</v>
      </c>
      <c r="F1230" s="0" t="n">
        <v>533103</v>
      </c>
      <c r="G1230" s="0" t="n">
        <v>0.1</v>
      </c>
      <c r="H1230" s="0" t="n">
        <v>1</v>
      </c>
      <c r="I1230" s="0" t="n">
        <v>209841033</v>
      </c>
      <c r="J1230" s="0" t="s">
        <v>2647</v>
      </c>
    </row>
    <row r="1231" customFormat="false" ht="15" hidden="false" customHeight="false" outlineLevel="0" collapsed="false">
      <c r="A1231" s="0" t="s">
        <v>2648</v>
      </c>
      <c r="E1231" s="0" t="s">
        <v>529</v>
      </c>
      <c r="F1231" s="0" t="n">
        <v>533003</v>
      </c>
      <c r="G1231" s="0" t="n">
        <v>0.1</v>
      </c>
      <c r="H1231" s="0" t="n">
        <v>1</v>
      </c>
      <c r="I1231" s="0" t="n">
        <v>209841032</v>
      </c>
      <c r="J1231" s="0" t="s">
        <v>2649</v>
      </c>
    </row>
    <row r="1232" customFormat="false" ht="15" hidden="false" customHeight="false" outlineLevel="0" collapsed="false">
      <c r="A1232" s="0" t="s">
        <v>2650</v>
      </c>
      <c r="E1232" s="0" t="s">
        <v>529</v>
      </c>
      <c r="F1232" s="0" t="n">
        <v>533002</v>
      </c>
      <c r="G1232" s="0" t="n">
        <v>0.1</v>
      </c>
      <c r="H1232" s="0" t="n">
        <v>1</v>
      </c>
      <c r="I1232" s="0" t="n">
        <v>209841031</v>
      </c>
      <c r="J1232" s="0" t="s">
        <v>2651</v>
      </c>
    </row>
    <row r="1233" customFormat="false" ht="15" hidden="false" customHeight="false" outlineLevel="0" collapsed="false">
      <c r="A1233" s="0" t="s">
        <v>2652</v>
      </c>
      <c r="E1233" s="0" t="s">
        <v>2653</v>
      </c>
      <c r="F1233" s="0" t="n">
        <v>530046</v>
      </c>
      <c r="G1233" s="0" t="n">
        <v>0.1</v>
      </c>
      <c r="H1233" s="0" t="n">
        <v>1</v>
      </c>
      <c r="I1233" s="0" t="n">
        <v>209841030</v>
      </c>
      <c r="J1233" s="0" t="s">
        <v>2654</v>
      </c>
    </row>
    <row r="1234" customFormat="false" ht="15" hidden="false" customHeight="false" outlineLevel="0" collapsed="false">
      <c r="A1234" s="0" t="s">
        <v>2655</v>
      </c>
      <c r="E1234" s="0" t="s">
        <v>767</v>
      </c>
      <c r="F1234" s="0" t="n">
        <v>530016</v>
      </c>
      <c r="G1234" s="0" t="n">
        <v>0.1</v>
      </c>
      <c r="H1234" s="0" t="n">
        <v>1</v>
      </c>
      <c r="I1234" s="0" t="n">
        <v>209841029</v>
      </c>
      <c r="J1234" s="0" t="s">
        <v>2656</v>
      </c>
    </row>
    <row r="1235" customFormat="false" ht="15" hidden="false" customHeight="false" outlineLevel="0" collapsed="false">
      <c r="A1235" s="0" t="s">
        <v>2657</v>
      </c>
      <c r="E1235" s="0" t="s">
        <v>767</v>
      </c>
      <c r="F1235" s="0" t="n">
        <v>530016</v>
      </c>
      <c r="G1235" s="0" t="n">
        <v>0.1</v>
      </c>
      <c r="H1235" s="0" t="n">
        <v>1</v>
      </c>
      <c r="I1235" s="0" t="n">
        <v>209841028</v>
      </c>
      <c r="J1235" s="0" t="s">
        <v>2658</v>
      </c>
    </row>
    <row r="1236" customFormat="false" ht="15" hidden="false" customHeight="false" outlineLevel="0" collapsed="false">
      <c r="A1236" s="0" t="s">
        <v>2659</v>
      </c>
      <c r="E1236" s="0" t="s">
        <v>536</v>
      </c>
      <c r="F1236" s="0" t="n">
        <v>524004</v>
      </c>
      <c r="G1236" s="0" t="n">
        <v>0.1</v>
      </c>
      <c r="H1236" s="0" t="n">
        <v>1</v>
      </c>
      <c r="I1236" s="0" t="n">
        <v>209841026</v>
      </c>
      <c r="J1236" s="0" t="s">
        <v>2660</v>
      </c>
    </row>
    <row r="1237" customFormat="false" ht="15" hidden="false" customHeight="false" outlineLevel="0" collapsed="false">
      <c r="A1237" s="0" t="s">
        <v>2661</v>
      </c>
      <c r="E1237" s="0" t="s">
        <v>536</v>
      </c>
      <c r="F1237" s="0" t="n">
        <v>524004</v>
      </c>
      <c r="G1237" s="0" t="n">
        <v>0.1</v>
      </c>
      <c r="H1237" s="0" t="n">
        <v>1</v>
      </c>
      <c r="I1237" s="0" t="n">
        <v>209841025</v>
      </c>
      <c r="J1237" s="0" t="s">
        <v>2662</v>
      </c>
    </row>
    <row r="1238" customFormat="false" ht="15" hidden="false" customHeight="false" outlineLevel="0" collapsed="false">
      <c r="A1238" s="0" t="s">
        <v>2663</v>
      </c>
      <c r="E1238" s="0" t="s">
        <v>543</v>
      </c>
      <c r="F1238" s="0" t="n">
        <v>523316</v>
      </c>
      <c r="G1238" s="0" t="n">
        <v>0.1</v>
      </c>
      <c r="H1238" s="0" t="n">
        <v>1</v>
      </c>
      <c r="I1238" s="0" t="n">
        <v>209841024</v>
      </c>
      <c r="J1238" s="0" t="s">
        <v>2664</v>
      </c>
    </row>
    <row r="1239" customFormat="false" ht="15" hidden="false" customHeight="false" outlineLevel="0" collapsed="false">
      <c r="A1239" s="0" t="s">
        <v>2665</v>
      </c>
      <c r="E1239" s="0" t="s">
        <v>543</v>
      </c>
      <c r="F1239" s="0" t="n">
        <v>523301</v>
      </c>
      <c r="G1239" s="0" t="n">
        <v>0.1</v>
      </c>
      <c r="H1239" s="0" t="n">
        <v>1</v>
      </c>
      <c r="I1239" s="0" t="n">
        <v>209841023</v>
      </c>
      <c r="J1239" s="0" t="s">
        <v>2666</v>
      </c>
    </row>
    <row r="1240" customFormat="false" ht="15" hidden="false" customHeight="false" outlineLevel="0" collapsed="false">
      <c r="A1240" s="0" t="s">
        <v>2667</v>
      </c>
      <c r="E1240" s="0" t="s">
        <v>543</v>
      </c>
      <c r="F1240" s="0" t="n">
        <v>523001</v>
      </c>
      <c r="G1240" s="0" t="n">
        <v>0.1</v>
      </c>
      <c r="H1240" s="0" t="n">
        <v>1</v>
      </c>
      <c r="I1240" s="0" t="n">
        <v>209841022</v>
      </c>
      <c r="J1240" s="0" t="s">
        <v>2668</v>
      </c>
    </row>
    <row r="1241" customFormat="false" ht="15" hidden="false" customHeight="false" outlineLevel="0" collapsed="false">
      <c r="A1241" s="0" t="s">
        <v>2669</v>
      </c>
      <c r="E1241" s="0" t="s">
        <v>2670</v>
      </c>
      <c r="F1241" s="0" t="n">
        <v>522415</v>
      </c>
      <c r="G1241" s="0" t="n">
        <v>0.1</v>
      </c>
      <c r="H1241" s="0" t="n">
        <v>1</v>
      </c>
      <c r="I1241" s="0" t="n">
        <v>209841021</v>
      </c>
      <c r="J1241" s="0" t="s">
        <v>2671</v>
      </c>
    </row>
    <row r="1242" customFormat="false" ht="15" hidden="false" customHeight="false" outlineLevel="0" collapsed="false">
      <c r="A1242" s="0" t="s">
        <v>2672</v>
      </c>
      <c r="E1242" s="0" t="s">
        <v>649</v>
      </c>
      <c r="F1242" s="0" t="n">
        <v>522002</v>
      </c>
      <c r="G1242" s="0" t="n">
        <v>0.1</v>
      </c>
      <c r="H1242" s="0" t="n">
        <v>1</v>
      </c>
      <c r="I1242" s="0" t="n">
        <v>209841020</v>
      </c>
      <c r="J1242" s="0" t="s">
        <v>2673</v>
      </c>
    </row>
    <row r="1243" customFormat="false" ht="15" hidden="false" customHeight="false" outlineLevel="0" collapsed="false">
      <c r="A1243" s="0" t="s">
        <v>2674</v>
      </c>
      <c r="E1243" s="0" t="s">
        <v>989</v>
      </c>
      <c r="F1243" s="0" t="n">
        <v>521301</v>
      </c>
      <c r="G1243" s="0" t="n">
        <v>0.1</v>
      </c>
      <c r="H1243" s="0" t="n">
        <v>1</v>
      </c>
      <c r="I1243" s="0" t="n">
        <v>209841019</v>
      </c>
      <c r="J1243" s="0" t="s">
        <v>2675</v>
      </c>
    </row>
    <row r="1244" customFormat="false" ht="15" hidden="false" customHeight="false" outlineLevel="0" collapsed="false">
      <c r="A1244" s="0" t="s">
        <v>2676</v>
      </c>
      <c r="E1244" s="0" t="s">
        <v>989</v>
      </c>
      <c r="F1244" s="0" t="n">
        <v>521108</v>
      </c>
      <c r="G1244" s="0" t="n">
        <v>0.1</v>
      </c>
      <c r="H1244" s="0" t="n">
        <v>1</v>
      </c>
      <c r="I1244" s="0" t="n">
        <v>209841018</v>
      </c>
      <c r="J1244" s="0" t="s">
        <v>2677</v>
      </c>
    </row>
    <row r="1245" customFormat="false" ht="15" hidden="false" customHeight="false" outlineLevel="0" collapsed="false">
      <c r="A1245" s="0" t="s">
        <v>2678</v>
      </c>
      <c r="E1245" s="0" t="s">
        <v>989</v>
      </c>
      <c r="F1245" s="0" t="n">
        <v>520010</v>
      </c>
      <c r="G1245" s="0" t="n">
        <v>0.1</v>
      </c>
      <c r="H1245" s="0" t="n">
        <v>1</v>
      </c>
      <c r="I1245" s="0" t="n">
        <v>209841017</v>
      </c>
      <c r="J1245" s="0" t="s">
        <v>2679</v>
      </c>
    </row>
    <row r="1246" customFormat="false" ht="15" hidden="false" customHeight="false" outlineLevel="0" collapsed="false">
      <c r="A1246" s="0" t="s">
        <v>2680</v>
      </c>
      <c r="E1246" s="0" t="s">
        <v>989</v>
      </c>
      <c r="F1246" s="0" t="n">
        <v>520010</v>
      </c>
      <c r="G1246" s="0" t="n">
        <v>0.1</v>
      </c>
      <c r="H1246" s="0" t="n">
        <v>1</v>
      </c>
      <c r="I1246" s="0" t="n">
        <v>209841016</v>
      </c>
      <c r="J1246" s="0" t="s">
        <v>2681</v>
      </c>
    </row>
    <row r="1247" customFormat="false" ht="15" hidden="false" customHeight="false" outlineLevel="0" collapsed="false">
      <c r="A1247" s="0" t="s">
        <v>2682</v>
      </c>
      <c r="E1247" s="0" t="s">
        <v>989</v>
      </c>
      <c r="F1247" s="0" t="n">
        <v>520003</v>
      </c>
      <c r="G1247" s="0" t="n">
        <v>0.1</v>
      </c>
      <c r="H1247" s="0" t="n">
        <v>1</v>
      </c>
      <c r="I1247" s="0" t="n">
        <v>209841015</v>
      </c>
      <c r="J1247" s="0" t="s">
        <v>2683</v>
      </c>
    </row>
    <row r="1248" customFormat="false" ht="15" hidden="false" customHeight="false" outlineLevel="0" collapsed="false">
      <c r="A1248" s="0" t="s">
        <v>2684</v>
      </c>
      <c r="E1248" s="0" t="s">
        <v>989</v>
      </c>
      <c r="F1248" s="0" t="n">
        <v>520001</v>
      </c>
      <c r="G1248" s="0" t="n">
        <v>0.1</v>
      </c>
      <c r="H1248" s="0" t="n">
        <v>1</v>
      </c>
      <c r="I1248" s="0" t="n">
        <v>209841014</v>
      </c>
      <c r="J1248" s="0" t="s">
        <v>2685</v>
      </c>
    </row>
    <row r="1249" customFormat="false" ht="15" hidden="false" customHeight="false" outlineLevel="0" collapsed="false">
      <c r="A1249" s="0" t="s">
        <v>2686</v>
      </c>
      <c r="E1249" s="0" t="s">
        <v>546</v>
      </c>
      <c r="F1249" s="0" t="n">
        <v>518301</v>
      </c>
      <c r="G1249" s="0" t="n">
        <v>0.1</v>
      </c>
      <c r="H1249" s="0" t="n">
        <v>1</v>
      </c>
      <c r="I1249" s="0" t="n">
        <v>209841012</v>
      </c>
      <c r="J1249" s="0" t="s">
        <v>2687</v>
      </c>
    </row>
    <row r="1250" customFormat="false" ht="15" hidden="false" customHeight="false" outlineLevel="0" collapsed="false">
      <c r="A1250" s="0" t="s">
        <v>2688</v>
      </c>
      <c r="E1250" s="0" t="s">
        <v>546</v>
      </c>
      <c r="F1250" s="0" t="n">
        <v>518301</v>
      </c>
      <c r="G1250" s="0" t="n">
        <v>0.1</v>
      </c>
      <c r="H1250" s="0" t="n">
        <v>1</v>
      </c>
      <c r="I1250" s="0" t="n">
        <v>209841011</v>
      </c>
      <c r="J1250" s="0" t="s">
        <v>2689</v>
      </c>
    </row>
    <row r="1251" customFormat="false" ht="15" hidden="false" customHeight="false" outlineLevel="0" collapsed="false">
      <c r="A1251" s="0" t="s">
        <v>2690</v>
      </c>
      <c r="E1251" s="0" t="s">
        <v>546</v>
      </c>
      <c r="F1251" s="0" t="n">
        <v>518003</v>
      </c>
      <c r="G1251" s="0" t="n">
        <v>0.1</v>
      </c>
      <c r="H1251" s="0" t="n">
        <v>1</v>
      </c>
      <c r="I1251" s="0" t="n">
        <v>209841010</v>
      </c>
      <c r="J1251" s="0" t="s">
        <v>2691</v>
      </c>
    </row>
    <row r="1252" customFormat="false" ht="15" hidden="false" customHeight="false" outlineLevel="0" collapsed="false">
      <c r="A1252" s="0" t="s">
        <v>2692</v>
      </c>
      <c r="E1252" s="0" t="s">
        <v>546</v>
      </c>
      <c r="F1252" s="0" t="n">
        <v>518002</v>
      </c>
      <c r="G1252" s="0" t="n">
        <v>0.1</v>
      </c>
      <c r="H1252" s="0" t="n">
        <v>1</v>
      </c>
      <c r="I1252" s="0" t="n">
        <v>209841009</v>
      </c>
      <c r="J1252" s="0" t="s">
        <v>2693</v>
      </c>
    </row>
    <row r="1253" customFormat="false" ht="15" hidden="false" customHeight="false" outlineLevel="0" collapsed="false">
      <c r="A1253" s="0" t="s">
        <v>2694</v>
      </c>
      <c r="E1253" s="0" t="s">
        <v>980</v>
      </c>
      <c r="F1253" s="0" t="n">
        <v>517503</v>
      </c>
      <c r="G1253" s="0" t="n">
        <v>0.1</v>
      </c>
      <c r="H1253" s="0" t="n">
        <v>1</v>
      </c>
      <c r="I1253" s="0" t="n">
        <v>209841008</v>
      </c>
      <c r="J1253" s="0" t="s">
        <v>2695</v>
      </c>
    </row>
    <row r="1254" customFormat="false" ht="15" hidden="false" customHeight="false" outlineLevel="0" collapsed="false">
      <c r="A1254" s="0" t="s">
        <v>2696</v>
      </c>
      <c r="E1254" s="0" t="s">
        <v>980</v>
      </c>
      <c r="F1254" s="0" t="n">
        <v>517101</v>
      </c>
      <c r="G1254" s="0" t="n">
        <v>0.1</v>
      </c>
      <c r="H1254" s="0" t="n">
        <v>1</v>
      </c>
      <c r="I1254" s="0" t="n">
        <v>209841007</v>
      </c>
      <c r="J1254" s="0" t="s">
        <v>2697</v>
      </c>
    </row>
    <row r="1255" customFormat="false" ht="15" hidden="false" customHeight="false" outlineLevel="0" collapsed="false">
      <c r="A1255" s="0" t="s">
        <v>2698</v>
      </c>
      <c r="E1255" s="0" t="s">
        <v>980</v>
      </c>
      <c r="F1255" s="0" t="n">
        <v>517001</v>
      </c>
      <c r="G1255" s="0" t="n">
        <v>0.1</v>
      </c>
      <c r="H1255" s="0" t="n">
        <v>1</v>
      </c>
      <c r="I1255" s="0" t="n">
        <v>209841006</v>
      </c>
      <c r="J1255" s="0" t="s">
        <v>2699</v>
      </c>
    </row>
    <row r="1256" customFormat="false" ht="15" hidden="false" customHeight="false" outlineLevel="0" collapsed="false">
      <c r="A1256" s="0" t="s">
        <v>2700</v>
      </c>
      <c r="E1256" s="0" t="s">
        <v>980</v>
      </c>
      <c r="F1256" s="0" t="n">
        <v>517001</v>
      </c>
      <c r="G1256" s="0" t="n">
        <v>0.1</v>
      </c>
      <c r="H1256" s="0" t="n">
        <v>1</v>
      </c>
      <c r="I1256" s="0" t="n">
        <v>209841005</v>
      </c>
      <c r="J1256" s="0" t="s">
        <v>2701</v>
      </c>
    </row>
    <row r="1257" customFormat="false" ht="15" hidden="false" customHeight="false" outlineLevel="0" collapsed="false">
      <c r="A1257" s="0" t="s">
        <v>2702</v>
      </c>
      <c r="E1257" s="0" t="s">
        <v>977</v>
      </c>
      <c r="F1257" s="0" t="n">
        <v>516269</v>
      </c>
      <c r="G1257" s="0" t="n">
        <v>0.1</v>
      </c>
      <c r="H1257" s="0" t="n">
        <v>1</v>
      </c>
      <c r="I1257" s="0" t="n">
        <v>209841004</v>
      </c>
      <c r="J1257" s="0" t="s">
        <v>2703</v>
      </c>
    </row>
    <row r="1258" customFormat="false" ht="15" hidden="false" customHeight="false" outlineLevel="0" collapsed="false">
      <c r="A1258" s="0" t="s">
        <v>2704</v>
      </c>
      <c r="E1258" s="0" t="s">
        <v>977</v>
      </c>
      <c r="F1258" s="0" t="n">
        <v>516269</v>
      </c>
      <c r="G1258" s="0" t="n">
        <v>0.1</v>
      </c>
      <c r="H1258" s="0" t="n">
        <v>1</v>
      </c>
      <c r="I1258" s="0" t="n">
        <v>209841003</v>
      </c>
      <c r="J1258" s="0" t="s">
        <v>2705</v>
      </c>
    </row>
    <row r="1259" customFormat="false" ht="15" hidden="false" customHeight="false" outlineLevel="0" collapsed="false">
      <c r="A1259" s="0" t="s">
        <v>2706</v>
      </c>
      <c r="E1259" s="0" t="s">
        <v>549</v>
      </c>
      <c r="F1259" s="0" t="n">
        <v>515415</v>
      </c>
      <c r="G1259" s="0" t="n">
        <v>0.1</v>
      </c>
      <c r="H1259" s="0" t="n">
        <v>1</v>
      </c>
      <c r="I1259" s="0" t="n">
        <v>209841000</v>
      </c>
      <c r="J1259" s="0" t="s">
        <v>2707</v>
      </c>
    </row>
    <row r="1260" customFormat="false" ht="15" hidden="false" customHeight="false" outlineLevel="0" collapsed="false">
      <c r="A1260" s="0" t="s">
        <v>2708</v>
      </c>
      <c r="E1260" s="0" t="s">
        <v>549</v>
      </c>
      <c r="F1260" s="0" t="n">
        <v>515411</v>
      </c>
      <c r="G1260" s="0" t="n">
        <v>0.1</v>
      </c>
      <c r="H1260" s="0" t="n">
        <v>1</v>
      </c>
      <c r="I1260" s="0" t="n">
        <v>209840999</v>
      </c>
      <c r="J1260" s="0" t="s">
        <v>2709</v>
      </c>
    </row>
    <row r="1261" customFormat="false" ht="15" hidden="false" customHeight="false" outlineLevel="0" collapsed="false">
      <c r="A1261" s="0" t="s">
        <v>2710</v>
      </c>
      <c r="E1261" s="0" t="s">
        <v>964</v>
      </c>
      <c r="F1261" s="0" t="n">
        <v>515411</v>
      </c>
      <c r="G1261" s="0" t="n">
        <v>0.1</v>
      </c>
      <c r="H1261" s="0" t="n">
        <v>1</v>
      </c>
      <c r="I1261" s="0" t="n">
        <v>209840998</v>
      </c>
      <c r="J1261" s="0" t="s">
        <v>2711</v>
      </c>
    </row>
    <row r="1262" customFormat="false" ht="15" hidden="false" customHeight="false" outlineLevel="0" collapsed="false">
      <c r="A1262" s="0" t="s">
        <v>2712</v>
      </c>
      <c r="E1262" s="0" t="s">
        <v>2713</v>
      </c>
      <c r="F1262" s="0" t="n">
        <v>515110</v>
      </c>
      <c r="G1262" s="0" t="n">
        <v>0.1</v>
      </c>
      <c r="H1262" s="0" t="n">
        <v>1</v>
      </c>
      <c r="I1262" s="0" t="n">
        <v>209840997</v>
      </c>
      <c r="J1262" s="0" t="s">
        <v>2714</v>
      </c>
    </row>
    <row r="1263" customFormat="false" ht="15" hidden="false" customHeight="false" outlineLevel="0" collapsed="false">
      <c r="A1263" s="0" t="s">
        <v>2715</v>
      </c>
      <c r="E1263" s="0" t="s">
        <v>2514</v>
      </c>
      <c r="F1263" s="0" t="n">
        <v>509210</v>
      </c>
      <c r="G1263" s="0" t="n">
        <v>0.1</v>
      </c>
      <c r="H1263" s="0" t="n">
        <v>1</v>
      </c>
      <c r="I1263" s="0" t="n">
        <v>209840996</v>
      </c>
      <c r="J1263" s="0" t="s">
        <v>2716</v>
      </c>
    </row>
    <row r="1264" customFormat="false" ht="15" hidden="false" customHeight="false" outlineLevel="0" collapsed="false">
      <c r="A1264" s="0" t="s">
        <v>2717</v>
      </c>
      <c r="E1264" s="0" t="s">
        <v>2718</v>
      </c>
      <c r="F1264" s="0" t="n">
        <v>509001</v>
      </c>
      <c r="G1264" s="0" t="n">
        <v>0.1</v>
      </c>
      <c r="H1264" s="0" t="n">
        <v>1</v>
      </c>
      <c r="I1264" s="0" t="n">
        <v>209840995</v>
      </c>
      <c r="J1264" s="0" t="s">
        <v>2719</v>
      </c>
    </row>
    <row r="1265" customFormat="false" ht="15" hidden="false" customHeight="false" outlineLevel="0" collapsed="false">
      <c r="A1265" s="0" t="s">
        <v>2720</v>
      </c>
      <c r="E1265" s="0" t="s">
        <v>957</v>
      </c>
      <c r="F1265" s="0" t="n">
        <v>508206</v>
      </c>
      <c r="G1265" s="0" t="n">
        <v>0.1</v>
      </c>
      <c r="H1265" s="0" t="n">
        <v>1</v>
      </c>
      <c r="I1265" s="0" t="n">
        <v>209840993</v>
      </c>
      <c r="J1265" s="0" t="s">
        <v>2721</v>
      </c>
    </row>
    <row r="1266" customFormat="false" ht="15" hidden="false" customHeight="false" outlineLevel="0" collapsed="false">
      <c r="A1266" s="0" t="s">
        <v>2722</v>
      </c>
      <c r="E1266" s="0" t="s">
        <v>957</v>
      </c>
      <c r="F1266" s="0" t="n">
        <v>508001</v>
      </c>
      <c r="G1266" s="0" t="n">
        <v>0.1</v>
      </c>
      <c r="H1266" s="0" t="n">
        <v>1</v>
      </c>
      <c r="I1266" s="0" t="n">
        <v>209840992</v>
      </c>
      <c r="J1266" s="0" t="s">
        <v>2723</v>
      </c>
    </row>
    <row r="1267" customFormat="false" ht="15" hidden="false" customHeight="false" outlineLevel="0" collapsed="false">
      <c r="A1267" s="0" t="s">
        <v>2724</v>
      </c>
      <c r="E1267" s="0" t="s">
        <v>552</v>
      </c>
      <c r="F1267" s="0" t="n">
        <v>507301</v>
      </c>
      <c r="G1267" s="0" t="n">
        <v>0.1</v>
      </c>
      <c r="H1267" s="0" t="n">
        <v>1</v>
      </c>
      <c r="I1267" s="0" t="n">
        <v>209840991</v>
      </c>
      <c r="J1267" s="0" t="s">
        <v>2725</v>
      </c>
    </row>
    <row r="1268" customFormat="false" ht="15" hidden="false" customHeight="false" outlineLevel="0" collapsed="false">
      <c r="A1268" s="0" t="s">
        <v>2726</v>
      </c>
      <c r="E1268" s="0" t="s">
        <v>552</v>
      </c>
      <c r="F1268" s="0" t="n">
        <v>507203</v>
      </c>
      <c r="G1268" s="0" t="n">
        <v>0.1</v>
      </c>
      <c r="H1268" s="0" t="n">
        <v>1</v>
      </c>
      <c r="I1268" s="0" t="n">
        <v>209840990</v>
      </c>
      <c r="J1268" s="0" t="s">
        <v>2727</v>
      </c>
    </row>
    <row r="1269" customFormat="false" ht="15" hidden="false" customHeight="false" outlineLevel="0" collapsed="false">
      <c r="A1269" s="0" t="s">
        <v>2728</v>
      </c>
      <c r="E1269" s="0" t="s">
        <v>552</v>
      </c>
      <c r="F1269" s="0" t="n">
        <v>507101</v>
      </c>
      <c r="G1269" s="0" t="n">
        <v>0.1</v>
      </c>
      <c r="H1269" s="0" t="n">
        <v>1</v>
      </c>
      <c r="I1269" s="0" t="n">
        <v>209840989</v>
      </c>
      <c r="J1269" s="0" t="s">
        <v>2729</v>
      </c>
    </row>
    <row r="1270" customFormat="false" ht="15" hidden="false" customHeight="false" outlineLevel="0" collapsed="false">
      <c r="A1270" s="0" t="s">
        <v>2730</v>
      </c>
      <c r="E1270" s="0" t="s">
        <v>552</v>
      </c>
      <c r="F1270" s="0" t="n">
        <v>507003</v>
      </c>
      <c r="G1270" s="0" t="n">
        <v>0.1</v>
      </c>
      <c r="H1270" s="0" t="n">
        <v>1</v>
      </c>
      <c r="I1270" s="0" t="n">
        <v>209840988</v>
      </c>
      <c r="J1270" s="0" t="s">
        <v>2731</v>
      </c>
    </row>
    <row r="1271" customFormat="false" ht="15" hidden="false" customHeight="false" outlineLevel="0" collapsed="false">
      <c r="A1271" s="0" t="s">
        <v>2732</v>
      </c>
      <c r="E1271" s="0" t="s">
        <v>552</v>
      </c>
      <c r="F1271" s="0" t="n">
        <v>507003</v>
      </c>
      <c r="G1271" s="0" t="n">
        <v>0.1</v>
      </c>
      <c r="H1271" s="0" t="n">
        <v>1</v>
      </c>
      <c r="I1271" s="0" t="n">
        <v>209840987</v>
      </c>
      <c r="J1271" s="0" t="s">
        <v>2733</v>
      </c>
    </row>
    <row r="1272" customFormat="false" ht="15" hidden="false" customHeight="false" outlineLevel="0" collapsed="false">
      <c r="A1272" s="0" t="s">
        <v>2734</v>
      </c>
      <c r="E1272" s="0" t="s">
        <v>552</v>
      </c>
      <c r="F1272" s="0" t="n">
        <v>507001</v>
      </c>
      <c r="G1272" s="0" t="n">
        <v>0.1</v>
      </c>
      <c r="H1272" s="0" t="n">
        <v>1</v>
      </c>
      <c r="I1272" s="0" t="n">
        <v>209840986</v>
      </c>
      <c r="J1272" s="0" t="s">
        <v>2735</v>
      </c>
    </row>
    <row r="1273" customFormat="false" ht="15" hidden="false" customHeight="false" outlineLevel="0" collapsed="false">
      <c r="A1273" s="0" t="s">
        <v>2736</v>
      </c>
      <c r="E1273" s="0" t="s">
        <v>952</v>
      </c>
      <c r="F1273" s="0" t="n">
        <v>506009</v>
      </c>
      <c r="G1273" s="0" t="n">
        <v>0.1</v>
      </c>
      <c r="H1273" s="0" t="n">
        <v>1</v>
      </c>
      <c r="I1273" s="0" t="n">
        <v>209840984</v>
      </c>
      <c r="J1273" s="0" t="s">
        <v>2737</v>
      </c>
    </row>
    <row r="1274" customFormat="false" ht="15" hidden="false" customHeight="false" outlineLevel="0" collapsed="false">
      <c r="A1274" s="0" t="s">
        <v>2738</v>
      </c>
      <c r="E1274" s="0" t="s">
        <v>441</v>
      </c>
      <c r="F1274" s="0" t="n">
        <v>505305</v>
      </c>
      <c r="G1274" s="0" t="n">
        <v>0.1</v>
      </c>
      <c r="H1274" s="0" t="n">
        <v>1</v>
      </c>
      <c r="I1274" s="0" t="n">
        <v>209840983</v>
      </c>
      <c r="J1274" s="0" t="s">
        <v>2739</v>
      </c>
    </row>
    <row r="1275" customFormat="false" ht="15" hidden="false" customHeight="false" outlineLevel="0" collapsed="false">
      <c r="A1275" s="0" t="s">
        <v>2740</v>
      </c>
      <c r="E1275" s="0" t="s">
        <v>624</v>
      </c>
      <c r="F1275" s="0" t="n">
        <v>631502</v>
      </c>
      <c r="G1275" s="0" t="n">
        <v>0.1</v>
      </c>
      <c r="H1275" s="0" t="n">
        <v>1</v>
      </c>
      <c r="I1275" s="0" t="n">
        <v>209841141</v>
      </c>
      <c r="J1275" s="0" t="s">
        <v>2741</v>
      </c>
    </row>
    <row r="1276" customFormat="false" ht="15" hidden="false" customHeight="false" outlineLevel="0" collapsed="false">
      <c r="A1276" s="0" t="s">
        <v>2742</v>
      </c>
      <c r="E1276" s="0" t="s">
        <v>624</v>
      </c>
      <c r="F1276" s="0" t="n">
        <v>631501</v>
      </c>
      <c r="G1276" s="0" t="n">
        <v>0.1</v>
      </c>
      <c r="H1276" s="0" t="n">
        <v>1</v>
      </c>
      <c r="I1276" s="0" t="n">
        <v>209841140</v>
      </c>
      <c r="J1276" s="0" t="s">
        <v>2743</v>
      </c>
    </row>
    <row r="1277" customFormat="false" ht="15" hidden="false" customHeight="false" outlineLevel="0" collapsed="false">
      <c r="A1277" s="0" t="s">
        <v>2744</v>
      </c>
      <c r="E1277" s="0" t="s">
        <v>1293</v>
      </c>
      <c r="F1277" s="0" t="n">
        <v>631051</v>
      </c>
      <c r="G1277" s="0" t="n">
        <v>0.1</v>
      </c>
      <c r="H1277" s="0" t="n">
        <v>1</v>
      </c>
      <c r="I1277" s="0" t="n">
        <v>209841139</v>
      </c>
      <c r="J1277" s="0" t="s">
        <v>2745</v>
      </c>
    </row>
    <row r="1278" customFormat="false" ht="15" hidden="false" customHeight="false" outlineLevel="0" collapsed="false">
      <c r="A1278" s="0" t="s">
        <v>2746</v>
      </c>
      <c r="E1278" s="0" t="s">
        <v>621</v>
      </c>
      <c r="F1278" s="0" t="n">
        <v>630557</v>
      </c>
      <c r="G1278" s="0" t="n">
        <v>0.1</v>
      </c>
      <c r="H1278" s="0" t="n">
        <v>1</v>
      </c>
      <c r="I1278" s="0" t="n">
        <v>209841138</v>
      </c>
      <c r="J1278" s="0" t="s">
        <v>2747</v>
      </c>
    </row>
    <row r="1279" customFormat="false" ht="15" hidden="false" customHeight="false" outlineLevel="0" collapsed="false">
      <c r="A1279" s="0" t="s">
        <v>2748</v>
      </c>
      <c r="E1279" s="0" t="s">
        <v>1296</v>
      </c>
      <c r="F1279" s="0" t="n">
        <v>629165</v>
      </c>
      <c r="G1279" s="0" t="n">
        <v>0.1</v>
      </c>
      <c r="H1279" s="0" t="n">
        <v>1</v>
      </c>
      <c r="I1279" s="0" t="n">
        <v>209841136</v>
      </c>
      <c r="J1279" s="0" t="s">
        <v>2749</v>
      </c>
    </row>
    <row r="1280" customFormat="false" ht="15" hidden="false" customHeight="false" outlineLevel="0" collapsed="false">
      <c r="A1280" s="0" t="s">
        <v>2750</v>
      </c>
      <c r="E1280" s="0" t="s">
        <v>1296</v>
      </c>
      <c r="F1280" s="0" t="n">
        <v>629161</v>
      </c>
      <c r="G1280" s="0" t="n">
        <v>0.1</v>
      </c>
      <c r="H1280" s="0" t="n">
        <v>1</v>
      </c>
      <c r="I1280" s="0" t="n">
        <v>209841135</v>
      </c>
      <c r="J1280" s="0" t="s">
        <v>2751</v>
      </c>
    </row>
    <row r="1281" customFormat="false" ht="15" hidden="false" customHeight="false" outlineLevel="0" collapsed="false">
      <c r="A1281" s="0" t="s">
        <v>2752</v>
      </c>
      <c r="E1281" s="0" t="s">
        <v>2753</v>
      </c>
      <c r="F1281" s="0" t="n">
        <v>628008</v>
      </c>
      <c r="G1281" s="0" t="n">
        <v>0.1</v>
      </c>
      <c r="H1281" s="0" t="n">
        <v>1</v>
      </c>
      <c r="I1281" s="0" t="n">
        <v>209841134</v>
      </c>
      <c r="J1281" s="0" t="s">
        <v>2754</v>
      </c>
    </row>
    <row r="1282" customFormat="false" ht="15" hidden="false" customHeight="false" outlineLevel="0" collapsed="false">
      <c r="A1282" s="0" t="s">
        <v>2755</v>
      </c>
      <c r="E1282" s="0" t="s">
        <v>2756</v>
      </c>
      <c r="F1282" s="0" t="n">
        <v>628005</v>
      </c>
      <c r="G1282" s="0" t="n">
        <v>0.1</v>
      </c>
      <c r="H1282" s="0" t="n">
        <v>1</v>
      </c>
      <c r="I1282" s="0" t="n">
        <v>209841133</v>
      </c>
      <c r="J1282" s="0" t="s">
        <v>2757</v>
      </c>
    </row>
    <row r="1283" customFormat="false" ht="15" hidden="false" customHeight="false" outlineLevel="0" collapsed="false">
      <c r="A1283" s="0" t="s">
        <v>2327</v>
      </c>
      <c r="E1283" s="0" t="s">
        <v>2303</v>
      </c>
      <c r="F1283" s="0" t="n">
        <v>627501</v>
      </c>
      <c r="G1283" s="0" t="n">
        <v>0.1</v>
      </c>
      <c r="H1283" s="0" t="n">
        <v>1</v>
      </c>
      <c r="I1283" s="0" t="n">
        <v>209841132</v>
      </c>
      <c r="J1283" s="0" t="s">
        <v>2758</v>
      </c>
    </row>
    <row r="1284" customFormat="false" ht="15" hidden="false" customHeight="false" outlineLevel="0" collapsed="false">
      <c r="A1284" s="0" t="s">
        <v>2759</v>
      </c>
      <c r="E1284" s="0" t="s">
        <v>2760</v>
      </c>
      <c r="F1284" s="0" t="n">
        <v>627007</v>
      </c>
      <c r="G1284" s="0" t="n">
        <v>0.1</v>
      </c>
      <c r="H1284" s="0" t="n">
        <v>1</v>
      </c>
      <c r="I1284" s="0" t="n">
        <v>209841131</v>
      </c>
      <c r="J1284" s="0" t="s">
        <v>2761</v>
      </c>
    </row>
    <row r="1285" customFormat="false" ht="15" hidden="false" customHeight="false" outlineLevel="0" collapsed="false">
      <c r="A1285" s="0" t="s">
        <v>2762</v>
      </c>
      <c r="E1285" s="0" t="s">
        <v>2760</v>
      </c>
      <c r="F1285" s="0" t="n">
        <v>627005</v>
      </c>
      <c r="G1285" s="0" t="n">
        <v>0.1</v>
      </c>
      <c r="H1285" s="0" t="n">
        <v>1</v>
      </c>
      <c r="I1285" s="0" t="n">
        <v>209841130</v>
      </c>
      <c r="J1285" s="0" t="s">
        <v>2763</v>
      </c>
    </row>
    <row r="1286" customFormat="false" ht="15" hidden="false" customHeight="false" outlineLevel="0" collapsed="false">
      <c r="A1286" s="0" t="s">
        <v>2764</v>
      </c>
      <c r="E1286" s="0" t="s">
        <v>1299</v>
      </c>
      <c r="F1286" s="0" t="n">
        <v>626125</v>
      </c>
      <c r="G1286" s="0" t="n">
        <v>0.1</v>
      </c>
      <c r="H1286" s="0" t="n">
        <v>1</v>
      </c>
      <c r="I1286" s="0" t="n">
        <v>209841129</v>
      </c>
      <c r="J1286" s="0" t="s">
        <v>2765</v>
      </c>
    </row>
    <row r="1287" customFormat="false" ht="15" hidden="false" customHeight="false" outlineLevel="0" collapsed="false">
      <c r="A1287" s="0" t="s">
        <v>2766</v>
      </c>
      <c r="E1287" s="0" t="s">
        <v>1305</v>
      </c>
      <c r="F1287" s="0" t="n">
        <v>625516</v>
      </c>
      <c r="G1287" s="0" t="n">
        <v>0.1</v>
      </c>
      <c r="H1287" s="0" t="n">
        <v>1</v>
      </c>
      <c r="I1287" s="0" t="n">
        <v>209841127</v>
      </c>
      <c r="J1287" s="0" t="s">
        <v>2767</v>
      </c>
    </row>
    <row r="1288" customFormat="false" ht="15" hidden="false" customHeight="false" outlineLevel="0" collapsed="false">
      <c r="A1288" s="0" t="s">
        <v>2768</v>
      </c>
      <c r="E1288" s="0" t="s">
        <v>1302</v>
      </c>
      <c r="F1288" s="0" t="n">
        <v>625301</v>
      </c>
      <c r="G1288" s="0" t="n">
        <v>0.1</v>
      </c>
      <c r="H1288" s="0" t="n">
        <v>1</v>
      </c>
      <c r="I1288" s="0" t="n">
        <v>209841126</v>
      </c>
      <c r="J1288" s="0" t="s">
        <v>2769</v>
      </c>
    </row>
    <row r="1289" customFormat="false" ht="15" hidden="false" customHeight="false" outlineLevel="0" collapsed="false">
      <c r="A1289" s="0" t="s">
        <v>2770</v>
      </c>
      <c r="E1289" s="0" t="s">
        <v>1302</v>
      </c>
      <c r="F1289" s="0" t="n">
        <v>625016</v>
      </c>
      <c r="G1289" s="0" t="n">
        <v>0.1</v>
      </c>
      <c r="H1289" s="0" t="n">
        <v>1</v>
      </c>
      <c r="I1289" s="0" t="n">
        <v>209841125</v>
      </c>
      <c r="J1289" s="0" t="s">
        <v>2771</v>
      </c>
    </row>
    <row r="1290" customFormat="false" ht="15" hidden="false" customHeight="false" outlineLevel="0" collapsed="false">
      <c r="A1290" s="0" t="s">
        <v>2772</v>
      </c>
      <c r="E1290" s="0" t="s">
        <v>1308</v>
      </c>
      <c r="F1290" s="0" t="n">
        <v>624802</v>
      </c>
      <c r="G1290" s="0" t="n">
        <v>0.1</v>
      </c>
      <c r="H1290" s="0" t="n">
        <v>1</v>
      </c>
      <c r="I1290" s="0" t="n">
        <v>209841123</v>
      </c>
      <c r="J1290" s="0" t="s">
        <v>2773</v>
      </c>
    </row>
    <row r="1291" customFormat="false" ht="15" hidden="false" customHeight="false" outlineLevel="0" collapsed="false">
      <c r="A1291" s="0" t="s">
        <v>2774</v>
      </c>
      <c r="E1291" s="0" t="s">
        <v>1308</v>
      </c>
      <c r="F1291" s="0" t="n">
        <v>624208</v>
      </c>
      <c r="G1291" s="0" t="n">
        <v>0.1</v>
      </c>
      <c r="H1291" s="0" t="n">
        <v>1</v>
      </c>
      <c r="I1291" s="0" t="n">
        <v>209841122</v>
      </c>
      <c r="J1291" s="0" t="s">
        <v>2775</v>
      </c>
    </row>
    <row r="1292" customFormat="false" ht="15" hidden="false" customHeight="false" outlineLevel="0" collapsed="false">
      <c r="A1292" s="0" t="s">
        <v>2776</v>
      </c>
      <c r="E1292" s="0" t="s">
        <v>2777</v>
      </c>
      <c r="F1292" s="0" t="n">
        <v>621805</v>
      </c>
      <c r="G1292" s="0" t="n">
        <v>0.1</v>
      </c>
      <c r="H1292" s="0" t="n">
        <v>1</v>
      </c>
      <c r="I1292" s="0" t="n">
        <v>209841121</v>
      </c>
      <c r="J1292" s="0" t="s">
        <v>2778</v>
      </c>
    </row>
    <row r="1293" customFormat="false" ht="15" hidden="false" customHeight="false" outlineLevel="0" collapsed="false">
      <c r="A1293" s="0" t="s">
        <v>2779</v>
      </c>
      <c r="E1293" s="0" t="s">
        <v>1313</v>
      </c>
      <c r="F1293" s="0" t="n">
        <v>621308</v>
      </c>
      <c r="G1293" s="0" t="n">
        <v>0.1</v>
      </c>
      <c r="H1293" s="0" t="n">
        <v>1</v>
      </c>
      <c r="I1293" s="0" t="n">
        <v>209841120</v>
      </c>
      <c r="J1293" s="0" t="s">
        <v>2780</v>
      </c>
    </row>
    <row r="1294" customFormat="false" ht="15" hidden="false" customHeight="false" outlineLevel="0" collapsed="false">
      <c r="A1294" s="0" t="s">
        <v>2781</v>
      </c>
      <c r="E1294" s="0" t="s">
        <v>1316</v>
      </c>
      <c r="F1294" s="0" t="n">
        <v>614701</v>
      </c>
      <c r="G1294" s="0" t="n">
        <v>0.1</v>
      </c>
      <c r="H1294" s="0" t="n">
        <v>1</v>
      </c>
      <c r="I1294" s="0" t="n">
        <v>209841119</v>
      </c>
      <c r="J1294" s="0" t="s">
        <v>2782</v>
      </c>
    </row>
    <row r="1295" customFormat="false" ht="15" hidden="false" customHeight="false" outlineLevel="0" collapsed="false">
      <c r="A1295" s="0" t="s">
        <v>2783</v>
      </c>
      <c r="E1295" s="0" t="s">
        <v>1316</v>
      </c>
      <c r="F1295" s="0" t="n">
        <v>614601</v>
      </c>
      <c r="G1295" s="0" t="n">
        <v>0.1</v>
      </c>
      <c r="H1295" s="0" t="n">
        <v>1</v>
      </c>
      <c r="I1295" s="0" t="n">
        <v>209841118</v>
      </c>
      <c r="J1295" s="0" t="s">
        <v>2784</v>
      </c>
    </row>
    <row r="1296" customFormat="false" ht="15" hidden="false" customHeight="false" outlineLevel="0" collapsed="false">
      <c r="A1296" s="0" t="s">
        <v>2785</v>
      </c>
      <c r="E1296" s="0" t="s">
        <v>1316</v>
      </c>
      <c r="F1296" s="0" t="n">
        <v>612001</v>
      </c>
      <c r="G1296" s="0" t="n">
        <v>0.1</v>
      </c>
      <c r="H1296" s="0" t="n">
        <v>1</v>
      </c>
      <c r="I1296" s="0" t="n">
        <v>209841117</v>
      </c>
      <c r="J1296" s="0" t="s">
        <v>2786</v>
      </c>
    </row>
    <row r="1297" customFormat="false" ht="15" hidden="false" customHeight="false" outlineLevel="0" collapsed="false">
      <c r="A1297" s="0" t="s">
        <v>2787</v>
      </c>
      <c r="E1297" s="0" t="s">
        <v>1324</v>
      </c>
      <c r="F1297" s="0" t="n">
        <v>611002</v>
      </c>
      <c r="G1297" s="0" t="n">
        <v>0.1</v>
      </c>
      <c r="H1297" s="0" t="n">
        <v>1</v>
      </c>
      <c r="I1297" s="0" t="n">
        <v>209841116</v>
      </c>
      <c r="J1297" s="0" t="s">
        <v>2788</v>
      </c>
    </row>
    <row r="1298" customFormat="false" ht="15" hidden="false" customHeight="false" outlineLevel="0" collapsed="false">
      <c r="A1298" s="0" t="s">
        <v>2789</v>
      </c>
      <c r="E1298" s="0" t="s">
        <v>1324</v>
      </c>
      <c r="F1298" s="0" t="n">
        <v>609308</v>
      </c>
      <c r="G1298" s="0" t="n">
        <v>0.1</v>
      </c>
      <c r="H1298" s="0" t="n">
        <v>1</v>
      </c>
      <c r="I1298" s="0" t="n">
        <v>209841115</v>
      </c>
      <c r="J1298" s="0" t="s">
        <v>2790</v>
      </c>
    </row>
    <row r="1299" customFormat="false" ht="15" hidden="false" customHeight="false" outlineLevel="0" collapsed="false">
      <c r="A1299" s="0" t="s">
        <v>2791</v>
      </c>
      <c r="E1299" s="0" t="s">
        <v>2777</v>
      </c>
      <c r="F1299" s="0" t="n">
        <v>608901</v>
      </c>
      <c r="G1299" s="0" t="n">
        <v>0.1</v>
      </c>
      <c r="H1299" s="0" t="n">
        <v>1</v>
      </c>
      <c r="I1299" s="0" t="n">
        <v>209841114</v>
      </c>
      <c r="J1299" s="0" t="s">
        <v>2792</v>
      </c>
    </row>
    <row r="1300" customFormat="false" ht="15" hidden="false" customHeight="false" outlineLevel="0" collapsed="false">
      <c r="A1300" s="0" t="s">
        <v>2793</v>
      </c>
      <c r="E1300" s="0" t="s">
        <v>2250</v>
      </c>
      <c r="F1300" s="0" t="n">
        <v>605501</v>
      </c>
      <c r="G1300" s="0" t="n">
        <v>0.1</v>
      </c>
      <c r="H1300" s="0" t="n">
        <v>1</v>
      </c>
      <c r="I1300" s="0" t="n">
        <v>209841113</v>
      </c>
      <c r="J1300" s="0" t="s">
        <v>2794</v>
      </c>
    </row>
    <row r="1301" customFormat="false" ht="15" hidden="false" customHeight="false" outlineLevel="0" collapsed="false">
      <c r="A1301" s="0" t="s">
        <v>2795</v>
      </c>
      <c r="E1301" s="0" t="s">
        <v>2250</v>
      </c>
      <c r="F1301" s="0" t="n">
        <v>605013</v>
      </c>
      <c r="G1301" s="0" t="n">
        <v>0.1</v>
      </c>
      <c r="H1301" s="0" t="n">
        <v>1</v>
      </c>
      <c r="I1301" s="0" t="n">
        <v>209841112</v>
      </c>
      <c r="J1301" s="0" t="s">
        <v>2796</v>
      </c>
    </row>
    <row r="1302" customFormat="false" ht="15" hidden="false" customHeight="false" outlineLevel="0" collapsed="false">
      <c r="A1302" s="0" t="s">
        <v>2797</v>
      </c>
      <c r="E1302" s="0" t="s">
        <v>70</v>
      </c>
      <c r="F1302" s="0" t="n">
        <v>361001</v>
      </c>
      <c r="G1302" s="0" t="n">
        <v>0.1</v>
      </c>
      <c r="H1302" s="0" t="n">
        <v>1</v>
      </c>
      <c r="I1302" s="0" t="n">
        <v>209881885</v>
      </c>
      <c r="J1302" s="0" t="s">
        <v>2798</v>
      </c>
    </row>
    <row r="1303" customFormat="false" ht="15" hidden="false" customHeight="false" outlineLevel="0" collapsed="false">
      <c r="A1303" s="0" t="s">
        <v>2799</v>
      </c>
      <c r="E1303" s="0" t="s">
        <v>73</v>
      </c>
      <c r="F1303" s="0" t="n">
        <v>360575</v>
      </c>
      <c r="G1303" s="0" t="n">
        <v>0.1</v>
      </c>
      <c r="H1303" s="0" t="n">
        <v>1</v>
      </c>
      <c r="I1303" s="0" t="n">
        <v>209881884</v>
      </c>
      <c r="J1303" s="0" t="s">
        <v>2800</v>
      </c>
    </row>
    <row r="1304" customFormat="false" ht="15" hidden="false" customHeight="false" outlineLevel="0" collapsed="false">
      <c r="A1304" s="0" t="s">
        <v>2801</v>
      </c>
      <c r="E1304" s="0" t="s">
        <v>2802</v>
      </c>
      <c r="F1304" s="0" t="n">
        <v>360490</v>
      </c>
      <c r="G1304" s="0" t="n">
        <v>0.1</v>
      </c>
      <c r="H1304" s="0" t="n">
        <v>1</v>
      </c>
      <c r="I1304" s="0" t="n">
        <v>209881883</v>
      </c>
      <c r="J1304" s="0" t="s">
        <v>2803</v>
      </c>
    </row>
    <row r="1305" customFormat="false" ht="15" hidden="false" customHeight="false" outlineLevel="0" collapsed="false">
      <c r="A1305" s="0" t="s">
        <v>2804</v>
      </c>
      <c r="E1305" s="0" t="s">
        <v>76</v>
      </c>
      <c r="F1305" s="0" t="n">
        <v>360370</v>
      </c>
      <c r="G1305" s="0" t="n">
        <v>0.1</v>
      </c>
      <c r="H1305" s="0" t="n">
        <v>1</v>
      </c>
      <c r="I1305" s="0" t="n">
        <v>209881882</v>
      </c>
      <c r="J1305" s="0" t="s">
        <v>2805</v>
      </c>
    </row>
    <row r="1306" customFormat="false" ht="15" hidden="false" customHeight="false" outlineLevel="0" collapsed="false">
      <c r="A1306" s="0" t="s">
        <v>2806</v>
      </c>
      <c r="E1306" s="0" t="s">
        <v>76</v>
      </c>
      <c r="F1306" s="0" t="n">
        <v>360005</v>
      </c>
      <c r="G1306" s="0" t="n">
        <v>0.1</v>
      </c>
      <c r="H1306" s="0" t="n">
        <v>1</v>
      </c>
      <c r="I1306" s="0" t="n">
        <v>209881880</v>
      </c>
      <c r="J1306" s="0" t="s">
        <v>2807</v>
      </c>
    </row>
    <row r="1307" customFormat="false" ht="15" hidden="false" customHeight="false" outlineLevel="0" collapsed="false">
      <c r="A1307" s="0" t="s">
        <v>2808</v>
      </c>
      <c r="E1307" s="0" t="s">
        <v>76</v>
      </c>
      <c r="F1307" s="0" t="n">
        <v>360005</v>
      </c>
      <c r="G1307" s="0" t="n">
        <v>0.1</v>
      </c>
      <c r="H1307" s="0" t="n">
        <v>1</v>
      </c>
      <c r="I1307" s="0" t="n">
        <v>209881879</v>
      </c>
      <c r="J1307" s="0" t="s">
        <v>2809</v>
      </c>
    </row>
    <row r="1308" customFormat="false" ht="15" hidden="false" customHeight="false" outlineLevel="0" collapsed="false">
      <c r="A1308" s="0" t="s">
        <v>2810</v>
      </c>
      <c r="E1308" s="0" t="s">
        <v>76</v>
      </c>
      <c r="F1308" s="0" t="n">
        <v>360004</v>
      </c>
      <c r="G1308" s="0" t="n">
        <v>0.1</v>
      </c>
      <c r="H1308" s="0" t="n">
        <v>1</v>
      </c>
      <c r="I1308" s="0" t="n">
        <v>209881878</v>
      </c>
      <c r="J1308" s="0" t="s">
        <v>2811</v>
      </c>
    </row>
    <row r="1309" customFormat="false" ht="15" hidden="false" customHeight="false" outlineLevel="0" collapsed="false">
      <c r="A1309" s="0" t="s">
        <v>2812</v>
      </c>
      <c r="E1309" s="0" t="s">
        <v>76</v>
      </c>
      <c r="F1309" s="0" t="n">
        <v>360004</v>
      </c>
      <c r="G1309" s="0" t="n">
        <v>0.1</v>
      </c>
      <c r="H1309" s="0" t="n">
        <v>1</v>
      </c>
      <c r="I1309" s="0" t="n">
        <v>209881877</v>
      </c>
      <c r="J1309" s="0" t="s">
        <v>2813</v>
      </c>
    </row>
    <row r="1310" customFormat="false" ht="15" hidden="false" customHeight="false" outlineLevel="0" collapsed="false">
      <c r="A1310" s="0" t="s">
        <v>2814</v>
      </c>
      <c r="E1310" s="0" t="s">
        <v>76</v>
      </c>
      <c r="F1310" s="0" t="n">
        <v>360003</v>
      </c>
      <c r="G1310" s="0" t="n">
        <v>0.1</v>
      </c>
      <c r="H1310" s="0" t="n">
        <v>1</v>
      </c>
      <c r="I1310" s="0" t="n">
        <v>209881876</v>
      </c>
      <c r="J1310" s="0" t="s">
        <v>2815</v>
      </c>
    </row>
    <row r="1311" customFormat="false" ht="15" hidden="false" customHeight="false" outlineLevel="0" collapsed="false">
      <c r="A1311" s="0" t="s">
        <v>2816</v>
      </c>
      <c r="E1311" s="0" t="s">
        <v>76</v>
      </c>
      <c r="F1311" s="0" t="n">
        <v>360003</v>
      </c>
      <c r="G1311" s="0" t="n">
        <v>0.1</v>
      </c>
      <c r="H1311" s="0" t="n">
        <v>1</v>
      </c>
      <c r="I1311" s="0" t="n">
        <v>209881875</v>
      </c>
      <c r="J1311" s="0" t="s">
        <v>2817</v>
      </c>
    </row>
    <row r="1312" customFormat="false" ht="15" hidden="false" customHeight="false" outlineLevel="0" collapsed="false">
      <c r="A1312" s="0" t="s">
        <v>2818</v>
      </c>
      <c r="E1312" s="0" t="s">
        <v>76</v>
      </c>
      <c r="F1312" s="0" t="n">
        <v>360003</v>
      </c>
      <c r="G1312" s="0" t="n">
        <v>0.1</v>
      </c>
      <c r="H1312" s="0" t="n">
        <v>1</v>
      </c>
      <c r="I1312" s="0" t="n">
        <v>209881874</v>
      </c>
      <c r="J1312" s="0" t="s">
        <v>2819</v>
      </c>
    </row>
    <row r="1313" customFormat="false" ht="15" hidden="false" customHeight="false" outlineLevel="0" collapsed="false">
      <c r="A1313" s="0" t="s">
        <v>2820</v>
      </c>
      <c r="E1313" s="0" t="s">
        <v>76</v>
      </c>
      <c r="F1313" s="0" t="n">
        <v>360003</v>
      </c>
      <c r="G1313" s="0" t="n">
        <v>0.1</v>
      </c>
      <c r="H1313" s="0" t="n">
        <v>1</v>
      </c>
      <c r="I1313" s="0" t="n">
        <v>209881873</v>
      </c>
      <c r="J1313" s="0" t="s">
        <v>2821</v>
      </c>
    </row>
    <row r="1314" customFormat="false" ht="15" hidden="false" customHeight="false" outlineLevel="0" collapsed="false">
      <c r="A1314" s="0" t="s">
        <v>2822</v>
      </c>
      <c r="E1314" s="0" t="s">
        <v>76</v>
      </c>
      <c r="F1314" s="0" t="n">
        <v>360002</v>
      </c>
      <c r="G1314" s="0" t="n">
        <v>0.1</v>
      </c>
      <c r="H1314" s="0" t="n">
        <v>1</v>
      </c>
      <c r="I1314" s="0" t="n">
        <v>209881872</v>
      </c>
      <c r="J1314" s="0" t="s">
        <v>2823</v>
      </c>
    </row>
    <row r="1315" customFormat="false" ht="15" hidden="false" customHeight="false" outlineLevel="0" collapsed="false">
      <c r="A1315" s="0" t="s">
        <v>2824</v>
      </c>
      <c r="E1315" s="0" t="s">
        <v>76</v>
      </c>
      <c r="F1315" s="0" t="n">
        <v>360001</v>
      </c>
      <c r="G1315" s="0" t="n">
        <v>0.1</v>
      </c>
      <c r="H1315" s="0" t="n">
        <v>1</v>
      </c>
      <c r="I1315" s="0" t="n">
        <v>209881871</v>
      </c>
      <c r="J1315" s="0" t="s">
        <v>2825</v>
      </c>
    </row>
    <row r="1316" customFormat="false" ht="15" hidden="false" customHeight="false" outlineLevel="0" collapsed="false">
      <c r="A1316" s="0" t="s">
        <v>2826</v>
      </c>
      <c r="E1316" s="0" t="s">
        <v>76</v>
      </c>
      <c r="F1316" s="0" t="n">
        <v>360001</v>
      </c>
      <c r="G1316" s="0" t="n">
        <v>0.1</v>
      </c>
      <c r="H1316" s="0" t="n">
        <v>1</v>
      </c>
      <c r="I1316" s="0" t="n">
        <v>209881870</v>
      </c>
      <c r="J1316" s="0" t="s">
        <v>2827</v>
      </c>
    </row>
    <row r="1317" customFormat="false" ht="15" hidden="false" customHeight="false" outlineLevel="0" collapsed="false">
      <c r="A1317" s="0" t="s">
        <v>2828</v>
      </c>
      <c r="E1317" s="0" t="s">
        <v>112</v>
      </c>
      <c r="F1317" s="0" t="n">
        <v>342003</v>
      </c>
      <c r="G1317" s="0" t="n">
        <v>0.1</v>
      </c>
      <c r="H1317" s="0" t="n">
        <v>1</v>
      </c>
      <c r="I1317" s="0" t="n">
        <v>209881869</v>
      </c>
      <c r="J1317" s="0" t="s">
        <v>2829</v>
      </c>
    </row>
    <row r="1318" customFormat="false" ht="15" hidden="false" customHeight="false" outlineLevel="0" collapsed="false">
      <c r="A1318" s="0" t="s">
        <v>2830</v>
      </c>
      <c r="E1318" s="0" t="s">
        <v>131</v>
      </c>
      <c r="F1318" s="0" t="n">
        <v>313001</v>
      </c>
      <c r="G1318" s="0" t="n">
        <v>0.1</v>
      </c>
      <c r="H1318" s="0" t="n">
        <v>1</v>
      </c>
      <c r="I1318" s="0" t="n">
        <v>209881868</v>
      </c>
      <c r="J1318" s="0" t="s">
        <v>2831</v>
      </c>
    </row>
    <row r="1319" customFormat="false" ht="15" hidden="false" customHeight="false" outlineLevel="0" collapsed="false">
      <c r="A1319" s="0" t="s">
        <v>2832</v>
      </c>
      <c r="E1319" s="0" t="s">
        <v>131</v>
      </c>
      <c r="F1319" s="0" t="n">
        <v>313001</v>
      </c>
      <c r="G1319" s="0" t="n">
        <v>0.1</v>
      </c>
      <c r="H1319" s="0" t="n">
        <v>1</v>
      </c>
      <c r="I1319" s="0" t="n">
        <v>209881867</v>
      </c>
      <c r="J1319" s="0" t="s">
        <v>2833</v>
      </c>
    </row>
    <row r="1320" customFormat="false" ht="15" hidden="false" customHeight="false" outlineLevel="0" collapsed="false">
      <c r="A1320" s="0" t="s">
        <v>2834</v>
      </c>
      <c r="E1320" s="0" t="s">
        <v>134</v>
      </c>
      <c r="F1320" s="0" t="n">
        <v>312021</v>
      </c>
      <c r="G1320" s="0" t="n">
        <v>0.1</v>
      </c>
      <c r="H1320" s="0" t="n">
        <v>1</v>
      </c>
      <c r="I1320" s="0" t="n">
        <v>209881866</v>
      </c>
      <c r="J1320" s="0" t="s">
        <v>2835</v>
      </c>
    </row>
    <row r="1321" customFormat="false" ht="15" hidden="false" customHeight="false" outlineLevel="0" collapsed="false">
      <c r="A1321" s="0" t="s">
        <v>2836</v>
      </c>
      <c r="E1321" s="0" t="s">
        <v>143</v>
      </c>
      <c r="F1321" s="0" t="n">
        <v>302013</v>
      </c>
      <c r="G1321" s="0" t="n">
        <v>0.1</v>
      </c>
      <c r="H1321" s="0" t="n">
        <v>1</v>
      </c>
      <c r="I1321" s="0" t="n">
        <v>209881864</v>
      </c>
      <c r="J1321" s="0" t="s">
        <v>2837</v>
      </c>
    </row>
    <row r="1322" customFormat="false" ht="15" hidden="false" customHeight="false" outlineLevel="0" collapsed="false">
      <c r="A1322" s="0" t="s">
        <v>2838</v>
      </c>
      <c r="E1322" s="0" t="s">
        <v>143</v>
      </c>
      <c r="F1322" s="0" t="n">
        <v>302012</v>
      </c>
      <c r="G1322" s="0" t="n">
        <v>0.1</v>
      </c>
      <c r="H1322" s="0" t="n">
        <v>1</v>
      </c>
      <c r="I1322" s="0" t="n">
        <v>209881863</v>
      </c>
      <c r="J1322" s="0" t="s">
        <v>2839</v>
      </c>
    </row>
    <row r="1323" customFormat="false" ht="15" hidden="false" customHeight="false" outlineLevel="0" collapsed="false">
      <c r="A1323" s="0" t="s">
        <v>2840</v>
      </c>
      <c r="E1323" s="0" t="s">
        <v>143</v>
      </c>
      <c r="F1323" s="0" t="n">
        <v>302012</v>
      </c>
      <c r="G1323" s="0" t="n">
        <v>0.1</v>
      </c>
      <c r="H1323" s="0" t="n">
        <v>1</v>
      </c>
      <c r="I1323" s="0" t="n">
        <v>209881862</v>
      </c>
      <c r="J1323" s="0" t="s">
        <v>2841</v>
      </c>
    </row>
    <row r="1324" customFormat="false" ht="15" hidden="false" customHeight="false" outlineLevel="0" collapsed="false">
      <c r="A1324" s="0" t="s">
        <v>2842</v>
      </c>
      <c r="E1324" s="0" t="s">
        <v>143</v>
      </c>
      <c r="F1324" s="0" t="n">
        <v>302012</v>
      </c>
      <c r="G1324" s="0" t="n">
        <v>0.1</v>
      </c>
      <c r="H1324" s="0" t="n">
        <v>1</v>
      </c>
      <c r="I1324" s="0" t="n">
        <v>209881861</v>
      </c>
      <c r="J1324" s="0" t="s">
        <v>2843</v>
      </c>
    </row>
    <row r="1325" customFormat="false" ht="15" hidden="false" customHeight="false" outlineLevel="0" collapsed="false">
      <c r="A1325" s="0" t="s">
        <v>2844</v>
      </c>
      <c r="E1325" s="0" t="s">
        <v>2845</v>
      </c>
      <c r="F1325" s="0" t="n">
        <v>501301</v>
      </c>
      <c r="G1325" s="0" t="n">
        <v>0.1</v>
      </c>
      <c r="H1325" s="0" t="n">
        <v>1</v>
      </c>
      <c r="I1325" s="0" t="n">
        <v>209882094</v>
      </c>
      <c r="J1325" s="0" t="s">
        <v>2846</v>
      </c>
    </row>
    <row r="1326" customFormat="false" ht="15" hidden="false" customHeight="false" outlineLevel="0" collapsed="false">
      <c r="A1326" s="0" t="s">
        <v>2847</v>
      </c>
      <c r="E1326" s="0" t="s">
        <v>235</v>
      </c>
      <c r="F1326" s="0" t="n">
        <v>501218</v>
      </c>
      <c r="G1326" s="0" t="n">
        <v>0.1</v>
      </c>
      <c r="H1326" s="0" t="n">
        <v>1</v>
      </c>
      <c r="I1326" s="0" t="n">
        <v>209882093</v>
      </c>
      <c r="J1326" s="0" t="s">
        <v>2848</v>
      </c>
    </row>
    <row r="1327" customFormat="false" ht="15" hidden="false" customHeight="false" outlineLevel="0" collapsed="false">
      <c r="A1327" s="0" t="s">
        <v>2849</v>
      </c>
      <c r="E1327" s="0" t="s">
        <v>438</v>
      </c>
      <c r="F1327" s="0" t="n">
        <v>500095</v>
      </c>
      <c r="G1327" s="0" t="n">
        <v>0.1</v>
      </c>
      <c r="H1327" s="0" t="n">
        <v>1</v>
      </c>
      <c r="I1327" s="0" t="n">
        <v>209882092</v>
      </c>
      <c r="J1327" s="0" t="s">
        <v>2850</v>
      </c>
    </row>
    <row r="1328" customFormat="false" ht="15" hidden="false" customHeight="false" outlineLevel="0" collapsed="false">
      <c r="A1328" s="0" t="s">
        <v>2851</v>
      </c>
      <c r="E1328" s="0" t="s">
        <v>438</v>
      </c>
      <c r="F1328" s="0" t="n">
        <v>500089</v>
      </c>
      <c r="G1328" s="0" t="n">
        <v>0.1</v>
      </c>
      <c r="H1328" s="0" t="n">
        <v>1</v>
      </c>
      <c r="I1328" s="0" t="n">
        <v>209882091</v>
      </c>
      <c r="J1328" s="0" t="s">
        <v>2852</v>
      </c>
    </row>
    <row r="1329" customFormat="false" ht="15" hidden="false" customHeight="false" outlineLevel="0" collapsed="false">
      <c r="A1329" s="0" t="s">
        <v>2853</v>
      </c>
      <c r="E1329" s="0" t="s">
        <v>235</v>
      </c>
      <c r="F1329" s="0" t="n">
        <v>500081</v>
      </c>
      <c r="G1329" s="0" t="n">
        <v>0.1</v>
      </c>
      <c r="H1329" s="0" t="n">
        <v>1</v>
      </c>
      <c r="I1329" s="0" t="n">
        <v>209882090</v>
      </c>
      <c r="J1329" s="0" t="s">
        <v>2854</v>
      </c>
    </row>
    <row r="1330" customFormat="false" ht="15" hidden="false" customHeight="false" outlineLevel="0" collapsed="false">
      <c r="A1330" s="0" t="s">
        <v>2855</v>
      </c>
      <c r="E1330" s="0" t="s">
        <v>438</v>
      </c>
      <c r="F1330" s="0" t="n">
        <v>500080</v>
      </c>
      <c r="G1330" s="0" t="n">
        <v>0.1</v>
      </c>
      <c r="H1330" s="0" t="n">
        <v>1</v>
      </c>
      <c r="I1330" s="0" t="n">
        <v>209882089</v>
      </c>
      <c r="J1330" s="0" t="s">
        <v>2856</v>
      </c>
    </row>
    <row r="1331" customFormat="false" ht="15" hidden="false" customHeight="false" outlineLevel="0" collapsed="false">
      <c r="A1331" s="0" t="s">
        <v>2857</v>
      </c>
      <c r="E1331" s="0" t="s">
        <v>438</v>
      </c>
      <c r="F1331" s="0" t="n">
        <v>500080</v>
      </c>
      <c r="G1331" s="0" t="n">
        <v>0.1</v>
      </c>
      <c r="H1331" s="0" t="n">
        <v>1</v>
      </c>
      <c r="I1331" s="0" t="n">
        <v>209882088</v>
      </c>
      <c r="J1331" s="0" t="s">
        <v>2858</v>
      </c>
    </row>
    <row r="1332" customFormat="false" ht="15" hidden="false" customHeight="false" outlineLevel="0" collapsed="false">
      <c r="A1332" s="0" t="s">
        <v>2859</v>
      </c>
      <c r="E1332" s="0" t="s">
        <v>1347</v>
      </c>
      <c r="F1332" s="0" t="n">
        <v>500076</v>
      </c>
      <c r="G1332" s="0" t="n">
        <v>0.1</v>
      </c>
      <c r="H1332" s="0" t="n">
        <v>1</v>
      </c>
      <c r="I1332" s="0" t="n">
        <v>209882086</v>
      </c>
      <c r="J1332" s="0" t="s">
        <v>2860</v>
      </c>
    </row>
    <row r="1333" customFormat="false" ht="15" hidden="false" customHeight="false" outlineLevel="0" collapsed="false">
      <c r="A1333" s="0" t="s">
        <v>2861</v>
      </c>
      <c r="E1333" s="0" t="s">
        <v>997</v>
      </c>
      <c r="F1333" s="0" t="n">
        <v>443101</v>
      </c>
      <c r="G1333" s="0" t="n">
        <v>0.1</v>
      </c>
      <c r="H1333" s="0" t="n">
        <v>1</v>
      </c>
      <c r="I1333" s="0" t="n">
        <v>209882046</v>
      </c>
      <c r="J1333" s="0" t="s">
        <v>2862</v>
      </c>
    </row>
    <row r="1334" customFormat="false" ht="15" hidden="false" customHeight="false" outlineLevel="0" collapsed="false">
      <c r="A1334" s="0" t="s">
        <v>2863</v>
      </c>
      <c r="E1334" s="0" t="s">
        <v>1750</v>
      </c>
      <c r="F1334" s="0" t="n">
        <v>440027</v>
      </c>
      <c r="G1334" s="0" t="n">
        <v>0.1</v>
      </c>
      <c r="H1334" s="0" t="n">
        <v>1</v>
      </c>
      <c r="I1334" s="0" t="n">
        <v>209882045</v>
      </c>
      <c r="J1334" s="0" t="s">
        <v>2864</v>
      </c>
    </row>
    <row r="1335" customFormat="false" ht="15" hidden="false" customHeight="false" outlineLevel="0" collapsed="false">
      <c r="A1335" s="0" t="s">
        <v>2865</v>
      </c>
      <c r="E1335" s="0" t="s">
        <v>1750</v>
      </c>
      <c r="F1335" s="0" t="n">
        <v>440024</v>
      </c>
      <c r="G1335" s="0" t="n">
        <v>0.1</v>
      </c>
      <c r="H1335" s="0" t="n">
        <v>1</v>
      </c>
      <c r="I1335" s="0" t="n">
        <v>209882044</v>
      </c>
      <c r="J1335" s="0" t="s">
        <v>2866</v>
      </c>
    </row>
    <row r="1336" customFormat="false" ht="15" hidden="false" customHeight="false" outlineLevel="0" collapsed="false">
      <c r="A1336" s="0" t="s">
        <v>2867</v>
      </c>
      <c r="E1336" s="0" t="s">
        <v>1750</v>
      </c>
      <c r="F1336" s="0" t="n">
        <v>440017</v>
      </c>
      <c r="G1336" s="0" t="n">
        <v>0.1</v>
      </c>
      <c r="H1336" s="0" t="n">
        <v>1</v>
      </c>
      <c r="I1336" s="0" t="n">
        <v>209882043</v>
      </c>
      <c r="J1336" s="0" t="s">
        <v>2868</v>
      </c>
    </row>
    <row r="1337" customFormat="false" ht="15" hidden="false" customHeight="false" outlineLevel="0" collapsed="false">
      <c r="A1337" s="0" t="s">
        <v>2869</v>
      </c>
      <c r="E1337" s="0" t="s">
        <v>1750</v>
      </c>
      <c r="F1337" s="0" t="n">
        <v>440014</v>
      </c>
      <c r="G1337" s="0" t="n">
        <v>0.1</v>
      </c>
      <c r="H1337" s="0" t="n">
        <v>1</v>
      </c>
      <c r="I1337" s="0" t="n">
        <v>209882042</v>
      </c>
      <c r="J1337" s="0" t="s">
        <v>2870</v>
      </c>
    </row>
    <row r="1338" customFormat="false" ht="15" hidden="false" customHeight="false" outlineLevel="0" collapsed="false">
      <c r="A1338" s="0" t="s">
        <v>2871</v>
      </c>
      <c r="E1338" s="0" t="s">
        <v>1750</v>
      </c>
      <c r="F1338" s="0" t="n">
        <v>440010</v>
      </c>
      <c r="G1338" s="0" t="n">
        <v>0.1</v>
      </c>
      <c r="H1338" s="0" t="n">
        <v>1</v>
      </c>
      <c r="I1338" s="0" t="n">
        <v>209882041</v>
      </c>
      <c r="J1338" s="0" t="s">
        <v>2872</v>
      </c>
    </row>
    <row r="1339" customFormat="false" ht="15" hidden="false" customHeight="false" outlineLevel="0" collapsed="false">
      <c r="A1339" s="0" t="s">
        <v>2873</v>
      </c>
      <c r="E1339" s="0" t="s">
        <v>1753</v>
      </c>
      <c r="F1339" s="0" t="n">
        <v>431001</v>
      </c>
      <c r="G1339" s="0" t="n">
        <v>0.1</v>
      </c>
      <c r="H1339" s="0" t="n">
        <v>1</v>
      </c>
      <c r="I1339" s="0" t="n">
        <v>209882040</v>
      </c>
      <c r="J1339" s="0" t="s">
        <v>2874</v>
      </c>
    </row>
    <row r="1340" customFormat="false" ht="15" hidden="false" customHeight="false" outlineLevel="0" collapsed="false">
      <c r="A1340" s="0" t="s">
        <v>2875</v>
      </c>
      <c r="E1340" s="0" t="s">
        <v>2876</v>
      </c>
      <c r="F1340" s="0" t="n">
        <v>425001</v>
      </c>
      <c r="G1340" s="0" t="n">
        <v>0.1</v>
      </c>
      <c r="H1340" s="0" t="n">
        <v>1</v>
      </c>
      <c r="I1340" s="0" t="n">
        <v>209882039</v>
      </c>
      <c r="J1340" s="0" t="s">
        <v>2877</v>
      </c>
    </row>
    <row r="1341" customFormat="false" ht="15" hidden="false" customHeight="false" outlineLevel="0" collapsed="false">
      <c r="A1341" s="0" t="s">
        <v>2878</v>
      </c>
      <c r="E1341" s="0" t="s">
        <v>2879</v>
      </c>
      <c r="F1341" s="0" t="n">
        <v>424001</v>
      </c>
      <c r="G1341" s="0" t="n">
        <v>0.1</v>
      </c>
      <c r="H1341" s="0" t="n">
        <v>1</v>
      </c>
      <c r="I1341" s="0" t="n">
        <v>209882038</v>
      </c>
      <c r="J1341" s="0" t="s">
        <v>2880</v>
      </c>
    </row>
    <row r="1342" customFormat="false" ht="15" hidden="false" customHeight="false" outlineLevel="0" collapsed="false">
      <c r="A1342" s="0" t="s">
        <v>2881</v>
      </c>
      <c r="E1342" s="0" t="s">
        <v>1758</v>
      </c>
      <c r="F1342" s="0" t="n">
        <v>423203</v>
      </c>
      <c r="G1342" s="0" t="n">
        <v>0.1</v>
      </c>
      <c r="H1342" s="0" t="n">
        <v>1</v>
      </c>
      <c r="I1342" s="0" t="n">
        <v>209882037</v>
      </c>
      <c r="J1342" s="0" t="s">
        <v>2882</v>
      </c>
    </row>
    <row r="1343" customFormat="false" ht="15" hidden="false" customHeight="false" outlineLevel="0" collapsed="false">
      <c r="A1343" s="0" t="s">
        <v>2883</v>
      </c>
      <c r="E1343" s="0" t="s">
        <v>1758</v>
      </c>
      <c r="F1343" s="0" t="n">
        <v>422005</v>
      </c>
      <c r="G1343" s="0" t="n">
        <v>0.1</v>
      </c>
      <c r="H1343" s="0" t="n">
        <v>1</v>
      </c>
      <c r="I1343" s="0" t="n">
        <v>209882036</v>
      </c>
      <c r="J1343" s="0" t="s">
        <v>2884</v>
      </c>
    </row>
    <row r="1344" customFormat="false" ht="15" hidden="false" customHeight="false" outlineLevel="0" collapsed="false">
      <c r="A1344" s="0" t="s">
        <v>2885</v>
      </c>
      <c r="E1344" s="0" t="s">
        <v>2886</v>
      </c>
      <c r="F1344" s="0" t="n">
        <v>421601</v>
      </c>
      <c r="G1344" s="0" t="n">
        <v>0.1</v>
      </c>
      <c r="H1344" s="0" t="n">
        <v>1</v>
      </c>
      <c r="I1344" s="0" t="n">
        <v>209882035</v>
      </c>
      <c r="J1344" s="0" t="s">
        <v>2887</v>
      </c>
    </row>
    <row r="1345" customFormat="false" ht="15" hidden="false" customHeight="false" outlineLevel="0" collapsed="false">
      <c r="A1345" s="0" t="s">
        <v>2888</v>
      </c>
      <c r="E1345" s="0" t="s">
        <v>446</v>
      </c>
      <c r="F1345" s="0" t="n">
        <v>421503</v>
      </c>
      <c r="G1345" s="0" t="n">
        <v>0.1</v>
      </c>
      <c r="H1345" s="0" t="n">
        <v>1</v>
      </c>
      <c r="I1345" s="0" t="n">
        <v>209882034</v>
      </c>
      <c r="J1345" s="0" t="s">
        <v>2889</v>
      </c>
    </row>
    <row r="1346" customFormat="false" ht="15" hidden="false" customHeight="false" outlineLevel="0" collapsed="false">
      <c r="A1346" s="0" t="s">
        <v>2890</v>
      </c>
      <c r="E1346" s="0" t="s">
        <v>446</v>
      </c>
      <c r="F1346" s="0" t="n">
        <v>421306</v>
      </c>
      <c r="G1346" s="0" t="n">
        <v>0.1</v>
      </c>
      <c r="H1346" s="0" t="n">
        <v>1</v>
      </c>
      <c r="I1346" s="0" t="n">
        <v>209882033</v>
      </c>
      <c r="J1346" s="0" t="s">
        <v>2891</v>
      </c>
    </row>
    <row r="1347" customFormat="false" ht="15" hidden="false" customHeight="false" outlineLevel="0" collapsed="false">
      <c r="A1347" s="0" t="s">
        <v>2892</v>
      </c>
      <c r="E1347" s="0" t="s">
        <v>446</v>
      </c>
      <c r="F1347" s="0" t="n">
        <v>421306</v>
      </c>
      <c r="G1347" s="0" t="n">
        <v>0.1</v>
      </c>
      <c r="H1347" s="0" t="n">
        <v>1</v>
      </c>
      <c r="I1347" s="0" t="n">
        <v>209882031</v>
      </c>
      <c r="J1347" s="0" t="s">
        <v>2893</v>
      </c>
    </row>
    <row r="1348" customFormat="false" ht="15" hidden="false" customHeight="false" outlineLevel="0" collapsed="false">
      <c r="A1348" s="0" t="s">
        <v>2894</v>
      </c>
      <c r="E1348" s="0" t="s">
        <v>446</v>
      </c>
      <c r="F1348" s="0" t="n">
        <v>421306</v>
      </c>
      <c r="G1348" s="0" t="n">
        <v>0.1</v>
      </c>
      <c r="H1348" s="0" t="n">
        <v>1</v>
      </c>
      <c r="I1348" s="0" t="n">
        <v>209882030</v>
      </c>
      <c r="J1348" s="0" t="s">
        <v>2895</v>
      </c>
    </row>
    <row r="1349" customFormat="false" ht="15" hidden="false" customHeight="false" outlineLevel="0" collapsed="false">
      <c r="A1349" s="0" t="s">
        <v>2896</v>
      </c>
      <c r="E1349" s="0" t="s">
        <v>446</v>
      </c>
      <c r="F1349" s="0" t="n">
        <v>421302</v>
      </c>
      <c r="G1349" s="0" t="n">
        <v>0.1</v>
      </c>
      <c r="H1349" s="0" t="n">
        <v>1</v>
      </c>
      <c r="I1349" s="0" t="n">
        <v>209882029</v>
      </c>
      <c r="J1349" s="0" t="s">
        <v>2897</v>
      </c>
    </row>
    <row r="1350" customFormat="false" ht="15" hidden="false" customHeight="false" outlineLevel="0" collapsed="false">
      <c r="A1350" s="0" t="s">
        <v>2898</v>
      </c>
      <c r="E1350" s="0" t="s">
        <v>446</v>
      </c>
      <c r="F1350" s="0" t="n">
        <v>421204</v>
      </c>
      <c r="G1350" s="0" t="n">
        <v>0.1</v>
      </c>
      <c r="H1350" s="0" t="n">
        <v>1</v>
      </c>
      <c r="I1350" s="0" t="n">
        <v>209882028</v>
      </c>
      <c r="J1350" s="0" t="s">
        <v>2899</v>
      </c>
    </row>
    <row r="1351" customFormat="false" ht="15" hidden="false" customHeight="false" outlineLevel="0" collapsed="false">
      <c r="A1351" s="0" t="s">
        <v>2900</v>
      </c>
      <c r="E1351" s="0" t="s">
        <v>446</v>
      </c>
      <c r="F1351" s="0" t="n">
        <v>421203</v>
      </c>
      <c r="G1351" s="0" t="n">
        <v>0.1</v>
      </c>
      <c r="H1351" s="0" t="n">
        <v>1</v>
      </c>
      <c r="I1351" s="0" t="n">
        <v>209882027</v>
      </c>
      <c r="J1351" s="0" t="s">
        <v>2901</v>
      </c>
    </row>
    <row r="1352" customFormat="false" ht="15" hidden="false" customHeight="false" outlineLevel="0" collapsed="false">
      <c r="A1352" s="0" t="s">
        <v>2902</v>
      </c>
      <c r="E1352" s="0" t="s">
        <v>446</v>
      </c>
      <c r="F1352" s="0" t="n">
        <v>421203</v>
      </c>
      <c r="G1352" s="0" t="n">
        <v>0.1</v>
      </c>
      <c r="H1352" s="0" t="n">
        <v>1</v>
      </c>
      <c r="I1352" s="0" t="n">
        <v>209882026</v>
      </c>
      <c r="J1352" s="0" t="s">
        <v>2903</v>
      </c>
    </row>
    <row r="1353" customFormat="false" ht="15" hidden="false" customHeight="false" outlineLevel="0" collapsed="false">
      <c r="A1353" s="0" t="s">
        <v>2904</v>
      </c>
      <c r="E1353" s="0" t="s">
        <v>446</v>
      </c>
      <c r="F1353" s="0" t="n">
        <v>421202</v>
      </c>
      <c r="G1353" s="0" t="n">
        <v>0.1</v>
      </c>
      <c r="H1353" s="0" t="n">
        <v>1</v>
      </c>
      <c r="I1353" s="0" t="n">
        <v>209882025</v>
      </c>
      <c r="J1353" s="0" t="s">
        <v>2905</v>
      </c>
    </row>
    <row r="1354" customFormat="false" ht="15" hidden="false" customHeight="false" outlineLevel="0" collapsed="false">
      <c r="A1354" s="0" t="s">
        <v>2906</v>
      </c>
      <c r="E1354" s="0" t="s">
        <v>446</v>
      </c>
      <c r="F1354" s="0" t="n">
        <v>421201</v>
      </c>
      <c r="G1354" s="0" t="n">
        <v>0.1</v>
      </c>
      <c r="H1354" s="0" t="n">
        <v>1</v>
      </c>
      <c r="I1354" s="0" t="n">
        <v>209882024</v>
      </c>
      <c r="J1354" s="0" t="s">
        <v>2907</v>
      </c>
    </row>
    <row r="1355" customFormat="false" ht="15" hidden="false" customHeight="false" outlineLevel="0" collapsed="false">
      <c r="A1355" s="0" t="s">
        <v>2908</v>
      </c>
      <c r="E1355" s="0" t="s">
        <v>2909</v>
      </c>
      <c r="F1355" s="0" t="n">
        <v>421002</v>
      </c>
      <c r="G1355" s="0" t="n">
        <v>0.1</v>
      </c>
      <c r="H1355" s="0" t="n">
        <v>1</v>
      </c>
      <c r="I1355" s="0" t="n">
        <v>209882023</v>
      </c>
      <c r="J1355" s="0" t="s">
        <v>2910</v>
      </c>
    </row>
    <row r="1356" customFormat="false" ht="15" hidden="false" customHeight="false" outlineLevel="0" collapsed="false">
      <c r="A1356" s="0" t="s">
        <v>2911</v>
      </c>
      <c r="E1356" s="0" t="s">
        <v>1650</v>
      </c>
      <c r="F1356" s="0" t="n">
        <v>416101</v>
      </c>
      <c r="G1356" s="0" t="n">
        <v>0.1</v>
      </c>
      <c r="H1356" s="0" t="n">
        <v>1</v>
      </c>
      <c r="I1356" s="0" t="n">
        <v>209882022</v>
      </c>
      <c r="J1356" s="0" t="s">
        <v>2912</v>
      </c>
    </row>
    <row r="1357" customFormat="false" ht="15" hidden="false" customHeight="false" outlineLevel="0" collapsed="false">
      <c r="A1357" s="0" t="s">
        <v>2913</v>
      </c>
      <c r="E1357" s="0" t="s">
        <v>1650</v>
      </c>
      <c r="F1357" s="0" t="n">
        <v>416002</v>
      </c>
      <c r="G1357" s="0" t="n">
        <v>0.1</v>
      </c>
      <c r="H1357" s="0" t="n">
        <v>1</v>
      </c>
      <c r="I1357" s="0" t="n">
        <v>209882021</v>
      </c>
      <c r="J1357" s="0" t="s">
        <v>2914</v>
      </c>
    </row>
    <row r="1358" customFormat="false" ht="15" hidden="false" customHeight="false" outlineLevel="0" collapsed="false">
      <c r="A1358" s="0" t="s">
        <v>2915</v>
      </c>
      <c r="E1358" s="0" t="s">
        <v>2916</v>
      </c>
      <c r="F1358" s="0" t="n">
        <v>415001</v>
      </c>
      <c r="G1358" s="0" t="n">
        <v>0.1</v>
      </c>
      <c r="H1358" s="0" t="n">
        <v>1</v>
      </c>
      <c r="I1358" s="0" t="n">
        <v>209882020</v>
      </c>
      <c r="J1358" s="0" t="s">
        <v>2917</v>
      </c>
    </row>
    <row r="1359" customFormat="false" ht="15" hidden="false" customHeight="false" outlineLevel="0" collapsed="false">
      <c r="A1359" s="0" t="s">
        <v>2918</v>
      </c>
      <c r="E1359" s="0" t="s">
        <v>1653</v>
      </c>
      <c r="F1359" s="0" t="n">
        <v>414003</v>
      </c>
      <c r="G1359" s="0" t="n">
        <v>0.1</v>
      </c>
      <c r="H1359" s="0" t="n">
        <v>1</v>
      </c>
      <c r="I1359" s="0" t="n">
        <v>209882019</v>
      </c>
      <c r="J1359" s="0" t="s">
        <v>2919</v>
      </c>
    </row>
    <row r="1360" customFormat="false" ht="15" hidden="false" customHeight="false" outlineLevel="0" collapsed="false">
      <c r="A1360" s="0" t="s">
        <v>2920</v>
      </c>
      <c r="E1360" s="0" t="s">
        <v>1653</v>
      </c>
      <c r="F1360" s="0" t="n">
        <v>414001</v>
      </c>
      <c r="G1360" s="0" t="n">
        <v>0.1</v>
      </c>
      <c r="H1360" s="0" t="n">
        <v>1</v>
      </c>
      <c r="I1360" s="0" t="n">
        <v>209882018</v>
      </c>
      <c r="J1360" s="0" t="s">
        <v>2921</v>
      </c>
    </row>
    <row r="1361" customFormat="false" ht="15" hidden="false" customHeight="false" outlineLevel="0" collapsed="false">
      <c r="A1361" s="0" t="s">
        <v>2922</v>
      </c>
      <c r="E1361" s="0" t="s">
        <v>1653</v>
      </c>
      <c r="F1361" s="0" t="n">
        <v>414001</v>
      </c>
      <c r="G1361" s="0" t="n">
        <v>0.1</v>
      </c>
      <c r="H1361" s="0" t="n">
        <v>1</v>
      </c>
      <c r="I1361" s="0" t="n">
        <v>209882017</v>
      </c>
      <c r="J1361" s="0" t="s">
        <v>2923</v>
      </c>
    </row>
    <row r="1362" customFormat="false" ht="15" hidden="false" customHeight="false" outlineLevel="0" collapsed="false">
      <c r="A1362" s="0" t="s">
        <v>2924</v>
      </c>
      <c r="E1362" s="0" t="s">
        <v>2925</v>
      </c>
      <c r="F1362" s="0" t="n">
        <v>413007</v>
      </c>
      <c r="G1362" s="0" t="n">
        <v>0.1</v>
      </c>
      <c r="H1362" s="0" t="n">
        <v>1</v>
      </c>
      <c r="I1362" s="0" t="n">
        <v>209882015</v>
      </c>
      <c r="J1362" s="0" t="s">
        <v>2926</v>
      </c>
    </row>
    <row r="1363" customFormat="false" ht="15" hidden="false" customHeight="false" outlineLevel="0" collapsed="false">
      <c r="A1363" s="0" t="s">
        <v>2927</v>
      </c>
      <c r="E1363" s="0" t="s">
        <v>2925</v>
      </c>
      <c r="F1363" s="0" t="n">
        <v>413005</v>
      </c>
      <c r="G1363" s="0" t="n">
        <v>0.1</v>
      </c>
      <c r="H1363" s="0" t="n">
        <v>1</v>
      </c>
      <c r="I1363" s="0" t="n">
        <v>209882014</v>
      </c>
      <c r="J1363" s="0" t="s">
        <v>2928</v>
      </c>
    </row>
    <row r="1364" customFormat="false" ht="15" hidden="false" customHeight="false" outlineLevel="0" collapsed="false">
      <c r="A1364" s="0" t="s">
        <v>2929</v>
      </c>
      <c r="E1364" s="0" t="s">
        <v>2925</v>
      </c>
      <c r="F1364" s="0" t="n">
        <v>413003</v>
      </c>
      <c r="G1364" s="0" t="n">
        <v>0.1</v>
      </c>
      <c r="H1364" s="0" t="n">
        <v>1</v>
      </c>
      <c r="I1364" s="0" t="n">
        <v>209882013</v>
      </c>
      <c r="J1364" s="0" t="s">
        <v>2930</v>
      </c>
    </row>
    <row r="1365" customFormat="false" ht="15" hidden="false" customHeight="false" outlineLevel="0" collapsed="false">
      <c r="A1365" s="0" t="s">
        <v>2931</v>
      </c>
      <c r="E1365" s="0" t="s">
        <v>2925</v>
      </c>
      <c r="F1365" s="0" t="n">
        <v>413003</v>
      </c>
      <c r="G1365" s="0" t="n">
        <v>0.1</v>
      </c>
      <c r="H1365" s="0" t="n">
        <v>1</v>
      </c>
      <c r="I1365" s="0" t="n">
        <v>209882012</v>
      </c>
      <c r="J1365" s="0" t="s">
        <v>2932</v>
      </c>
    </row>
    <row r="1366" customFormat="false" ht="15" hidden="false" customHeight="false" outlineLevel="0" collapsed="false">
      <c r="A1366" s="0" t="s">
        <v>2933</v>
      </c>
      <c r="E1366" s="0" t="s">
        <v>2925</v>
      </c>
      <c r="F1366" s="0" t="n">
        <v>413002</v>
      </c>
      <c r="G1366" s="0" t="n">
        <v>0.1</v>
      </c>
      <c r="H1366" s="0" t="n">
        <v>1</v>
      </c>
      <c r="I1366" s="0" t="n">
        <v>209882011</v>
      </c>
      <c r="J1366" s="0" t="s">
        <v>2934</v>
      </c>
    </row>
    <row r="1367" customFormat="false" ht="15" hidden="false" customHeight="false" outlineLevel="0" collapsed="false">
      <c r="A1367" s="0" t="s">
        <v>2935</v>
      </c>
      <c r="E1367" s="0" t="s">
        <v>1327</v>
      </c>
      <c r="F1367" s="0" t="n">
        <v>411040</v>
      </c>
      <c r="G1367" s="0" t="n">
        <v>0.1</v>
      </c>
      <c r="H1367" s="0" t="n">
        <v>1</v>
      </c>
      <c r="I1367" s="0" t="n">
        <v>209882009</v>
      </c>
      <c r="J1367" s="0" t="s">
        <v>2936</v>
      </c>
    </row>
    <row r="1368" customFormat="false" ht="15" hidden="false" customHeight="false" outlineLevel="0" collapsed="false">
      <c r="A1368" s="0" t="s">
        <v>2937</v>
      </c>
      <c r="E1368" s="0" t="s">
        <v>1327</v>
      </c>
      <c r="F1368" s="0" t="n">
        <v>411038</v>
      </c>
      <c r="G1368" s="0" t="n">
        <v>0.1</v>
      </c>
      <c r="H1368" s="0" t="n">
        <v>1</v>
      </c>
      <c r="I1368" s="0" t="n">
        <v>209882008</v>
      </c>
      <c r="J1368" s="0" t="s">
        <v>2938</v>
      </c>
    </row>
    <row r="1369" customFormat="false" ht="15" hidden="false" customHeight="false" outlineLevel="0" collapsed="false">
      <c r="A1369" s="0" t="s">
        <v>2939</v>
      </c>
      <c r="E1369" s="0" t="s">
        <v>1327</v>
      </c>
      <c r="F1369" s="0" t="n">
        <v>411037</v>
      </c>
      <c r="G1369" s="0" t="n">
        <v>0.1</v>
      </c>
      <c r="H1369" s="0" t="n">
        <v>1</v>
      </c>
      <c r="I1369" s="0" t="n">
        <v>209882007</v>
      </c>
      <c r="J1369" s="0" t="s">
        <v>2940</v>
      </c>
    </row>
    <row r="1370" customFormat="false" ht="15" hidden="false" customHeight="false" outlineLevel="0" collapsed="false">
      <c r="A1370" s="0" t="s">
        <v>2941</v>
      </c>
      <c r="E1370" s="0" t="s">
        <v>1327</v>
      </c>
      <c r="F1370" s="0" t="n">
        <v>411028</v>
      </c>
      <c r="G1370" s="0" t="n">
        <v>0.1</v>
      </c>
      <c r="H1370" s="0" t="n">
        <v>1</v>
      </c>
      <c r="I1370" s="0" t="n">
        <v>209882006</v>
      </c>
      <c r="J1370" s="0" t="s">
        <v>2942</v>
      </c>
    </row>
    <row r="1371" customFormat="false" ht="15" hidden="false" customHeight="false" outlineLevel="0" collapsed="false">
      <c r="A1371" s="0" t="s">
        <v>2943</v>
      </c>
      <c r="E1371" s="0" t="s">
        <v>1327</v>
      </c>
      <c r="F1371" s="0" t="n">
        <v>411028</v>
      </c>
      <c r="G1371" s="0" t="n">
        <v>0.1</v>
      </c>
      <c r="H1371" s="0" t="n">
        <v>1</v>
      </c>
      <c r="I1371" s="0" t="n">
        <v>209882005</v>
      </c>
      <c r="J1371" s="0" t="s">
        <v>2944</v>
      </c>
    </row>
    <row r="1372" customFormat="false" ht="15" hidden="false" customHeight="false" outlineLevel="0" collapsed="false">
      <c r="A1372" s="0" t="s">
        <v>2945</v>
      </c>
      <c r="E1372" s="0" t="s">
        <v>1327</v>
      </c>
      <c r="F1372" s="0" t="n">
        <v>411028</v>
      </c>
      <c r="G1372" s="0" t="n">
        <v>0.1</v>
      </c>
      <c r="H1372" s="0" t="n">
        <v>1</v>
      </c>
      <c r="I1372" s="0" t="n">
        <v>209882004</v>
      </c>
      <c r="J1372" s="0" t="s">
        <v>2946</v>
      </c>
    </row>
    <row r="1373" customFormat="false" ht="15" hidden="false" customHeight="false" outlineLevel="0" collapsed="false">
      <c r="A1373" s="0" t="s">
        <v>2947</v>
      </c>
      <c r="E1373" s="0" t="s">
        <v>1327</v>
      </c>
      <c r="F1373" s="0" t="n">
        <v>411027</v>
      </c>
      <c r="G1373" s="0" t="n">
        <v>0.1</v>
      </c>
      <c r="H1373" s="0" t="n">
        <v>1</v>
      </c>
      <c r="I1373" s="0" t="n">
        <v>209882002</v>
      </c>
      <c r="J1373" s="0" t="s">
        <v>2948</v>
      </c>
    </row>
    <row r="1374" customFormat="false" ht="15" hidden="false" customHeight="false" outlineLevel="0" collapsed="false">
      <c r="A1374" s="0" t="s">
        <v>2949</v>
      </c>
      <c r="E1374" s="0" t="s">
        <v>1327</v>
      </c>
      <c r="F1374" s="0" t="n">
        <v>411017</v>
      </c>
      <c r="G1374" s="0" t="n">
        <v>0.1</v>
      </c>
      <c r="H1374" s="0" t="n">
        <v>1</v>
      </c>
      <c r="I1374" s="0" t="n">
        <v>209882000</v>
      </c>
      <c r="J1374" s="0" t="s">
        <v>2950</v>
      </c>
    </row>
    <row r="1375" customFormat="false" ht="15" hidden="false" customHeight="false" outlineLevel="0" collapsed="false">
      <c r="A1375" s="0" t="s">
        <v>2951</v>
      </c>
      <c r="E1375" s="0" t="s">
        <v>1327</v>
      </c>
      <c r="F1375" s="0" t="n">
        <v>411015</v>
      </c>
      <c r="G1375" s="0" t="n">
        <v>0.1</v>
      </c>
      <c r="H1375" s="0" t="n">
        <v>1</v>
      </c>
      <c r="I1375" s="0" t="n">
        <v>209881999</v>
      </c>
      <c r="J1375" s="0" t="s">
        <v>2952</v>
      </c>
    </row>
    <row r="1376" customFormat="false" ht="15" hidden="false" customHeight="false" outlineLevel="0" collapsed="false">
      <c r="A1376" s="0" t="s">
        <v>2953</v>
      </c>
      <c r="E1376" s="0" t="s">
        <v>1327</v>
      </c>
      <c r="F1376" s="0" t="n">
        <v>411015</v>
      </c>
      <c r="G1376" s="0" t="n">
        <v>0.1</v>
      </c>
      <c r="H1376" s="0" t="n">
        <v>1</v>
      </c>
      <c r="I1376" s="0" t="n">
        <v>209881998</v>
      </c>
      <c r="J1376" s="0" t="s">
        <v>2954</v>
      </c>
    </row>
    <row r="1377" customFormat="false" ht="15" hidden="false" customHeight="false" outlineLevel="0" collapsed="false">
      <c r="A1377" s="0" t="s">
        <v>2955</v>
      </c>
      <c r="E1377" s="0" t="s">
        <v>2956</v>
      </c>
      <c r="F1377" s="0" t="n">
        <v>410210</v>
      </c>
      <c r="G1377" s="0" t="n">
        <v>0.1</v>
      </c>
      <c r="H1377" s="0" t="n">
        <v>1</v>
      </c>
      <c r="I1377" s="0" t="n">
        <v>209881997</v>
      </c>
      <c r="J1377" s="0" t="s">
        <v>2957</v>
      </c>
    </row>
    <row r="1378" customFormat="false" ht="15" hidden="false" customHeight="false" outlineLevel="0" collapsed="false">
      <c r="A1378" s="0" t="s">
        <v>2958</v>
      </c>
      <c r="E1378" s="0" t="s">
        <v>2959</v>
      </c>
      <c r="F1378" s="0" t="n">
        <v>410209</v>
      </c>
      <c r="G1378" s="0" t="n">
        <v>0.1</v>
      </c>
      <c r="H1378" s="0" t="n">
        <v>1</v>
      </c>
      <c r="I1378" s="0" t="n">
        <v>209881996</v>
      </c>
      <c r="J1378" s="0" t="s">
        <v>2960</v>
      </c>
    </row>
    <row r="1379" customFormat="false" ht="15" hidden="false" customHeight="false" outlineLevel="0" collapsed="false">
      <c r="A1379" s="0" t="s">
        <v>2961</v>
      </c>
      <c r="E1379" s="0" t="s">
        <v>2956</v>
      </c>
      <c r="F1379" s="0" t="n">
        <v>410206</v>
      </c>
      <c r="G1379" s="0" t="n">
        <v>0.1</v>
      </c>
      <c r="H1379" s="0" t="n">
        <v>1</v>
      </c>
      <c r="I1379" s="0" t="n">
        <v>209881995</v>
      </c>
      <c r="J1379" s="0" t="s">
        <v>2962</v>
      </c>
    </row>
    <row r="1380" customFormat="false" ht="15" hidden="false" customHeight="false" outlineLevel="0" collapsed="false">
      <c r="A1380" s="0" t="s">
        <v>2963</v>
      </c>
      <c r="E1380" s="0" t="s">
        <v>2964</v>
      </c>
      <c r="F1380" s="0" t="n">
        <v>403703</v>
      </c>
      <c r="G1380" s="0" t="n">
        <v>0.1</v>
      </c>
      <c r="H1380" s="0" t="n">
        <v>1</v>
      </c>
      <c r="I1380" s="0" t="n">
        <v>209881994</v>
      </c>
      <c r="J1380" s="0" t="s">
        <v>2965</v>
      </c>
    </row>
    <row r="1381" customFormat="false" ht="15" hidden="false" customHeight="false" outlineLevel="0" collapsed="false">
      <c r="A1381" s="0" t="s">
        <v>2966</v>
      </c>
      <c r="E1381" s="0" t="s">
        <v>2967</v>
      </c>
      <c r="F1381" s="0" t="n">
        <v>403507</v>
      </c>
      <c r="G1381" s="0" t="n">
        <v>0.1</v>
      </c>
      <c r="H1381" s="0" t="n">
        <v>1</v>
      </c>
      <c r="I1381" s="0" t="n">
        <v>209881993</v>
      </c>
      <c r="J1381" s="0" t="s">
        <v>2968</v>
      </c>
    </row>
    <row r="1382" customFormat="false" ht="15" hidden="false" customHeight="false" outlineLevel="0" collapsed="false">
      <c r="A1382" s="0" t="s">
        <v>2969</v>
      </c>
      <c r="E1382" s="0" t="s">
        <v>2956</v>
      </c>
      <c r="F1382" s="0" t="n">
        <v>402303</v>
      </c>
      <c r="G1382" s="0" t="n">
        <v>0.1</v>
      </c>
      <c r="H1382" s="0" t="n">
        <v>1</v>
      </c>
      <c r="I1382" s="0" t="n">
        <v>209881992</v>
      </c>
      <c r="J1382" s="0" t="s">
        <v>2970</v>
      </c>
    </row>
    <row r="1383" customFormat="false" ht="15" hidden="false" customHeight="false" outlineLevel="0" collapsed="false">
      <c r="A1383" s="0" t="s">
        <v>2971</v>
      </c>
      <c r="E1383" s="0" t="s">
        <v>521</v>
      </c>
      <c r="F1383" s="0" t="n">
        <v>560048</v>
      </c>
      <c r="G1383" s="0" t="n">
        <v>0.1</v>
      </c>
      <c r="H1383" s="0" t="n">
        <v>1</v>
      </c>
      <c r="I1383" s="0" t="n">
        <v>209882181</v>
      </c>
      <c r="J1383" s="0" t="s">
        <v>2972</v>
      </c>
    </row>
    <row r="1384" customFormat="false" ht="15" hidden="false" customHeight="false" outlineLevel="0" collapsed="false">
      <c r="A1384" s="0" t="s">
        <v>2973</v>
      </c>
      <c r="E1384" s="0" t="s">
        <v>521</v>
      </c>
      <c r="F1384" s="0" t="n">
        <v>560047</v>
      </c>
      <c r="G1384" s="0" t="n">
        <v>0.1</v>
      </c>
      <c r="H1384" s="0" t="n">
        <v>1</v>
      </c>
      <c r="I1384" s="0" t="n">
        <v>209882180</v>
      </c>
      <c r="J1384" s="0" t="s">
        <v>2974</v>
      </c>
    </row>
    <row r="1385" customFormat="false" ht="15" hidden="false" customHeight="false" outlineLevel="0" collapsed="false">
      <c r="A1385" s="0" t="s">
        <v>2975</v>
      </c>
      <c r="E1385" s="0" t="s">
        <v>526</v>
      </c>
      <c r="F1385" s="0" t="n">
        <v>560043</v>
      </c>
      <c r="G1385" s="0" t="n">
        <v>0.1</v>
      </c>
      <c r="H1385" s="0" t="n">
        <v>1</v>
      </c>
      <c r="I1385" s="0" t="n">
        <v>209882179</v>
      </c>
      <c r="J1385" s="0" t="s">
        <v>2976</v>
      </c>
    </row>
    <row r="1386" customFormat="false" ht="15" hidden="false" customHeight="false" outlineLevel="0" collapsed="false">
      <c r="A1386" s="0" t="s">
        <v>2977</v>
      </c>
      <c r="E1386" s="0" t="s">
        <v>508</v>
      </c>
      <c r="F1386" s="0" t="n">
        <v>700063</v>
      </c>
      <c r="G1386" s="0" t="n">
        <v>0.1</v>
      </c>
      <c r="H1386" s="0" t="n">
        <v>1</v>
      </c>
      <c r="I1386" s="0" t="n">
        <v>209840488</v>
      </c>
      <c r="J1386" s="0" t="s">
        <v>2978</v>
      </c>
    </row>
    <row r="1387" customFormat="false" ht="15" hidden="false" customHeight="false" outlineLevel="0" collapsed="false">
      <c r="A1387" s="0" t="s">
        <v>2979</v>
      </c>
      <c r="E1387" s="0" t="s">
        <v>814</v>
      </c>
      <c r="F1387" s="0" t="n">
        <v>700059</v>
      </c>
      <c r="G1387" s="0" t="n">
        <v>0.1</v>
      </c>
      <c r="H1387" s="0" t="n">
        <v>1</v>
      </c>
      <c r="I1387" s="0" t="n">
        <v>209840487</v>
      </c>
      <c r="J1387" s="0" t="s">
        <v>2980</v>
      </c>
    </row>
    <row r="1388" customFormat="false" ht="15" hidden="false" customHeight="false" outlineLevel="0" collapsed="false">
      <c r="A1388" s="0" t="s">
        <v>2981</v>
      </c>
      <c r="E1388" s="0" t="s">
        <v>508</v>
      </c>
      <c r="F1388" s="0" t="n">
        <v>700057</v>
      </c>
      <c r="G1388" s="0" t="n">
        <v>0.1</v>
      </c>
      <c r="H1388" s="0" t="n">
        <v>1</v>
      </c>
      <c r="I1388" s="0" t="n">
        <v>209840485</v>
      </c>
      <c r="J1388" s="0" t="s">
        <v>2982</v>
      </c>
    </row>
    <row r="1389" customFormat="false" ht="15" hidden="false" customHeight="false" outlineLevel="0" collapsed="false">
      <c r="A1389" s="0" t="s">
        <v>2983</v>
      </c>
      <c r="E1389" s="0" t="s">
        <v>814</v>
      </c>
      <c r="F1389" s="0" t="n">
        <v>700057</v>
      </c>
      <c r="G1389" s="0" t="n">
        <v>0.1</v>
      </c>
      <c r="H1389" s="0" t="n">
        <v>1</v>
      </c>
      <c r="I1389" s="0" t="n">
        <v>209840484</v>
      </c>
      <c r="J1389" s="0" t="s">
        <v>2984</v>
      </c>
    </row>
    <row r="1390" customFormat="false" ht="15" hidden="false" customHeight="false" outlineLevel="0" collapsed="false">
      <c r="A1390" s="0" t="s">
        <v>2985</v>
      </c>
      <c r="E1390" s="0" t="s">
        <v>508</v>
      </c>
      <c r="F1390" s="0" t="n">
        <v>700055</v>
      </c>
      <c r="G1390" s="0" t="n">
        <v>0.1</v>
      </c>
      <c r="H1390" s="0" t="n">
        <v>1</v>
      </c>
      <c r="I1390" s="0" t="n">
        <v>209840483</v>
      </c>
      <c r="J1390" s="0" t="s">
        <v>2986</v>
      </c>
    </row>
    <row r="1391" customFormat="false" ht="15" hidden="false" customHeight="false" outlineLevel="0" collapsed="false">
      <c r="A1391" s="0" t="s">
        <v>2987</v>
      </c>
      <c r="E1391" s="0" t="s">
        <v>508</v>
      </c>
      <c r="F1391" s="0" t="n">
        <v>700054</v>
      </c>
      <c r="G1391" s="0" t="n">
        <v>0.1</v>
      </c>
      <c r="H1391" s="0" t="n">
        <v>1</v>
      </c>
      <c r="I1391" s="0" t="n">
        <v>209840482</v>
      </c>
      <c r="J1391" s="0" t="s">
        <v>2988</v>
      </c>
    </row>
    <row r="1392" customFormat="false" ht="15" hidden="false" customHeight="false" outlineLevel="0" collapsed="false">
      <c r="A1392" s="0" t="s">
        <v>2989</v>
      </c>
      <c r="E1392" s="0" t="s">
        <v>521</v>
      </c>
      <c r="F1392" s="0" t="n">
        <v>560035</v>
      </c>
      <c r="G1392" s="0" t="n">
        <v>0.1</v>
      </c>
      <c r="H1392" s="0" t="n">
        <v>1</v>
      </c>
      <c r="I1392" s="0" t="n">
        <v>209882171</v>
      </c>
      <c r="J1392" s="0" t="s">
        <v>2990</v>
      </c>
    </row>
    <row r="1393" customFormat="false" ht="15" hidden="false" customHeight="false" outlineLevel="0" collapsed="false">
      <c r="A1393" s="0" t="s">
        <v>2991</v>
      </c>
      <c r="E1393" s="0" t="s">
        <v>526</v>
      </c>
      <c r="F1393" s="0" t="n">
        <v>560032</v>
      </c>
      <c r="G1393" s="0" t="n">
        <v>0.1</v>
      </c>
      <c r="H1393" s="0" t="n">
        <v>1</v>
      </c>
      <c r="I1393" s="0" t="n">
        <v>209882170</v>
      </c>
      <c r="J1393" s="0" t="s">
        <v>2992</v>
      </c>
    </row>
    <row r="1394" customFormat="false" ht="15" hidden="false" customHeight="false" outlineLevel="0" collapsed="false">
      <c r="A1394" s="0" t="s">
        <v>2993</v>
      </c>
      <c r="E1394" s="0" t="s">
        <v>521</v>
      </c>
      <c r="F1394" s="0" t="n">
        <v>560030</v>
      </c>
      <c r="G1394" s="0" t="n">
        <v>0.1</v>
      </c>
      <c r="H1394" s="0" t="n">
        <v>1</v>
      </c>
      <c r="I1394" s="0" t="n">
        <v>209882169</v>
      </c>
      <c r="J1394" s="0" t="s">
        <v>2994</v>
      </c>
    </row>
    <row r="1395" customFormat="false" ht="15" hidden="false" customHeight="false" outlineLevel="0" collapsed="false">
      <c r="A1395" s="0" t="s">
        <v>2995</v>
      </c>
      <c r="E1395" s="0" t="s">
        <v>508</v>
      </c>
      <c r="F1395" s="0" t="n">
        <v>700047</v>
      </c>
      <c r="G1395" s="0" t="n">
        <v>0.1</v>
      </c>
      <c r="H1395" s="0" t="n">
        <v>1</v>
      </c>
      <c r="I1395" s="0" t="n">
        <v>209884952</v>
      </c>
      <c r="J1395" s="0" t="s">
        <v>2996</v>
      </c>
    </row>
    <row r="1396" customFormat="false" ht="15" hidden="false" customHeight="false" outlineLevel="0" collapsed="false">
      <c r="A1396" s="0" t="s">
        <v>2997</v>
      </c>
      <c r="E1396" s="0" t="s">
        <v>508</v>
      </c>
      <c r="F1396" s="0" t="n">
        <v>700047</v>
      </c>
      <c r="G1396" s="0" t="n">
        <v>0.1</v>
      </c>
      <c r="H1396" s="0" t="n">
        <v>1</v>
      </c>
      <c r="I1396" s="0" t="n">
        <v>209884951</v>
      </c>
      <c r="J1396" s="0" t="s">
        <v>2998</v>
      </c>
    </row>
    <row r="1397" customFormat="false" ht="15" hidden="false" customHeight="false" outlineLevel="0" collapsed="false">
      <c r="A1397" s="0" t="s">
        <v>2999</v>
      </c>
      <c r="E1397" s="0" t="s">
        <v>508</v>
      </c>
      <c r="F1397" s="0" t="n">
        <v>700045</v>
      </c>
      <c r="G1397" s="0" t="n">
        <v>0.1</v>
      </c>
      <c r="H1397" s="0" t="n">
        <v>1</v>
      </c>
      <c r="I1397" s="0" t="n">
        <v>209884949</v>
      </c>
      <c r="J1397" s="0" t="s">
        <v>3000</v>
      </c>
    </row>
    <row r="1398" customFormat="false" ht="15" hidden="false" customHeight="false" outlineLevel="0" collapsed="false">
      <c r="A1398" s="0" t="s">
        <v>3001</v>
      </c>
      <c r="E1398" s="0" t="s">
        <v>508</v>
      </c>
      <c r="F1398" s="0" t="n">
        <v>700044</v>
      </c>
      <c r="G1398" s="0" t="n">
        <v>0.1</v>
      </c>
      <c r="H1398" s="0" t="n">
        <v>1</v>
      </c>
      <c r="I1398" s="0" t="n">
        <v>209884948</v>
      </c>
      <c r="J1398" s="0" t="s">
        <v>3002</v>
      </c>
    </row>
    <row r="1399" customFormat="false" ht="15" hidden="false" customHeight="false" outlineLevel="0" collapsed="false">
      <c r="A1399" s="0" t="s">
        <v>3003</v>
      </c>
      <c r="E1399" s="0" t="s">
        <v>508</v>
      </c>
      <c r="F1399" s="0" t="n">
        <v>700041</v>
      </c>
      <c r="G1399" s="0" t="n">
        <v>0.1</v>
      </c>
      <c r="H1399" s="0" t="n">
        <v>1</v>
      </c>
      <c r="I1399" s="0" t="n">
        <v>209884946</v>
      </c>
      <c r="J1399" s="0" t="s">
        <v>3004</v>
      </c>
    </row>
    <row r="1400" customFormat="false" ht="15" hidden="false" customHeight="false" outlineLevel="0" collapsed="false">
      <c r="A1400" s="0" t="s">
        <v>3005</v>
      </c>
      <c r="E1400" s="0" t="s">
        <v>508</v>
      </c>
      <c r="F1400" s="0" t="n">
        <v>700041</v>
      </c>
      <c r="G1400" s="0" t="n">
        <v>0.1</v>
      </c>
      <c r="H1400" s="0" t="n">
        <v>1</v>
      </c>
      <c r="I1400" s="0" t="n">
        <v>209884945</v>
      </c>
      <c r="J1400" s="0" t="s">
        <v>3006</v>
      </c>
    </row>
    <row r="1401" customFormat="false" ht="15" hidden="false" customHeight="false" outlineLevel="0" collapsed="false">
      <c r="A1401" s="0" t="s">
        <v>3007</v>
      </c>
      <c r="E1401" s="0" t="s">
        <v>508</v>
      </c>
      <c r="F1401" s="0" t="n">
        <v>700040</v>
      </c>
      <c r="G1401" s="0" t="n">
        <v>0.1</v>
      </c>
      <c r="H1401" s="0" t="n">
        <v>1</v>
      </c>
      <c r="I1401" s="0" t="n">
        <v>209884944</v>
      </c>
      <c r="J1401" s="0" t="s">
        <v>3008</v>
      </c>
    </row>
    <row r="1402" customFormat="false" ht="15" hidden="false" customHeight="false" outlineLevel="0" collapsed="false">
      <c r="A1402" s="0" t="s">
        <v>3009</v>
      </c>
      <c r="E1402" s="0" t="s">
        <v>508</v>
      </c>
      <c r="F1402" s="0" t="n">
        <v>700040</v>
      </c>
      <c r="G1402" s="0" t="n">
        <v>0.1</v>
      </c>
      <c r="H1402" s="0" t="n">
        <v>1</v>
      </c>
      <c r="I1402" s="0" t="n">
        <v>209884943</v>
      </c>
      <c r="J1402" s="0" t="s">
        <v>3010</v>
      </c>
    </row>
    <row r="1403" customFormat="false" ht="15" hidden="false" customHeight="false" outlineLevel="0" collapsed="false">
      <c r="A1403" s="0" t="s">
        <v>3011</v>
      </c>
      <c r="E1403" s="0" t="s">
        <v>508</v>
      </c>
      <c r="F1403" s="0" t="n">
        <v>700035</v>
      </c>
      <c r="G1403" s="0" t="n">
        <v>0.1</v>
      </c>
      <c r="H1403" s="0" t="n">
        <v>1</v>
      </c>
      <c r="I1403" s="0" t="n">
        <v>209884940</v>
      </c>
      <c r="J1403" s="0" t="s">
        <v>3012</v>
      </c>
    </row>
    <row r="1404" customFormat="false" ht="15" hidden="false" customHeight="false" outlineLevel="0" collapsed="false">
      <c r="A1404" s="0" t="s">
        <v>3013</v>
      </c>
      <c r="E1404" s="0" t="s">
        <v>508</v>
      </c>
      <c r="F1404" s="0" t="n">
        <v>700033</v>
      </c>
      <c r="G1404" s="0" t="n">
        <v>0.1</v>
      </c>
      <c r="H1404" s="0" t="n">
        <v>1</v>
      </c>
      <c r="I1404" s="0" t="n">
        <v>209884939</v>
      </c>
      <c r="J1404" s="0" t="s">
        <v>3014</v>
      </c>
    </row>
    <row r="1405" customFormat="false" ht="15" hidden="false" customHeight="false" outlineLevel="0" collapsed="false">
      <c r="A1405" s="0" t="s">
        <v>3015</v>
      </c>
      <c r="E1405" s="0" t="s">
        <v>508</v>
      </c>
      <c r="F1405" s="0" t="n">
        <v>700032</v>
      </c>
      <c r="G1405" s="0" t="n">
        <v>0.1</v>
      </c>
      <c r="H1405" s="0" t="n">
        <v>1</v>
      </c>
      <c r="I1405" s="0" t="n">
        <v>209884938</v>
      </c>
      <c r="J1405" s="0" t="s">
        <v>3016</v>
      </c>
    </row>
    <row r="1406" customFormat="false" ht="15" hidden="false" customHeight="false" outlineLevel="0" collapsed="false">
      <c r="A1406" s="0" t="s">
        <v>3017</v>
      </c>
      <c r="E1406" s="0" t="s">
        <v>508</v>
      </c>
      <c r="F1406" s="0" t="n">
        <v>700031</v>
      </c>
      <c r="G1406" s="0" t="n">
        <v>0.1</v>
      </c>
      <c r="H1406" s="0" t="n">
        <v>1</v>
      </c>
      <c r="I1406" s="0" t="n">
        <v>209884936</v>
      </c>
      <c r="J1406" s="0" t="s">
        <v>3018</v>
      </c>
    </row>
    <row r="1407" customFormat="false" ht="15" hidden="false" customHeight="false" outlineLevel="0" collapsed="false">
      <c r="A1407" s="0" t="s">
        <v>3019</v>
      </c>
      <c r="E1407" s="0" t="s">
        <v>508</v>
      </c>
      <c r="F1407" s="0" t="n">
        <v>700031</v>
      </c>
      <c r="G1407" s="0" t="n">
        <v>0.1</v>
      </c>
      <c r="H1407" s="0" t="n">
        <v>1</v>
      </c>
      <c r="I1407" s="0" t="n">
        <v>209884935</v>
      </c>
      <c r="J1407" s="0" t="s">
        <v>3020</v>
      </c>
    </row>
    <row r="1408" customFormat="false" ht="15" hidden="false" customHeight="false" outlineLevel="0" collapsed="false">
      <c r="A1408" s="0" t="s">
        <v>3021</v>
      </c>
      <c r="E1408" s="0" t="s">
        <v>508</v>
      </c>
      <c r="F1408" s="0" t="n">
        <v>700031</v>
      </c>
      <c r="G1408" s="0" t="n">
        <v>0.1</v>
      </c>
      <c r="H1408" s="0" t="n">
        <v>1</v>
      </c>
      <c r="I1408" s="0" t="n">
        <v>209884934</v>
      </c>
      <c r="J1408" s="0" t="s">
        <v>3022</v>
      </c>
    </row>
    <row r="1409" customFormat="false" ht="15" hidden="false" customHeight="false" outlineLevel="0" collapsed="false">
      <c r="A1409" s="0" t="s">
        <v>3023</v>
      </c>
      <c r="E1409" s="0" t="s">
        <v>508</v>
      </c>
      <c r="F1409" s="0" t="n">
        <v>700030</v>
      </c>
      <c r="G1409" s="0" t="n">
        <v>0.1</v>
      </c>
      <c r="H1409" s="0" t="n">
        <v>1</v>
      </c>
      <c r="I1409" s="0" t="n">
        <v>209884933</v>
      </c>
      <c r="J1409" s="0" t="s">
        <v>3024</v>
      </c>
    </row>
    <row r="1410" customFormat="false" ht="15" hidden="false" customHeight="false" outlineLevel="0" collapsed="false">
      <c r="A1410" s="0" t="s">
        <v>3025</v>
      </c>
      <c r="E1410" s="0" t="s">
        <v>508</v>
      </c>
      <c r="F1410" s="0" t="n">
        <v>700028</v>
      </c>
      <c r="G1410" s="0" t="n">
        <v>0.1</v>
      </c>
      <c r="H1410" s="0" t="n">
        <v>1</v>
      </c>
      <c r="I1410" s="0" t="n">
        <v>209884931</v>
      </c>
      <c r="J1410" s="0" t="s">
        <v>3026</v>
      </c>
    </row>
    <row r="1411" customFormat="false" ht="15" hidden="false" customHeight="false" outlineLevel="0" collapsed="false">
      <c r="A1411" s="0" t="s">
        <v>3027</v>
      </c>
      <c r="E1411" s="0" t="s">
        <v>508</v>
      </c>
      <c r="F1411" s="0" t="n">
        <v>700026</v>
      </c>
      <c r="G1411" s="0" t="n">
        <v>0.1</v>
      </c>
      <c r="H1411" s="0" t="n">
        <v>1</v>
      </c>
      <c r="I1411" s="0" t="n">
        <v>209884930</v>
      </c>
      <c r="J1411" s="0" t="s">
        <v>3028</v>
      </c>
    </row>
    <row r="1412" customFormat="false" ht="15" hidden="false" customHeight="false" outlineLevel="0" collapsed="false">
      <c r="A1412" s="0" t="s">
        <v>3029</v>
      </c>
      <c r="E1412" s="0" t="s">
        <v>508</v>
      </c>
      <c r="F1412" s="0" t="n">
        <v>700023</v>
      </c>
      <c r="G1412" s="0" t="n">
        <v>0.1</v>
      </c>
      <c r="H1412" s="0" t="n">
        <v>1</v>
      </c>
      <c r="I1412" s="0" t="n">
        <v>209884929</v>
      </c>
      <c r="J1412" s="0" t="s">
        <v>3030</v>
      </c>
    </row>
    <row r="1413" customFormat="false" ht="15" hidden="false" customHeight="false" outlineLevel="0" collapsed="false">
      <c r="A1413" s="0" t="s">
        <v>3031</v>
      </c>
      <c r="E1413" s="0" t="s">
        <v>508</v>
      </c>
      <c r="F1413" s="0" t="n">
        <v>700020</v>
      </c>
      <c r="G1413" s="0" t="n">
        <v>0.1</v>
      </c>
      <c r="H1413" s="0" t="n">
        <v>1</v>
      </c>
      <c r="I1413" s="0" t="n">
        <v>209884927</v>
      </c>
      <c r="J1413" s="0" t="s">
        <v>3032</v>
      </c>
    </row>
    <row r="1414" customFormat="false" ht="15" hidden="false" customHeight="false" outlineLevel="0" collapsed="false">
      <c r="A1414" s="0" t="s">
        <v>3033</v>
      </c>
      <c r="E1414" s="0" t="s">
        <v>508</v>
      </c>
      <c r="F1414" s="0" t="n">
        <v>700020</v>
      </c>
      <c r="G1414" s="0" t="n">
        <v>0.1</v>
      </c>
      <c r="H1414" s="0" t="n">
        <v>1</v>
      </c>
      <c r="I1414" s="0" t="n">
        <v>209884926</v>
      </c>
      <c r="J1414" s="0" t="s">
        <v>3034</v>
      </c>
    </row>
    <row r="1415" customFormat="false" ht="15" hidden="false" customHeight="false" outlineLevel="0" collapsed="false">
      <c r="A1415" s="0" t="s">
        <v>3035</v>
      </c>
      <c r="E1415" s="0" t="s">
        <v>508</v>
      </c>
      <c r="F1415" s="0" t="n">
        <v>700018</v>
      </c>
      <c r="G1415" s="0" t="n">
        <v>0.1</v>
      </c>
      <c r="H1415" s="0" t="n">
        <v>1</v>
      </c>
      <c r="I1415" s="0" t="n">
        <v>209884925</v>
      </c>
      <c r="J1415" s="0" t="s">
        <v>3036</v>
      </c>
    </row>
    <row r="1416" customFormat="false" ht="15" hidden="false" customHeight="false" outlineLevel="0" collapsed="false">
      <c r="A1416" s="0" t="s">
        <v>3037</v>
      </c>
      <c r="E1416" s="0" t="s">
        <v>508</v>
      </c>
      <c r="F1416" s="0" t="n">
        <v>700016</v>
      </c>
      <c r="G1416" s="0" t="n">
        <v>0.1</v>
      </c>
      <c r="H1416" s="0" t="n">
        <v>1</v>
      </c>
      <c r="I1416" s="0" t="n">
        <v>209884924</v>
      </c>
      <c r="J1416" s="0" t="s">
        <v>3038</v>
      </c>
    </row>
    <row r="1417" customFormat="false" ht="15" hidden="false" customHeight="false" outlineLevel="0" collapsed="false">
      <c r="A1417" s="0" t="s">
        <v>3039</v>
      </c>
      <c r="E1417" s="0" t="s">
        <v>608</v>
      </c>
      <c r="F1417" s="0" t="n">
        <v>700016</v>
      </c>
      <c r="G1417" s="0" t="n">
        <v>0.1</v>
      </c>
      <c r="H1417" s="0" t="n">
        <v>1</v>
      </c>
      <c r="I1417" s="0" t="n">
        <v>209884922</v>
      </c>
      <c r="J1417" s="0" t="s">
        <v>3040</v>
      </c>
    </row>
    <row r="1418" customFormat="false" ht="15" hidden="false" customHeight="false" outlineLevel="0" collapsed="false">
      <c r="A1418" s="0" t="s">
        <v>3041</v>
      </c>
      <c r="E1418" s="0" t="s">
        <v>508</v>
      </c>
      <c r="F1418" s="0" t="n">
        <v>700016</v>
      </c>
      <c r="G1418" s="0" t="n">
        <v>0.1</v>
      </c>
      <c r="H1418" s="0" t="n">
        <v>1</v>
      </c>
      <c r="I1418" s="0" t="n">
        <v>209884921</v>
      </c>
      <c r="J1418" s="0" t="s">
        <v>3042</v>
      </c>
    </row>
    <row r="1419" customFormat="false" ht="15" hidden="false" customHeight="false" outlineLevel="0" collapsed="false">
      <c r="A1419" s="0" t="s">
        <v>3043</v>
      </c>
      <c r="E1419" s="0" t="s">
        <v>508</v>
      </c>
      <c r="F1419" s="0" t="n">
        <v>700016</v>
      </c>
      <c r="G1419" s="0" t="n">
        <v>0.1</v>
      </c>
      <c r="H1419" s="0" t="n">
        <v>1</v>
      </c>
      <c r="I1419" s="0" t="n">
        <v>209884920</v>
      </c>
      <c r="J1419" s="0" t="s">
        <v>3044</v>
      </c>
    </row>
    <row r="1420" customFormat="false" ht="15" hidden="false" customHeight="false" outlineLevel="0" collapsed="false">
      <c r="A1420" s="0" t="s">
        <v>3045</v>
      </c>
      <c r="E1420" s="0" t="s">
        <v>508</v>
      </c>
      <c r="F1420" s="0" t="n">
        <v>700016</v>
      </c>
      <c r="G1420" s="0" t="n">
        <v>0.1</v>
      </c>
      <c r="H1420" s="0" t="n">
        <v>1</v>
      </c>
      <c r="I1420" s="0" t="n">
        <v>209884919</v>
      </c>
      <c r="J1420" s="0" t="s">
        <v>3046</v>
      </c>
    </row>
    <row r="1421" customFormat="false" ht="15" hidden="false" customHeight="false" outlineLevel="0" collapsed="false">
      <c r="A1421" s="0" t="s">
        <v>3047</v>
      </c>
      <c r="E1421" s="0" t="s">
        <v>508</v>
      </c>
      <c r="F1421" s="0" t="n">
        <v>700013</v>
      </c>
      <c r="G1421" s="0" t="n">
        <v>0.1</v>
      </c>
      <c r="H1421" s="0" t="n">
        <v>1</v>
      </c>
      <c r="I1421" s="0" t="n">
        <v>209884917</v>
      </c>
      <c r="J1421" s="0" t="s">
        <v>3048</v>
      </c>
    </row>
    <row r="1422" customFormat="false" ht="15" hidden="false" customHeight="false" outlineLevel="0" collapsed="false">
      <c r="A1422" s="0" t="s">
        <v>3049</v>
      </c>
      <c r="E1422" s="0" t="s">
        <v>508</v>
      </c>
      <c r="F1422" s="0" t="n">
        <v>700011</v>
      </c>
      <c r="G1422" s="0" t="n">
        <v>0.1</v>
      </c>
      <c r="H1422" s="0" t="n">
        <v>1</v>
      </c>
      <c r="I1422" s="0" t="n">
        <v>209884916</v>
      </c>
      <c r="J1422" s="0" t="s">
        <v>3050</v>
      </c>
    </row>
    <row r="1423" customFormat="false" ht="15" hidden="false" customHeight="false" outlineLevel="0" collapsed="false">
      <c r="A1423" s="0" t="s">
        <v>3051</v>
      </c>
      <c r="E1423" s="0" t="s">
        <v>508</v>
      </c>
      <c r="F1423" s="0" t="n">
        <v>700010</v>
      </c>
      <c r="G1423" s="0" t="n">
        <v>0.1</v>
      </c>
      <c r="H1423" s="0" t="n">
        <v>1</v>
      </c>
      <c r="I1423" s="0" t="n">
        <v>209884915</v>
      </c>
      <c r="J1423" s="0" t="s">
        <v>3052</v>
      </c>
    </row>
    <row r="1424" customFormat="false" ht="15" hidden="false" customHeight="false" outlineLevel="0" collapsed="false">
      <c r="A1424" s="0" t="s">
        <v>3053</v>
      </c>
      <c r="E1424" s="0" t="s">
        <v>508</v>
      </c>
      <c r="F1424" s="0" t="n">
        <v>700010</v>
      </c>
      <c r="G1424" s="0" t="n">
        <v>0.1</v>
      </c>
      <c r="H1424" s="0" t="n">
        <v>1</v>
      </c>
      <c r="I1424" s="0" t="n">
        <v>209884914</v>
      </c>
      <c r="J1424" s="0" t="s">
        <v>3054</v>
      </c>
    </row>
    <row r="1425" customFormat="false" ht="15" hidden="false" customHeight="false" outlineLevel="0" collapsed="false">
      <c r="A1425" s="0" t="s">
        <v>3055</v>
      </c>
      <c r="E1425" s="0" t="s">
        <v>508</v>
      </c>
      <c r="F1425" s="0" t="n">
        <v>700009</v>
      </c>
      <c r="G1425" s="0" t="n">
        <v>0.1</v>
      </c>
      <c r="H1425" s="0" t="n">
        <v>1</v>
      </c>
      <c r="I1425" s="0" t="n">
        <v>209884913</v>
      </c>
      <c r="J1425" s="0" t="s">
        <v>3056</v>
      </c>
    </row>
    <row r="1426" customFormat="false" ht="15" hidden="false" customHeight="false" outlineLevel="0" collapsed="false">
      <c r="A1426" s="0" t="s">
        <v>3057</v>
      </c>
      <c r="E1426" s="0" t="s">
        <v>608</v>
      </c>
      <c r="F1426" s="0" t="n">
        <v>700008</v>
      </c>
      <c r="G1426" s="0" t="n">
        <v>0.1</v>
      </c>
      <c r="H1426" s="0" t="n">
        <v>1</v>
      </c>
      <c r="I1426" s="0" t="n">
        <v>209884912</v>
      </c>
      <c r="J1426" s="0" t="s">
        <v>3058</v>
      </c>
    </row>
    <row r="1427" customFormat="false" ht="15" hidden="false" customHeight="false" outlineLevel="0" collapsed="false">
      <c r="A1427" s="0" t="s">
        <v>3059</v>
      </c>
      <c r="E1427" s="0" t="s">
        <v>608</v>
      </c>
      <c r="F1427" s="0" t="n">
        <v>700008</v>
      </c>
      <c r="G1427" s="0" t="n">
        <v>0.1</v>
      </c>
      <c r="H1427" s="0" t="n">
        <v>1</v>
      </c>
      <c r="I1427" s="0" t="n">
        <v>209884911</v>
      </c>
      <c r="J1427" s="0" t="s">
        <v>3060</v>
      </c>
    </row>
    <row r="1428" customFormat="false" ht="15" hidden="false" customHeight="false" outlineLevel="0" collapsed="false">
      <c r="A1428" s="0" t="s">
        <v>3061</v>
      </c>
      <c r="E1428" s="0" t="s">
        <v>508</v>
      </c>
      <c r="F1428" s="0" t="n">
        <v>700006</v>
      </c>
      <c r="G1428" s="0" t="n">
        <v>0.1</v>
      </c>
      <c r="H1428" s="0" t="n">
        <v>1</v>
      </c>
      <c r="I1428" s="0" t="n">
        <v>209884910</v>
      </c>
      <c r="J1428" s="0" t="s">
        <v>3062</v>
      </c>
    </row>
    <row r="1429" customFormat="false" ht="15" hidden="false" customHeight="false" outlineLevel="0" collapsed="false">
      <c r="A1429" s="0" t="s">
        <v>3063</v>
      </c>
      <c r="E1429" s="0" t="s">
        <v>508</v>
      </c>
      <c r="F1429" s="0" t="n">
        <v>700005</v>
      </c>
      <c r="G1429" s="0" t="n">
        <v>0.1</v>
      </c>
      <c r="H1429" s="0" t="n">
        <v>1</v>
      </c>
      <c r="I1429" s="0" t="n">
        <v>209884909</v>
      </c>
      <c r="J1429" s="0" t="s">
        <v>3064</v>
      </c>
    </row>
    <row r="1430" customFormat="false" ht="15" hidden="false" customHeight="false" outlineLevel="0" collapsed="false">
      <c r="A1430" s="0" t="s">
        <v>3065</v>
      </c>
      <c r="E1430" s="0" t="s">
        <v>508</v>
      </c>
      <c r="F1430" s="0" t="n">
        <v>700002</v>
      </c>
      <c r="G1430" s="0" t="n">
        <v>0.1</v>
      </c>
      <c r="H1430" s="0" t="n">
        <v>1</v>
      </c>
      <c r="I1430" s="0" t="n">
        <v>209884908</v>
      </c>
      <c r="J1430" s="0" t="s">
        <v>3066</v>
      </c>
    </row>
    <row r="1431" customFormat="false" ht="15" hidden="false" customHeight="false" outlineLevel="0" collapsed="false">
      <c r="A1431" s="0" t="s">
        <v>3067</v>
      </c>
      <c r="E1431" s="0" t="s">
        <v>508</v>
      </c>
      <c r="F1431" s="0" t="n">
        <v>700002</v>
      </c>
      <c r="G1431" s="0" t="n">
        <v>0.1</v>
      </c>
      <c r="H1431" s="0" t="n">
        <v>1</v>
      </c>
      <c r="I1431" s="0" t="n">
        <v>209884907</v>
      </c>
      <c r="J1431" s="0" t="s">
        <v>3068</v>
      </c>
    </row>
    <row r="1432" customFormat="false" ht="15" hidden="false" customHeight="false" outlineLevel="0" collapsed="false">
      <c r="A1432" s="0" t="s">
        <v>3069</v>
      </c>
      <c r="E1432" s="0" t="s">
        <v>803</v>
      </c>
      <c r="F1432" s="0" t="n">
        <v>641004</v>
      </c>
      <c r="G1432" s="0" t="n">
        <v>0.1</v>
      </c>
      <c r="H1432" s="0" t="n">
        <v>1</v>
      </c>
      <c r="I1432" s="0" t="n">
        <v>209884871</v>
      </c>
      <c r="J1432" s="0" t="s">
        <v>3070</v>
      </c>
    </row>
    <row r="1433" customFormat="false" ht="15" hidden="false" customHeight="false" outlineLevel="0" collapsed="false">
      <c r="A1433" s="0" t="s">
        <v>3071</v>
      </c>
      <c r="E1433" s="0" t="s">
        <v>1275</v>
      </c>
      <c r="F1433" s="0" t="n">
        <v>636806</v>
      </c>
      <c r="G1433" s="0" t="n">
        <v>0.1</v>
      </c>
      <c r="H1433" s="0" t="n">
        <v>1</v>
      </c>
      <c r="I1433" s="0" t="n">
        <v>209884866</v>
      </c>
      <c r="J1433" s="0" t="s">
        <v>3072</v>
      </c>
    </row>
    <row r="1434" customFormat="false" ht="15" hidden="false" customHeight="false" outlineLevel="0" collapsed="false">
      <c r="A1434" s="0" t="s">
        <v>3073</v>
      </c>
      <c r="E1434" s="0" t="s">
        <v>627</v>
      </c>
      <c r="F1434" s="0" t="n">
        <v>600077</v>
      </c>
      <c r="G1434" s="0" t="n">
        <v>0.1</v>
      </c>
      <c r="H1434" s="0" t="n">
        <v>1</v>
      </c>
      <c r="I1434" s="0" t="n">
        <v>209884790</v>
      </c>
      <c r="J1434" s="0" t="s">
        <v>3074</v>
      </c>
    </row>
    <row r="1435" customFormat="false" ht="15" hidden="false" customHeight="false" outlineLevel="0" collapsed="false">
      <c r="A1435" s="0" t="s">
        <v>3075</v>
      </c>
      <c r="E1435" s="0" t="s">
        <v>624</v>
      </c>
      <c r="F1435" s="0" t="n">
        <v>600075</v>
      </c>
      <c r="G1435" s="0" t="n">
        <v>0.1</v>
      </c>
      <c r="H1435" s="0" t="n">
        <v>1</v>
      </c>
      <c r="I1435" s="0" t="n">
        <v>209884789</v>
      </c>
      <c r="J1435" s="0" t="s">
        <v>3076</v>
      </c>
    </row>
    <row r="1436" customFormat="false" ht="15" hidden="false" customHeight="false" outlineLevel="0" collapsed="false">
      <c r="A1436" s="0" t="s">
        <v>3077</v>
      </c>
      <c r="E1436" s="0" t="s">
        <v>632</v>
      </c>
      <c r="F1436" s="0" t="n">
        <v>600004</v>
      </c>
      <c r="G1436" s="0" t="n">
        <v>0.1</v>
      </c>
      <c r="H1436" s="0" t="n">
        <v>1</v>
      </c>
      <c r="I1436" s="0" t="n">
        <v>209884773</v>
      </c>
      <c r="J1436" s="0" t="s">
        <v>3078</v>
      </c>
    </row>
    <row r="1437" customFormat="false" ht="15" hidden="false" customHeight="false" outlineLevel="0" collapsed="false">
      <c r="A1437" s="0" t="s">
        <v>3079</v>
      </c>
      <c r="E1437" s="0" t="s">
        <v>635</v>
      </c>
      <c r="F1437" s="0" t="n">
        <v>591222</v>
      </c>
      <c r="G1437" s="0" t="n">
        <v>0.1</v>
      </c>
      <c r="H1437" s="0" t="n">
        <v>1</v>
      </c>
      <c r="I1437" s="0" t="n">
        <v>209884768</v>
      </c>
      <c r="J1437" s="0" t="s">
        <v>3080</v>
      </c>
    </row>
    <row r="1438" customFormat="false" ht="15" hidden="false" customHeight="false" outlineLevel="0" collapsed="false">
      <c r="A1438" s="0" t="s">
        <v>3081</v>
      </c>
      <c r="E1438" s="0" t="s">
        <v>3082</v>
      </c>
      <c r="F1438" s="0" t="n">
        <v>586101</v>
      </c>
      <c r="G1438" s="0" t="n">
        <v>0.1</v>
      </c>
      <c r="H1438" s="0" t="n">
        <v>1</v>
      </c>
      <c r="I1438" s="0" t="n">
        <v>209884760</v>
      </c>
      <c r="J1438" s="0" t="s">
        <v>3083</v>
      </c>
    </row>
    <row r="1439" customFormat="false" ht="15" hidden="false" customHeight="false" outlineLevel="0" collapsed="false">
      <c r="A1439" s="0" t="s">
        <v>3084</v>
      </c>
      <c r="E1439" s="0" t="s">
        <v>3085</v>
      </c>
      <c r="F1439" s="0" t="n">
        <v>585103</v>
      </c>
      <c r="G1439" s="0" t="n">
        <v>0.1</v>
      </c>
      <c r="H1439" s="0" t="n">
        <v>1</v>
      </c>
      <c r="I1439" s="0" t="n">
        <v>209884756</v>
      </c>
      <c r="J1439" s="0" t="s">
        <v>3086</v>
      </c>
    </row>
    <row r="1440" customFormat="false" ht="15" hidden="false" customHeight="false" outlineLevel="0" collapsed="false">
      <c r="A1440" s="0" t="s">
        <v>3087</v>
      </c>
      <c r="E1440" s="0" t="s">
        <v>638</v>
      </c>
      <c r="F1440" s="0" t="n">
        <v>583101</v>
      </c>
      <c r="G1440" s="0" t="n">
        <v>0.1</v>
      </c>
      <c r="H1440" s="0" t="n">
        <v>1</v>
      </c>
      <c r="I1440" s="0" t="n">
        <v>209884751</v>
      </c>
      <c r="J1440" s="0" t="s">
        <v>3088</v>
      </c>
    </row>
    <row r="1441" customFormat="false" ht="15" hidden="false" customHeight="false" outlineLevel="0" collapsed="false">
      <c r="A1441" s="0" t="s">
        <v>3089</v>
      </c>
      <c r="E1441" s="0" t="s">
        <v>3090</v>
      </c>
      <c r="F1441" s="0" t="n">
        <v>577301</v>
      </c>
      <c r="G1441" s="0" t="n">
        <v>0.1</v>
      </c>
      <c r="H1441" s="0" t="n">
        <v>1</v>
      </c>
      <c r="I1441" s="0" t="n">
        <v>209884744</v>
      </c>
      <c r="J1441" s="0" t="s">
        <v>3091</v>
      </c>
    </row>
    <row r="1442" customFormat="false" ht="15" hidden="false" customHeight="false" outlineLevel="0" collapsed="false">
      <c r="A1442" s="0" t="s">
        <v>3092</v>
      </c>
      <c r="E1442" s="0" t="s">
        <v>1153</v>
      </c>
      <c r="F1442" s="0" t="n">
        <v>575008</v>
      </c>
      <c r="G1442" s="0" t="n">
        <v>0.1</v>
      </c>
      <c r="H1442" s="0" t="n">
        <v>1</v>
      </c>
      <c r="I1442" s="0" t="n">
        <v>209884738</v>
      </c>
      <c r="J1442" s="0" t="s">
        <v>3093</v>
      </c>
    </row>
    <row r="1443" customFormat="false" ht="15" hidden="false" customHeight="false" outlineLevel="0" collapsed="false">
      <c r="A1443" s="0" t="s">
        <v>3094</v>
      </c>
      <c r="E1443" s="0" t="s">
        <v>521</v>
      </c>
      <c r="F1443" s="0" t="n">
        <v>560104</v>
      </c>
      <c r="G1443" s="0" t="n">
        <v>0.1</v>
      </c>
      <c r="H1443" s="0" t="n">
        <v>1</v>
      </c>
      <c r="I1443" s="0" t="n">
        <v>209884716</v>
      </c>
      <c r="J1443" s="0" t="s">
        <v>3095</v>
      </c>
    </row>
    <row r="1444" customFormat="false" ht="15" hidden="false" customHeight="false" outlineLevel="0" collapsed="false">
      <c r="A1444" s="0" t="s">
        <v>3096</v>
      </c>
      <c r="E1444" s="0" t="s">
        <v>526</v>
      </c>
      <c r="F1444" s="0" t="n">
        <v>560094</v>
      </c>
      <c r="G1444" s="0" t="n">
        <v>0.1</v>
      </c>
      <c r="H1444" s="0" t="n">
        <v>1</v>
      </c>
      <c r="I1444" s="0" t="n">
        <v>209884709</v>
      </c>
      <c r="J1444" s="0" t="s">
        <v>3097</v>
      </c>
    </row>
    <row r="1445" customFormat="false" ht="15" hidden="false" customHeight="false" outlineLevel="0" collapsed="false">
      <c r="A1445" s="0" t="s">
        <v>875</v>
      </c>
      <c r="E1445" s="0" t="s">
        <v>526</v>
      </c>
      <c r="F1445" s="0" t="n">
        <v>560076</v>
      </c>
      <c r="G1445" s="0" t="n">
        <v>0.1</v>
      </c>
      <c r="H1445" s="0" t="n">
        <v>1</v>
      </c>
      <c r="I1445" s="0" t="n">
        <v>209884699</v>
      </c>
      <c r="J1445" s="0" t="s">
        <v>3098</v>
      </c>
    </row>
    <row r="1446" customFormat="false" ht="15" hidden="false" customHeight="false" outlineLevel="0" collapsed="false">
      <c r="A1446" s="0" t="s">
        <v>3099</v>
      </c>
      <c r="E1446" s="0" t="s">
        <v>526</v>
      </c>
      <c r="F1446" s="0" t="n">
        <v>560068</v>
      </c>
      <c r="G1446" s="0" t="n">
        <v>0.1</v>
      </c>
      <c r="H1446" s="0" t="n">
        <v>1</v>
      </c>
      <c r="I1446" s="0" t="n">
        <v>209884696</v>
      </c>
      <c r="J1446" s="0" t="s">
        <v>3100</v>
      </c>
    </row>
    <row r="1447" customFormat="false" ht="15" hidden="false" customHeight="false" outlineLevel="0" collapsed="false">
      <c r="A1447" s="0" t="s">
        <v>3101</v>
      </c>
      <c r="E1447" s="0" t="s">
        <v>591</v>
      </c>
      <c r="F1447" s="0" t="n">
        <v>110048</v>
      </c>
      <c r="G1447" s="0" t="n">
        <v>0.1</v>
      </c>
      <c r="H1447" s="0" t="n">
        <v>1</v>
      </c>
      <c r="I1447" s="0" t="n">
        <v>209871419</v>
      </c>
      <c r="J1447" s="0" t="s">
        <v>3102</v>
      </c>
    </row>
    <row r="1448" customFormat="false" ht="15" hidden="false" customHeight="false" outlineLevel="0" collapsed="false">
      <c r="A1448" s="0" t="s">
        <v>3103</v>
      </c>
      <c r="E1448" s="0" t="s">
        <v>591</v>
      </c>
      <c r="F1448" s="0" t="n">
        <v>110048</v>
      </c>
      <c r="G1448" s="0" t="n">
        <v>0.1</v>
      </c>
      <c r="H1448" s="0" t="n">
        <v>1</v>
      </c>
      <c r="I1448" s="0" t="n">
        <v>209871396</v>
      </c>
      <c r="J1448" s="0" t="s">
        <v>3104</v>
      </c>
    </row>
    <row r="1449" customFormat="false" ht="15" hidden="false" customHeight="false" outlineLevel="0" collapsed="false">
      <c r="A1449" s="0" t="s">
        <v>3105</v>
      </c>
      <c r="E1449" s="0" t="s">
        <v>591</v>
      </c>
      <c r="F1449" s="0" t="n">
        <v>110048</v>
      </c>
      <c r="G1449" s="0" t="n">
        <v>0.1</v>
      </c>
      <c r="H1449" s="0" t="n">
        <v>1</v>
      </c>
      <c r="I1449" s="0" t="n">
        <v>209871040</v>
      </c>
      <c r="J1449" s="0" t="s">
        <v>3106</v>
      </c>
    </row>
    <row r="1450" customFormat="false" ht="15" hidden="false" customHeight="false" outlineLevel="0" collapsed="false">
      <c r="A1450" s="0" t="s">
        <v>3107</v>
      </c>
      <c r="E1450" s="0" t="s">
        <v>228</v>
      </c>
      <c r="F1450" s="0" t="n">
        <v>110048</v>
      </c>
      <c r="G1450" s="0" t="n">
        <v>0.1</v>
      </c>
      <c r="H1450" s="0" t="n">
        <v>1</v>
      </c>
      <c r="I1450" s="0" t="n">
        <v>209870100</v>
      </c>
      <c r="J1450" s="0" t="s">
        <v>3108</v>
      </c>
    </row>
    <row r="1451" customFormat="false" ht="15" hidden="false" customHeight="false" outlineLevel="0" collapsed="false">
      <c r="A1451" s="0" t="s">
        <v>3109</v>
      </c>
      <c r="E1451" s="0" t="s">
        <v>228</v>
      </c>
      <c r="F1451" s="0" t="n">
        <v>110048</v>
      </c>
      <c r="G1451" s="0" t="n">
        <v>0.1</v>
      </c>
      <c r="H1451" s="0" t="n">
        <v>1</v>
      </c>
      <c r="I1451" s="0" t="n">
        <v>209869402</v>
      </c>
      <c r="J1451" s="0" t="s">
        <v>3110</v>
      </c>
    </row>
    <row r="1452" customFormat="false" ht="15" hidden="false" customHeight="false" outlineLevel="0" collapsed="false">
      <c r="A1452" s="0" t="s">
        <v>3111</v>
      </c>
      <c r="E1452" s="0" t="s">
        <v>228</v>
      </c>
      <c r="F1452" s="0" t="n">
        <v>110051</v>
      </c>
      <c r="G1452" s="0" t="n">
        <v>0.1</v>
      </c>
      <c r="H1452" s="0" t="n">
        <v>1</v>
      </c>
      <c r="I1452" s="0" t="n">
        <v>209872085</v>
      </c>
      <c r="J1452" s="0" t="s">
        <v>3112</v>
      </c>
    </row>
    <row r="1453" customFormat="false" ht="15" hidden="false" customHeight="false" outlineLevel="0" collapsed="false">
      <c r="A1453" s="0" t="s">
        <v>3113</v>
      </c>
      <c r="E1453" s="0" t="s">
        <v>228</v>
      </c>
      <c r="F1453" s="0" t="n">
        <v>110044</v>
      </c>
      <c r="G1453" s="0" t="n">
        <v>0.1</v>
      </c>
      <c r="H1453" s="0" t="n">
        <v>1</v>
      </c>
      <c r="I1453" s="0" t="n">
        <v>209871730</v>
      </c>
      <c r="J1453" s="0" t="s">
        <v>3114</v>
      </c>
    </row>
    <row r="1454" customFormat="false" ht="15" hidden="false" customHeight="false" outlineLevel="0" collapsed="false">
      <c r="A1454" s="0" t="s">
        <v>3115</v>
      </c>
      <c r="E1454" s="0" t="s">
        <v>228</v>
      </c>
      <c r="F1454" s="0" t="n">
        <v>110044</v>
      </c>
      <c r="G1454" s="0" t="n">
        <v>0.1</v>
      </c>
      <c r="H1454" s="0" t="n">
        <v>1</v>
      </c>
      <c r="I1454" s="0" t="n">
        <v>209871727</v>
      </c>
      <c r="J1454" s="0" t="s">
        <v>3116</v>
      </c>
    </row>
    <row r="1455" customFormat="false" ht="15" hidden="false" customHeight="false" outlineLevel="0" collapsed="false">
      <c r="A1455" s="0" t="s">
        <v>3117</v>
      </c>
      <c r="E1455" s="0" t="s">
        <v>228</v>
      </c>
      <c r="F1455" s="0" t="n">
        <v>110044</v>
      </c>
      <c r="G1455" s="0" t="n">
        <v>0.1</v>
      </c>
      <c r="H1455" s="0" t="n">
        <v>1</v>
      </c>
      <c r="I1455" s="0" t="n">
        <v>209871714</v>
      </c>
      <c r="J1455" s="0" t="s">
        <v>3118</v>
      </c>
    </row>
    <row r="1456" customFormat="false" ht="15" hidden="false" customHeight="false" outlineLevel="0" collapsed="false">
      <c r="A1456" s="0" t="s">
        <v>3119</v>
      </c>
      <c r="E1456" s="0" t="s">
        <v>228</v>
      </c>
      <c r="F1456" s="0" t="n">
        <v>110044</v>
      </c>
      <c r="G1456" s="0" t="n">
        <v>0.1</v>
      </c>
      <c r="H1456" s="0" t="n">
        <v>1</v>
      </c>
      <c r="I1456" s="0" t="n">
        <v>209871713</v>
      </c>
      <c r="J1456" s="0" t="s">
        <v>3120</v>
      </c>
    </row>
    <row r="1457" customFormat="false" ht="15" hidden="false" customHeight="false" outlineLevel="0" collapsed="false">
      <c r="A1457" s="0" t="s">
        <v>3121</v>
      </c>
      <c r="E1457" s="0" t="s">
        <v>228</v>
      </c>
      <c r="F1457" s="0" t="n">
        <v>110044</v>
      </c>
      <c r="G1457" s="0" t="n">
        <v>0.1</v>
      </c>
      <c r="H1457" s="0" t="n">
        <v>1</v>
      </c>
      <c r="I1457" s="0" t="n">
        <v>209871681</v>
      </c>
      <c r="J1457" s="0" t="s">
        <v>3122</v>
      </c>
    </row>
    <row r="1458" customFormat="false" ht="15" hidden="false" customHeight="false" outlineLevel="0" collapsed="false">
      <c r="A1458" s="0" t="s">
        <v>3123</v>
      </c>
      <c r="E1458" s="0" t="s">
        <v>228</v>
      </c>
      <c r="F1458" s="0" t="n">
        <v>110044</v>
      </c>
      <c r="G1458" s="0" t="n">
        <v>0.1</v>
      </c>
      <c r="H1458" s="0" t="n">
        <v>1</v>
      </c>
      <c r="I1458" s="0" t="n">
        <v>209871666</v>
      </c>
      <c r="J1458" s="0" t="s">
        <v>3124</v>
      </c>
    </row>
    <row r="1459" customFormat="false" ht="15" hidden="false" customHeight="false" outlineLevel="0" collapsed="false">
      <c r="A1459" s="0" t="s">
        <v>3125</v>
      </c>
      <c r="E1459" s="0" t="s">
        <v>228</v>
      </c>
      <c r="F1459" s="0" t="n">
        <v>110044</v>
      </c>
      <c r="G1459" s="0" t="n">
        <v>0.1</v>
      </c>
      <c r="H1459" s="0" t="n">
        <v>1</v>
      </c>
      <c r="I1459" s="0" t="n">
        <v>209871633</v>
      </c>
      <c r="J1459" s="0" t="s">
        <v>3126</v>
      </c>
    </row>
    <row r="1460" customFormat="false" ht="15" hidden="false" customHeight="false" outlineLevel="0" collapsed="false">
      <c r="A1460" s="0" t="s">
        <v>3127</v>
      </c>
      <c r="E1460" s="0" t="s">
        <v>228</v>
      </c>
      <c r="F1460" s="0" t="n">
        <v>110044</v>
      </c>
      <c r="G1460" s="0" t="n">
        <v>0.1</v>
      </c>
      <c r="H1460" s="0" t="n">
        <v>1</v>
      </c>
      <c r="I1460" s="0" t="n">
        <v>209871632</v>
      </c>
      <c r="J1460" s="0" t="s">
        <v>3128</v>
      </c>
    </row>
    <row r="1461" customFormat="false" ht="15" hidden="false" customHeight="false" outlineLevel="0" collapsed="false">
      <c r="A1461" s="0" t="s">
        <v>3129</v>
      </c>
      <c r="E1461" s="0" t="s">
        <v>228</v>
      </c>
      <c r="F1461" s="0" t="n">
        <v>110044</v>
      </c>
      <c r="G1461" s="0" t="n">
        <v>0.1</v>
      </c>
      <c r="H1461" s="0" t="n">
        <v>1</v>
      </c>
      <c r="I1461" s="0" t="n">
        <v>209871576</v>
      </c>
      <c r="J1461" s="0" t="s">
        <v>3130</v>
      </c>
    </row>
    <row r="1462" customFormat="false" ht="15" hidden="false" customHeight="false" outlineLevel="0" collapsed="false">
      <c r="A1462" s="0" t="s">
        <v>3131</v>
      </c>
      <c r="E1462" s="0" t="s">
        <v>216</v>
      </c>
      <c r="F1462" s="0" t="n">
        <v>201001</v>
      </c>
      <c r="G1462" s="0" t="n">
        <v>0.1</v>
      </c>
      <c r="H1462" s="0" t="n">
        <v>1</v>
      </c>
      <c r="I1462" s="0" t="n">
        <v>209872239</v>
      </c>
      <c r="J1462" s="0" t="s">
        <v>3132</v>
      </c>
    </row>
    <row r="1463" customFormat="false" ht="15" hidden="false" customHeight="false" outlineLevel="0" collapsed="false">
      <c r="A1463" s="0" t="s">
        <v>3133</v>
      </c>
      <c r="E1463" s="0" t="s">
        <v>216</v>
      </c>
      <c r="F1463" s="0" t="n">
        <v>201001</v>
      </c>
      <c r="G1463" s="0" t="n">
        <v>0.1</v>
      </c>
      <c r="H1463" s="0" t="n">
        <v>1</v>
      </c>
      <c r="I1463" s="0" t="n">
        <v>209872237</v>
      </c>
      <c r="J1463" s="0" t="s">
        <v>3134</v>
      </c>
    </row>
    <row r="1464" customFormat="false" ht="15" hidden="false" customHeight="false" outlineLevel="0" collapsed="false">
      <c r="A1464" s="0" t="s">
        <v>3135</v>
      </c>
      <c r="E1464" s="0" t="s">
        <v>216</v>
      </c>
      <c r="F1464" s="0" t="n">
        <v>201001</v>
      </c>
      <c r="G1464" s="0" t="n">
        <v>0.1</v>
      </c>
      <c r="H1464" s="0" t="n">
        <v>1</v>
      </c>
      <c r="I1464" s="0" t="n">
        <v>209872235</v>
      </c>
      <c r="J1464" s="0" t="s">
        <v>3136</v>
      </c>
    </row>
    <row r="1465" customFormat="false" ht="15" hidden="false" customHeight="false" outlineLevel="0" collapsed="false">
      <c r="A1465" s="0" t="s">
        <v>3137</v>
      </c>
      <c r="E1465" s="0" t="s">
        <v>216</v>
      </c>
      <c r="F1465" s="0" t="n">
        <v>201001</v>
      </c>
      <c r="G1465" s="0" t="n">
        <v>0.1</v>
      </c>
      <c r="H1465" s="0" t="n">
        <v>1</v>
      </c>
      <c r="I1465" s="0" t="n">
        <v>209872234</v>
      </c>
      <c r="J1465" s="0" t="s">
        <v>3138</v>
      </c>
    </row>
    <row r="1466" customFormat="false" ht="15" hidden="false" customHeight="false" outlineLevel="0" collapsed="false">
      <c r="A1466" s="0" t="s">
        <v>3139</v>
      </c>
      <c r="E1466" s="0" t="s">
        <v>216</v>
      </c>
      <c r="F1466" s="0" t="n">
        <v>201001</v>
      </c>
      <c r="G1466" s="0" t="n">
        <v>0.1</v>
      </c>
      <c r="H1466" s="0" t="n">
        <v>1</v>
      </c>
      <c r="I1466" s="0" t="n">
        <v>209872231</v>
      </c>
      <c r="J1466" s="0" t="s">
        <v>3140</v>
      </c>
    </row>
    <row r="1467" customFormat="false" ht="15" hidden="false" customHeight="false" outlineLevel="0" collapsed="false">
      <c r="A1467" s="0" t="s">
        <v>3141</v>
      </c>
      <c r="E1467" s="0" t="s">
        <v>216</v>
      </c>
      <c r="F1467" s="0" t="n">
        <v>201001</v>
      </c>
      <c r="G1467" s="0" t="n">
        <v>0.1</v>
      </c>
      <c r="H1467" s="0" t="n">
        <v>1</v>
      </c>
      <c r="I1467" s="0" t="n">
        <v>209872229</v>
      </c>
      <c r="J1467" s="0" t="s">
        <v>3142</v>
      </c>
    </row>
    <row r="1468" customFormat="false" ht="15" hidden="false" customHeight="false" outlineLevel="0" collapsed="false">
      <c r="A1468" s="0" t="s">
        <v>3143</v>
      </c>
      <c r="E1468" s="0" t="s">
        <v>216</v>
      </c>
      <c r="F1468" s="0" t="n">
        <v>201001</v>
      </c>
      <c r="G1468" s="0" t="n">
        <v>0.1</v>
      </c>
      <c r="H1468" s="0" t="n">
        <v>1</v>
      </c>
      <c r="I1468" s="0" t="n">
        <v>209872228</v>
      </c>
      <c r="J1468" s="0" t="s">
        <v>3144</v>
      </c>
    </row>
    <row r="1469" customFormat="false" ht="15" hidden="false" customHeight="false" outlineLevel="0" collapsed="false">
      <c r="A1469" s="0" t="s">
        <v>3145</v>
      </c>
      <c r="E1469" s="0" t="s">
        <v>216</v>
      </c>
      <c r="F1469" s="0" t="n">
        <v>201001</v>
      </c>
      <c r="G1469" s="0" t="n">
        <v>0.1</v>
      </c>
      <c r="H1469" s="0" t="n">
        <v>1</v>
      </c>
      <c r="I1469" s="0" t="n">
        <v>209872225</v>
      </c>
      <c r="J1469" s="0" t="s">
        <v>3146</v>
      </c>
    </row>
    <row r="1470" customFormat="false" ht="15" hidden="false" customHeight="false" outlineLevel="0" collapsed="false">
      <c r="A1470" s="0" t="s">
        <v>3147</v>
      </c>
      <c r="E1470" s="0" t="s">
        <v>216</v>
      </c>
      <c r="F1470" s="0" t="n">
        <v>201001</v>
      </c>
      <c r="G1470" s="0" t="n">
        <v>0.1</v>
      </c>
      <c r="H1470" s="0" t="n">
        <v>1</v>
      </c>
      <c r="I1470" s="0" t="n">
        <v>209872208</v>
      </c>
      <c r="J1470" s="0" t="s">
        <v>3148</v>
      </c>
    </row>
    <row r="1471" customFormat="false" ht="15" hidden="false" customHeight="false" outlineLevel="0" collapsed="false">
      <c r="A1471" s="0" t="s">
        <v>3149</v>
      </c>
      <c r="E1471" s="0" t="s">
        <v>216</v>
      </c>
      <c r="F1471" s="0" t="n">
        <v>201001</v>
      </c>
      <c r="G1471" s="0" t="n">
        <v>0.1</v>
      </c>
      <c r="H1471" s="0" t="n">
        <v>1</v>
      </c>
      <c r="I1471" s="0" t="n">
        <v>209872196</v>
      </c>
      <c r="J1471" s="0" t="s">
        <v>3150</v>
      </c>
    </row>
    <row r="1472" customFormat="false" ht="15" hidden="false" customHeight="false" outlineLevel="0" collapsed="false">
      <c r="A1472" s="0" t="s">
        <v>3151</v>
      </c>
      <c r="E1472" s="0" t="s">
        <v>216</v>
      </c>
      <c r="F1472" s="0" t="n">
        <v>201001</v>
      </c>
      <c r="G1472" s="0" t="n">
        <v>0.1</v>
      </c>
      <c r="H1472" s="0" t="n">
        <v>1</v>
      </c>
      <c r="I1472" s="0" t="n">
        <v>209872195</v>
      </c>
      <c r="J1472" s="0" t="s">
        <v>3152</v>
      </c>
    </row>
    <row r="1473" customFormat="false" ht="15" hidden="false" customHeight="false" outlineLevel="0" collapsed="false">
      <c r="A1473" s="0" t="s">
        <v>3153</v>
      </c>
      <c r="E1473" s="0" t="s">
        <v>213</v>
      </c>
      <c r="F1473" s="0" t="n">
        <v>201001</v>
      </c>
      <c r="G1473" s="0" t="n">
        <v>0.1</v>
      </c>
      <c r="H1473" s="0" t="n">
        <v>1</v>
      </c>
      <c r="I1473" s="0" t="n">
        <v>209872191</v>
      </c>
      <c r="J1473" s="0" t="s">
        <v>3154</v>
      </c>
    </row>
    <row r="1474" customFormat="false" ht="15" hidden="false" customHeight="false" outlineLevel="0" collapsed="false">
      <c r="A1474" s="0" t="s">
        <v>3155</v>
      </c>
      <c r="E1474" s="0" t="s">
        <v>216</v>
      </c>
      <c r="F1474" s="0" t="n">
        <v>201001</v>
      </c>
      <c r="G1474" s="0" t="n">
        <v>0.1</v>
      </c>
      <c r="H1474" s="0" t="n">
        <v>1</v>
      </c>
      <c r="I1474" s="0" t="n">
        <v>209872185</v>
      </c>
      <c r="J1474" s="0" t="s">
        <v>3156</v>
      </c>
    </row>
    <row r="1475" customFormat="false" ht="15" hidden="false" customHeight="false" outlineLevel="0" collapsed="false">
      <c r="A1475" s="0" t="s">
        <v>3157</v>
      </c>
      <c r="E1475" s="0" t="s">
        <v>228</v>
      </c>
      <c r="F1475" s="0" t="n">
        <v>201001</v>
      </c>
      <c r="G1475" s="0" t="n">
        <v>0.1</v>
      </c>
      <c r="H1475" s="0" t="n">
        <v>1</v>
      </c>
      <c r="I1475" s="0" t="n">
        <v>209872184</v>
      </c>
      <c r="J1475" s="0" t="s">
        <v>3158</v>
      </c>
    </row>
    <row r="1476" customFormat="false" ht="15" hidden="false" customHeight="false" outlineLevel="0" collapsed="false">
      <c r="A1476" s="0" t="s">
        <v>3159</v>
      </c>
      <c r="E1476" s="0" t="s">
        <v>216</v>
      </c>
      <c r="F1476" s="0" t="n">
        <v>201001</v>
      </c>
      <c r="G1476" s="0" t="n">
        <v>0.1</v>
      </c>
      <c r="H1476" s="0" t="n">
        <v>1</v>
      </c>
      <c r="I1476" s="0" t="n">
        <v>209872180</v>
      </c>
      <c r="J1476" s="0" t="s">
        <v>3160</v>
      </c>
    </row>
    <row r="1477" customFormat="false" ht="15" hidden="false" customHeight="false" outlineLevel="0" collapsed="false">
      <c r="A1477" s="0" t="s">
        <v>3161</v>
      </c>
      <c r="E1477" s="0" t="s">
        <v>216</v>
      </c>
      <c r="F1477" s="0" t="n">
        <v>201001</v>
      </c>
      <c r="G1477" s="0" t="n">
        <v>0.1</v>
      </c>
      <c r="H1477" s="0" t="n">
        <v>1</v>
      </c>
      <c r="I1477" s="0" t="n">
        <v>209872168</v>
      </c>
      <c r="J1477" s="0" t="s">
        <v>3162</v>
      </c>
    </row>
    <row r="1478" customFormat="false" ht="15" hidden="false" customHeight="false" outlineLevel="0" collapsed="false">
      <c r="A1478" s="0" t="s">
        <v>3163</v>
      </c>
      <c r="E1478" s="0" t="s">
        <v>216</v>
      </c>
      <c r="F1478" s="0" t="n">
        <v>201001</v>
      </c>
      <c r="G1478" s="0" t="n">
        <v>0.1</v>
      </c>
      <c r="H1478" s="0" t="n">
        <v>1</v>
      </c>
      <c r="I1478" s="0" t="n">
        <v>209872167</v>
      </c>
      <c r="J1478" s="0" t="s">
        <v>3164</v>
      </c>
    </row>
    <row r="1479" customFormat="false" ht="15" hidden="false" customHeight="false" outlineLevel="0" collapsed="false">
      <c r="A1479" s="0" t="s">
        <v>3165</v>
      </c>
      <c r="E1479" s="0" t="s">
        <v>216</v>
      </c>
      <c r="F1479" s="0" t="n">
        <v>201001</v>
      </c>
      <c r="G1479" s="0" t="n">
        <v>0.1</v>
      </c>
      <c r="H1479" s="0" t="n">
        <v>1</v>
      </c>
      <c r="I1479" s="0" t="n">
        <v>209872163</v>
      </c>
      <c r="J1479" s="0" t="s">
        <v>3166</v>
      </c>
    </row>
    <row r="1480" customFormat="false" ht="15" hidden="false" customHeight="false" outlineLevel="0" collapsed="false">
      <c r="A1480" s="0" t="s">
        <v>3167</v>
      </c>
      <c r="E1480" s="0" t="s">
        <v>216</v>
      </c>
      <c r="F1480" s="0" t="n">
        <v>201001</v>
      </c>
      <c r="G1480" s="0" t="n">
        <v>0.1</v>
      </c>
      <c r="H1480" s="0" t="n">
        <v>1</v>
      </c>
      <c r="I1480" s="0" t="n">
        <v>209872158</v>
      </c>
      <c r="J1480" s="0" t="s">
        <v>3168</v>
      </c>
    </row>
    <row r="1481" customFormat="false" ht="15" hidden="false" customHeight="false" outlineLevel="0" collapsed="false">
      <c r="A1481" s="0" t="s">
        <v>3169</v>
      </c>
      <c r="E1481" s="0" t="s">
        <v>216</v>
      </c>
      <c r="F1481" s="0" t="n">
        <v>201001</v>
      </c>
      <c r="G1481" s="0" t="n">
        <v>0.1</v>
      </c>
      <c r="H1481" s="0" t="n">
        <v>1</v>
      </c>
      <c r="I1481" s="0" t="n">
        <v>209872151</v>
      </c>
      <c r="J1481" s="0" t="s">
        <v>3170</v>
      </c>
    </row>
    <row r="1482" customFormat="false" ht="15" hidden="false" customHeight="false" outlineLevel="0" collapsed="false">
      <c r="A1482" s="0" t="s">
        <v>3171</v>
      </c>
      <c r="E1482" s="0" t="s">
        <v>216</v>
      </c>
      <c r="F1482" s="0" t="n">
        <v>201001</v>
      </c>
      <c r="G1482" s="0" t="n">
        <v>0.1</v>
      </c>
      <c r="H1482" s="0" t="n">
        <v>1</v>
      </c>
      <c r="I1482" s="0" t="n">
        <v>209872145</v>
      </c>
      <c r="J1482" s="0" t="s">
        <v>3172</v>
      </c>
    </row>
    <row r="1483" customFormat="false" ht="15" hidden="false" customHeight="false" outlineLevel="0" collapsed="false">
      <c r="A1483" s="0" t="s">
        <v>3173</v>
      </c>
      <c r="E1483" s="0" t="s">
        <v>228</v>
      </c>
      <c r="F1483" s="0" t="n">
        <v>201001</v>
      </c>
      <c r="G1483" s="0" t="n">
        <v>0.1</v>
      </c>
      <c r="H1483" s="0" t="n">
        <v>1</v>
      </c>
      <c r="I1483" s="0" t="n">
        <v>209872144</v>
      </c>
      <c r="J1483" s="0" t="s">
        <v>3174</v>
      </c>
    </row>
    <row r="1484" customFormat="false" ht="15" hidden="false" customHeight="false" outlineLevel="0" collapsed="false">
      <c r="A1484" s="0" t="s">
        <v>3175</v>
      </c>
      <c r="E1484" s="0" t="s">
        <v>216</v>
      </c>
      <c r="F1484" s="0" t="n">
        <v>201001</v>
      </c>
      <c r="G1484" s="0" t="n">
        <v>0.1</v>
      </c>
      <c r="H1484" s="0" t="n">
        <v>1</v>
      </c>
      <c r="I1484" s="0" t="n">
        <v>209872137</v>
      </c>
      <c r="J1484" s="0" t="s">
        <v>3176</v>
      </c>
    </row>
    <row r="1485" customFormat="false" ht="15" hidden="false" customHeight="false" outlineLevel="0" collapsed="false">
      <c r="A1485" s="0" t="s">
        <v>3177</v>
      </c>
      <c r="E1485" s="0" t="s">
        <v>228</v>
      </c>
      <c r="F1485" s="0" t="n">
        <v>201001</v>
      </c>
      <c r="G1485" s="0" t="n">
        <v>0.1</v>
      </c>
      <c r="H1485" s="0" t="n">
        <v>1</v>
      </c>
      <c r="I1485" s="0" t="n">
        <v>209872136</v>
      </c>
      <c r="J1485" s="0" t="s">
        <v>3178</v>
      </c>
    </row>
    <row r="1486" customFormat="false" ht="15" hidden="false" customHeight="false" outlineLevel="0" collapsed="false">
      <c r="A1486" s="0" t="s">
        <v>3179</v>
      </c>
      <c r="E1486" s="0" t="s">
        <v>216</v>
      </c>
      <c r="F1486" s="0" t="n">
        <v>201001</v>
      </c>
      <c r="G1486" s="0" t="n">
        <v>0.1</v>
      </c>
      <c r="H1486" s="0" t="n">
        <v>1</v>
      </c>
      <c r="I1486" s="0" t="n">
        <v>209872135</v>
      </c>
      <c r="J1486" s="0" t="s">
        <v>3180</v>
      </c>
    </row>
    <row r="1487" customFormat="false" ht="15" hidden="false" customHeight="false" outlineLevel="0" collapsed="false">
      <c r="A1487" s="0" t="s">
        <v>3181</v>
      </c>
      <c r="E1487" s="0" t="s">
        <v>216</v>
      </c>
      <c r="F1487" s="0" t="n">
        <v>201001</v>
      </c>
      <c r="G1487" s="0" t="n">
        <v>0.1</v>
      </c>
      <c r="H1487" s="0" t="n">
        <v>1</v>
      </c>
      <c r="I1487" s="0" t="n">
        <v>209872126</v>
      </c>
      <c r="J1487" s="0" t="s">
        <v>3182</v>
      </c>
    </row>
    <row r="1488" customFormat="false" ht="15" hidden="false" customHeight="false" outlineLevel="0" collapsed="false">
      <c r="A1488" s="0" t="s">
        <v>3183</v>
      </c>
      <c r="E1488" s="0" t="s">
        <v>216</v>
      </c>
      <c r="F1488" s="0" t="n">
        <v>201001</v>
      </c>
      <c r="G1488" s="0" t="n">
        <v>0.1</v>
      </c>
      <c r="H1488" s="0" t="n">
        <v>1</v>
      </c>
      <c r="I1488" s="0" t="n">
        <v>209872118</v>
      </c>
      <c r="J1488" s="0" t="s">
        <v>3184</v>
      </c>
    </row>
    <row r="1489" customFormat="false" ht="15" hidden="false" customHeight="false" outlineLevel="0" collapsed="false">
      <c r="A1489" s="0" t="s">
        <v>3185</v>
      </c>
      <c r="E1489" s="0" t="s">
        <v>216</v>
      </c>
      <c r="F1489" s="0" t="n">
        <v>201001</v>
      </c>
      <c r="G1489" s="0" t="n">
        <v>0.1</v>
      </c>
      <c r="H1489" s="0" t="n">
        <v>1</v>
      </c>
      <c r="I1489" s="0" t="n">
        <v>209872117</v>
      </c>
      <c r="J1489" s="0" t="s">
        <v>3186</v>
      </c>
    </row>
    <row r="1490" customFormat="false" ht="15" hidden="false" customHeight="false" outlineLevel="0" collapsed="false">
      <c r="A1490" s="0" t="s">
        <v>3187</v>
      </c>
      <c r="E1490" s="0" t="s">
        <v>216</v>
      </c>
      <c r="F1490" s="0" t="n">
        <v>201001</v>
      </c>
      <c r="G1490" s="0" t="n">
        <v>0.1</v>
      </c>
      <c r="H1490" s="0" t="n">
        <v>1</v>
      </c>
      <c r="I1490" s="0" t="n">
        <v>209872113</v>
      </c>
      <c r="J1490" s="0" t="s">
        <v>3188</v>
      </c>
    </row>
    <row r="1491" customFormat="false" ht="15" hidden="false" customHeight="false" outlineLevel="0" collapsed="false">
      <c r="A1491" s="0" t="s">
        <v>3189</v>
      </c>
      <c r="E1491" s="0" t="s">
        <v>216</v>
      </c>
      <c r="F1491" s="0" t="n">
        <v>201001</v>
      </c>
      <c r="G1491" s="0" t="n">
        <v>0.1</v>
      </c>
      <c r="H1491" s="0" t="n">
        <v>1</v>
      </c>
      <c r="I1491" s="0" t="n">
        <v>209872112</v>
      </c>
      <c r="J1491" s="0" t="s">
        <v>3190</v>
      </c>
    </row>
    <row r="1492" customFormat="false" ht="15" hidden="false" customHeight="false" outlineLevel="0" collapsed="false">
      <c r="A1492" s="0" t="s">
        <v>3111</v>
      </c>
      <c r="E1492" s="0" t="s">
        <v>216</v>
      </c>
      <c r="F1492" s="0" t="n">
        <v>201001</v>
      </c>
      <c r="G1492" s="0" t="n">
        <v>0.1</v>
      </c>
      <c r="H1492" s="0" t="n">
        <v>1</v>
      </c>
      <c r="I1492" s="0" t="n">
        <v>209872106</v>
      </c>
      <c r="J1492" s="0" t="s">
        <v>3191</v>
      </c>
    </row>
    <row r="1493" customFormat="false" ht="15" hidden="false" customHeight="false" outlineLevel="0" collapsed="false">
      <c r="A1493" s="0" t="s">
        <v>3192</v>
      </c>
      <c r="E1493" s="0" t="s">
        <v>216</v>
      </c>
      <c r="F1493" s="0" t="n">
        <v>201001</v>
      </c>
      <c r="G1493" s="0" t="n">
        <v>0.1</v>
      </c>
      <c r="H1493" s="0" t="n">
        <v>1</v>
      </c>
      <c r="I1493" s="0" t="n">
        <v>209872103</v>
      </c>
      <c r="J1493" s="0" t="s">
        <v>3193</v>
      </c>
    </row>
    <row r="1494" customFormat="false" ht="15" hidden="false" customHeight="false" outlineLevel="0" collapsed="false">
      <c r="A1494" s="0" t="s">
        <v>3194</v>
      </c>
      <c r="E1494" s="0" t="s">
        <v>216</v>
      </c>
      <c r="F1494" s="0" t="n">
        <v>201001</v>
      </c>
      <c r="G1494" s="0" t="n">
        <v>0.1</v>
      </c>
      <c r="H1494" s="0" t="n">
        <v>1</v>
      </c>
      <c r="I1494" s="0" t="n">
        <v>209872098</v>
      </c>
      <c r="J1494" s="0" t="s">
        <v>3195</v>
      </c>
    </row>
    <row r="1495" customFormat="false" ht="15" hidden="false" customHeight="false" outlineLevel="0" collapsed="false">
      <c r="A1495" s="0" t="s">
        <v>3196</v>
      </c>
      <c r="E1495" s="0" t="s">
        <v>216</v>
      </c>
      <c r="F1495" s="0" t="n">
        <v>201001</v>
      </c>
      <c r="G1495" s="0" t="n">
        <v>0.1</v>
      </c>
      <c r="H1495" s="0" t="n">
        <v>1</v>
      </c>
      <c r="I1495" s="0" t="n">
        <v>209872092</v>
      </c>
      <c r="J1495" s="0" t="s">
        <v>3197</v>
      </c>
    </row>
    <row r="1496" customFormat="false" ht="15" hidden="false" customHeight="false" outlineLevel="0" collapsed="false">
      <c r="A1496" s="0" t="s">
        <v>3198</v>
      </c>
      <c r="E1496" s="0" t="s">
        <v>216</v>
      </c>
      <c r="F1496" s="0" t="n">
        <v>201001</v>
      </c>
      <c r="G1496" s="0" t="n">
        <v>0.1</v>
      </c>
      <c r="H1496" s="0" t="n">
        <v>1</v>
      </c>
      <c r="I1496" s="0" t="n">
        <v>209872090</v>
      </c>
      <c r="J1496" s="0" t="s">
        <v>3199</v>
      </c>
    </row>
    <row r="1497" customFormat="false" ht="15" hidden="false" customHeight="false" outlineLevel="0" collapsed="false">
      <c r="A1497" s="0" t="s">
        <v>3200</v>
      </c>
      <c r="E1497" s="0" t="s">
        <v>228</v>
      </c>
      <c r="F1497" s="0" t="n">
        <v>201001</v>
      </c>
      <c r="G1497" s="0" t="n">
        <v>0.1</v>
      </c>
      <c r="H1497" s="0" t="n">
        <v>1</v>
      </c>
      <c r="I1497" s="0" t="n">
        <v>209872088</v>
      </c>
      <c r="J1497" s="0" t="s">
        <v>3201</v>
      </c>
    </row>
    <row r="1498" customFormat="false" ht="15" hidden="false" customHeight="false" outlineLevel="0" collapsed="false">
      <c r="A1498" s="0" t="s">
        <v>3202</v>
      </c>
      <c r="E1498" s="0" t="s">
        <v>216</v>
      </c>
      <c r="F1498" s="0" t="n">
        <v>201001</v>
      </c>
      <c r="G1498" s="0" t="n">
        <v>0.1</v>
      </c>
      <c r="H1498" s="0" t="n">
        <v>1</v>
      </c>
      <c r="I1498" s="0" t="n">
        <v>209872087</v>
      </c>
      <c r="J1498" s="0" t="s">
        <v>3203</v>
      </c>
    </row>
    <row r="1499" customFormat="false" ht="15" hidden="false" customHeight="false" outlineLevel="0" collapsed="false">
      <c r="A1499" s="0" t="s">
        <v>3204</v>
      </c>
      <c r="E1499" s="0" t="s">
        <v>216</v>
      </c>
      <c r="F1499" s="0" t="n">
        <v>201001</v>
      </c>
      <c r="G1499" s="0" t="n">
        <v>0.1</v>
      </c>
      <c r="H1499" s="0" t="n">
        <v>1</v>
      </c>
      <c r="I1499" s="0" t="n">
        <v>209872079</v>
      </c>
      <c r="J1499" s="0" t="s">
        <v>3205</v>
      </c>
    </row>
    <row r="1500" customFormat="false" ht="15" hidden="false" customHeight="false" outlineLevel="0" collapsed="false">
      <c r="A1500" s="0" t="s">
        <v>3206</v>
      </c>
      <c r="E1500" s="0" t="s">
        <v>216</v>
      </c>
      <c r="F1500" s="0" t="n">
        <v>201001</v>
      </c>
      <c r="G1500" s="0" t="n">
        <v>0.1</v>
      </c>
      <c r="H1500" s="0" t="n">
        <v>1</v>
      </c>
      <c r="I1500" s="0" t="n">
        <v>209872076</v>
      </c>
      <c r="J1500" s="0" t="s">
        <v>3207</v>
      </c>
    </row>
    <row r="1501" customFormat="false" ht="15" hidden="false" customHeight="false" outlineLevel="0" collapsed="false">
      <c r="A1501" s="0" t="s">
        <v>3208</v>
      </c>
      <c r="E1501" s="0" t="s">
        <v>216</v>
      </c>
      <c r="F1501" s="0" t="n">
        <v>201001</v>
      </c>
      <c r="G1501" s="0" t="n">
        <v>0.1</v>
      </c>
      <c r="H1501" s="0" t="n">
        <v>1</v>
      </c>
      <c r="I1501" s="0" t="n">
        <v>209872075</v>
      </c>
      <c r="J1501" s="0" t="s">
        <v>3209</v>
      </c>
    </row>
    <row r="1502" customFormat="false" ht="15" hidden="false" customHeight="false" outlineLevel="0" collapsed="false">
      <c r="A1502" s="0" t="s">
        <v>3210</v>
      </c>
      <c r="E1502" s="0" t="s">
        <v>446</v>
      </c>
      <c r="F1502" s="0" t="n">
        <v>421306</v>
      </c>
      <c r="G1502" s="0" t="n">
        <v>0.1</v>
      </c>
      <c r="H1502" s="0" t="n">
        <v>1</v>
      </c>
      <c r="I1502" s="0" t="n">
        <v>209864462</v>
      </c>
      <c r="J1502" s="0" t="s">
        <v>3211</v>
      </c>
    </row>
    <row r="1503" customFormat="false" ht="15" hidden="false" customHeight="false" outlineLevel="0" collapsed="false">
      <c r="A1503" s="0" t="s">
        <v>3212</v>
      </c>
      <c r="E1503" s="0" t="s">
        <v>446</v>
      </c>
      <c r="F1503" s="0" t="n">
        <v>421306</v>
      </c>
      <c r="G1503" s="0" t="n">
        <v>0.1</v>
      </c>
      <c r="H1503" s="0" t="n">
        <v>1</v>
      </c>
      <c r="I1503" s="0" t="n">
        <v>209864451</v>
      </c>
      <c r="J1503" s="0" t="s">
        <v>3213</v>
      </c>
    </row>
    <row r="1504" customFormat="false" ht="15" hidden="false" customHeight="false" outlineLevel="0" collapsed="false">
      <c r="A1504" s="0" t="s">
        <v>3214</v>
      </c>
      <c r="E1504" s="0" t="s">
        <v>446</v>
      </c>
      <c r="F1504" s="0" t="n">
        <v>421306</v>
      </c>
      <c r="G1504" s="0" t="n">
        <v>0.1</v>
      </c>
      <c r="H1504" s="0" t="n">
        <v>1</v>
      </c>
      <c r="I1504" s="0" t="n">
        <v>209864448</v>
      </c>
      <c r="J1504" s="0" t="s">
        <v>3215</v>
      </c>
    </row>
    <row r="1505" customFormat="false" ht="15" hidden="false" customHeight="false" outlineLevel="0" collapsed="false">
      <c r="A1505" s="0" t="s">
        <v>3216</v>
      </c>
      <c r="E1505" s="0" t="s">
        <v>446</v>
      </c>
      <c r="F1505" s="0" t="n">
        <v>421306</v>
      </c>
      <c r="G1505" s="0" t="n">
        <v>0.1</v>
      </c>
      <c r="H1505" s="0" t="n">
        <v>1</v>
      </c>
      <c r="I1505" s="0" t="n">
        <v>209864446</v>
      </c>
      <c r="J1505" s="0" t="s">
        <v>3217</v>
      </c>
    </row>
    <row r="1506" customFormat="false" ht="15" hidden="false" customHeight="false" outlineLevel="0" collapsed="false">
      <c r="A1506" s="0" t="s">
        <v>3218</v>
      </c>
      <c r="E1506" s="0" t="s">
        <v>446</v>
      </c>
      <c r="F1506" s="0" t="n">
        <v>421306</v>
      </c>
      <c r="G1506" s="0" t="n">
        <v>0.1</v>
      </c>
      <c r="H1506" s="0" t="n">
        <v>1</v>
      </c>
      <c r="I1506" s="0" t="n">
        <v>209864444</v>
      </c>
      <c r="J1506" s="0" t="s">
        <v>3219</v>
      </c>
    </row>
    <row r="1507" customFormat="false" ht="15" hidden="false" customHeight="false" outlineLevel="0" collapsed="false">
      <c r="A1507" s="0" t="s">
        <v>3220</v>
      </c>
      <c r="E1507" s="0" t="s">
        <v>446</v>
      </c>
      <c r="F1507" s="0" t="n">
        <v>421306</v>
      </c>
      <c r="G1507" s="0" t="n">
        <v>0.1</v>
      </c>
      <c r="H1507" s="0" t="n">
        <v>1</v>
      </c>
      <c r="I1507" s="0" t="n">
        <v>209864443</v>
      </c>
      <c r="J1507" s="0" t="s">
        <v>3221</v>
      </c>
    </row>
    <row r="1508" customFormat="false" ht="15" hidden="false" customHeight="false" outlineLevel="0" collapsed="false">
      <c r="A1508" s="0" t="s">
        <v>3222</v>
      </c>
      <c r="E1508" s="0" t="s">
        <v>446</v>
      </c>
      <c r="F1508" s="0" t="n">
        <v>421306</v>
      </c>
      <c r="G1508" s="0" t="n">
        <v>0.1</v>
      </c>
      <c r="H1508" s="0" t="n">
        <v>1</v>
      </c>
      <c r="I1508" s="0" t="n">
        <v>209864442</v>
      </c>
      <c r="J1508" s="0" t="s">
        <v>3223</v>
      </c>
    </row>
    <row r="1509" customFormat="false" ht="15" hidden="false" customHeight="false" outlineLevel="0" collapsed="false">
      <c r="A1509" s="0" t="s">
        <v>3224</v>
      </c>
      <c r="E1509" s="0" t="s">
        <v>446</v>
      </c>
      <c r="F1509" s="0" t="n">
        <v>421306</v>
      </c>
      <c r="G1509" s="0" t="n">
        <v>0.1</v>
      </c>
      <c r="H1509" s="0" t="n">
        <v>1</v>
      </c>
      <c r="I1509" s="0" t="n">
        <v>209864434</v>
      </c>
      <c r="J1509" s="0" t="s">
        <v>3225</v>
      </c>
    </row>
    <row r="1510" customFormat="false" ht="15" hidden="false" customHeight="false" outlineLevel="0" collapsed="false">
      <c r="A1510" s="0" t="s">
        <v>3226</v>
      </c>
      <c r="E1510" s="0" t="s">
        <v>446</v>
      </c>
      <c r="F1510" s="0" t="n">
        <v>421306</v>
      </c>
      <c r="G1510" s="0" t="n">
        <v>0.1</v>
      </c>
      <c r="H1510" s="0" t="n">
        <v>1</v>
      </c>
      <c r="I1510" s="0" t="n">
        <v>209864431</v>
      </c>
      <c r="J1510" s="0" t="s">
        <v>3227</v>
      </c>
    </row>
    <row r="1511" customFormat="false" ht="15" hidden="false" customHeight="false" outlineLevel="0" collapsed="false">
      <c r="A1511" s="0" t="s">
        <v>3228</v>
      </c>
      <c r="E1511" s="0" t="s">
        <v>446</v>
      </c>
      <c r="F1511" s="0" t="n">
        <v>421306</v>
      </c>
      <c r="G1511" s="0" t="n">
        <v>0.1</v>
      </c>
      <c r="H1511" s="0" t="n">
        <v>1</v>
      </c>
      <c r="I1511" s="0" t="n">
        <v>209864428</v>
      </c>
      <c r="J1511" s="0" t="s">
        <v>3229</v>
      </c>
    </row>
    <row r="1512" customFormat="false" ht="15" hidden="false" customHeight="false" outlineLevel="0" collapsed="false">
      <c r="A1512" s="0" t="s">
        <v>3230</v>
      </c>
      <c r="E1512" s="0" t="s">
        <v>446</v>
      </c>
      <c r="F1512" s="0" t="n">
        <v>421306</v>
      </c>
      <c r="G1512" s="0" t="n">
        <v>0.1</v>
      </c>
      <c r="H1512" s="0" t="n">
        <v>1</v>
      </c>
      <c r="I1512" s="0" t="n">
        <v>209864426</v>
      </c>
      <c r="J1512" s="0" t="s">
        <v>3231</v>
      </c>
    </row>
    <row r="1513" customFormat="false" ht="15" hidden="false" customHeight="false" outlineLevel="0" collapsed="false">
      <c r="A1513" s="0" t="s">
        <v>3232</v>
      </c>
      <c r="E1513" s="0" t="s">
        <v>446</v>
      </c>
      <c r="F1513" s="0" t="n">
        <v>421306</v>
      </c>
      <c r="G1513" s="0" t="n">
        <v>0.1</v>
      </c>
      <c r="H1513" s="0" t="n">
        <v>1</v>
      </c>
      <c r="I1513" s="0" t="n">
        <v>209864420</v>
      </c>
      <c r="J1513" s="0" t="s">
        <v>3233</v>
      </c>
    </row>
    <row r="1514" customFormat="false" ht="15" hidden="false" customHeight="false" outlineLevel="0" collapsed="false">
      <c r="A1514" s="0" t="s">
        <v>3234</v>
      </c>
      <c r="E1514" s="0" t="s">
        <v>446</v>
      </c>
      <c r="F1514" s="0" t="n">
        <v>421306</v>
      </c>
      <c r="G1514" s="0" t="n">
        <v>0.1</v>
      </c>
      <c r="H1514" s="0" t="n">
        <v>1</v>
      </c>
      <c r="I1514" s="0" t="n">
        <v>209864418</v>
      </c>
      <c r="J1514" s="0" t="s">
        <v>3235</v>
      </c>
    </row>
    <row r="1515" customFormat="false" ht="15" hidden="false" customHeight="false" outlineLevel="0" collapsed="false">
      <c r="A1515" s="0" t="s">
        <v>3236</v>
      </c>
      <c r="E1515" s="0" t="s">
        <v>446</v>
      </c>
      <c r="F1515" s="0" t="n">
        <v>421306</v>
      </c>
      <c r="G1515" s="0" t="n">
        <v>0.1</v>
      </c>
      <c r="H1515" s="0" t="n">
        <v>1</v>
      </c>
      <c r="I1515" s="0" t="n">
        <v>209864415</v>
      </c>
      <c r="J1515" s="0" t="s">
        <v>3237</v>
      </c>
    </row>
    <row r="1516" customFormat="false" ht="15" hidden="false" customHeight="false" outlineLevel="0" collapsed="false">
      <c r="A1516" s="0" t="s">
        <v>3238</v>
      </c>
      <c r="E1516" s="0" t="s">
        <v>446</v>
      </c>
      <c r="F1516" s="0" t="n">
        <v>421306</v>
      </c>
      <c r="G1516" s="0" t="n">
        <v>0.1</v>
      </c>
      <c r="H1516" s="0" t="n">
        <v>1</v>
      </c>
      <c r="I1516" s="0" t="n">
        <v>209864414</v>
      </c>
      <c r="J1516" s="0" t="s">
        <v>3239</v>
      </c>
    </row>
    <row r="1517" customFormat="false" ht="15" hidden="false" customHeight="false" outlineLevel="0" collapsed="false">
      <c r="A1517" s="0" t="s">
        <v>3240</v>
      </c>
      <c r="E1517" s="0" t="s">
        <v>446</v>
      </c>
      <c r="F1517" s="0" t="n">
        <v>421306</v>
      </c>
      <c r="G1517" s="0" t="n">
        <v>0.1</v>
      </c>
      <c r="H1517" s="0" t="n">
        <v>1</v>
      </c>
      <c r="I1517" s="0" t="n">
        <v>209864391</v>
      </c>
      <c r="J1517" s="0" t="s">
        <v>3241</v>
      </c>
    </row>
    <row r="1518" customFormat="false" ht="15" hidden="false" customHeight="false" outlineLevel="0" collapsed="false">
      <c r="A1518" s="0" t="s">
        <v>3242</v>
      </c>
      <c r="E1518" s="0" t="s">
        <v>446</v>
      </c>
      <c r="F1518" s="0" t="n">
        <v>421306</v>
      </c>
      <c r="G1518" s="0" t="n">
        <v>0.1</v>
      </c>
      <c r="H1518" s="0" t="n">
        <v>1</v>
      </c>
      <c r="I1518" s="0" t="n">
        <v>209864380</v>
      </c>
      <c r="J1518" s="0" t="s">
        <v>3243</v>
      </c>
    </row>
    <row r="1519" customFormat="false" ht="15" hidden="false" customHeight="false" outlineLevel="0" collapsed="false">
      <c r="A1519" s="0" t="s">
        <v>3244</v>
      </c>
      <c r="E1519" s="0" t="s">
        <v>446</v>
      </c>
      <c r="F1519" s="0" t="n">
        <v>421306</v>
      </c>
      <c r="G1519" s="0" t="n">
        <v>0.1</v>
      </c>
      <c r="H1519" s="0" t="n">
        <v>1</v>
      </c>
      <c r="I1519" s="0" t="n">
        <v>209864373</v>
      </c>
      <c r="J1519" s="0" t="s">
        <v>3245</v>
      </c>
    </row>
    <row r="1520" customFormat="false" ht="15" hidden="false" customHeight="false" outlineLevel="0" collapsed="false">
      <c r="A1520" s="0" t="s">
        <v>3246</v>
      </c>
      <c r="E1520" s="0" t="s">
        <v>446</v>
      </c>
      <c r="F1520" s="0" t="n">
        <v>421306</v>
      </c>
      <c r="G1520" s="0" t="n">
        <v>0.1</v>
      </c>
      <c r="H1520" s="0" t="n">
        <v>1</v>
      </c>
      <c r="I1520" s="0" t="n">
        <v>209864368</v>
      </c>
      <c r="J1520" s="0" t="s">
        <v>3247</v>
      </c>
    </row>
    <row r="1521" customFormat="false" ht="15" hidden="false" customHeight="false" outlineLevel="0" collapsed="false">
      <c r="A1521" s="0" t="s">
        <v>3248</v>
      </c>
      <c r="E1521" s="0" t="s">
        <v>446</v>
      </c>
      <c r="F1521" s="0" t="n">
        <v>421306</v>
      </c>
      <c r="G1521" s="0" t="n">
        <v>0.1</v>
      </c>
      <c r="H1521" s="0" t="n">
        <v>1</v>
      </c>
      <c r="I1521" s="0" t="n">
        <v>209864366</v>
      </c>
      <c r="J1521" s="0" t="s">
        <v>3249</v>
      </c>
    </row>
    <row r="1522" customFormat="false" ht="15" hidden="false" customHeight="false" outlineLevel="0" collapsed="false">
      <c r="A1522" s="0" t="s">
        <v>3250</v>
      </c>
      <c r="E1522" s="0" t="s">
        <v>446</v>
      </c>
      <c r="F1522" s="0" t="n">
        <v>421306</v>
      </c>
      <c r="G1522" s="0" t="n">
        <v>0.1</v>
      </c>
      <c r="H1522" s="0" t="n">
        <v>1</v>
      </c>
      <c r="I1522" s="0" t="n">
        <v>209864365</v>
      </c>
      <c r="J1522" s="0" t="s">
        <v>3251</v>
      </c>
    </row>
    <row r="1523" customFormat="false" ht="15" hidden="false" customHeight="false" outlineLevel="0" collapsed="false">
      <c r="A1523" s="0" t="s">
        <v>3252</v>
      </c>
      <c r="E1523" s="0" t="s">
        <v>446</v>
      </c>
      <c r="F1523" s="0" t="n">
        <v>421306</v>
      </c>
      <c r="G1523" s="0" t="n">
        <v>0.1</v>
      </c>
      <c r="H1523" s="0" t="n">
        <v>1</v>
      </c>
      <c r="I1523" s="0" t="n">
        <v>209864363</v>
      </c>
      <c r="J1523" s="0" t="s">
        <v>3253</v>
      </c>
    </row>
    <row r="1524" customFormat="false" ht="15" hidden="false" customHeight="false" outlineLevel="0" collapsed="false">
      <c r="A1524" s="0" t="s">
        <v>3254</v>
      </c>
      <c r="E1524" s="0" t="s">
        <v>446</v>
      </c>
      <c r="F1524" s="0" t="n">
        <v>421306</v>
      </c>
      <c r="G1524" s="0" t="n">
        <v>0.1</v>
      </c>
      <c r="H1524" s="0" t="n">
        <v>1</v>
      </c>
      <c r="I1524" s="0" t="n">
        <v>209864362</v>
      </c>
      <c r="J1524" s="0" t="s">
        <v>3255</v>
      </c>
    </row>
    <row r="1525" customFormat="false" ht="15" hidden="false" customHeight="false" outlineLevel="0" collapsed="false">
      <c r="A1525" s="0" t="s">
        <v>3256</v>
      </c>
      <c r="E1525" s="0" t="s">
        <v>446</v>
      </c>
      <c r="F1525" s="0" t="n">
        <v>421306</v>
      </c>
      <c r="G1525" s="0" t="n">
        <v>0.1</v>
      </c>
      <c r="H1525" s="0" t="n">
        <v>1</v>
      </c>
      <c r="I1525" s="0" t="n">
        <v>209864361</v>
      </c>
      <c r="J1525" s="0" t="s">
        <v>3257</v>
      </c>
    </row>
    <row r="1526" customFormat="false" ht="15" hidden="false" customHeight="false" outlineLevel="0" collapsed="false">
      <c r="A1526" s="0" t="s">
        <v>3258</v>
      </c>
      <c r="E1526" s="0" t="s">
        <v>446</v>
      </c>
      <c r="F1526" s="0" t="n">
        <v>421306</v>
      </c>
      <c r="G1526" s="0" t="n">
        <v>0.1</v>
      </c>
      <c r="H1526" s="0" t="n">
        <v>1</v>
      </c>
      <c r="I1526" s="0" t="n">
        <v>209864359</v>
      </c>
      <c r="J1526" s="0" t="s">
        <v>3259</v>
      </c>
    </row>
    <row r="1527" customFormat="false" ht="15" hidden="false" customHeight="false" outlineLevel="0" collapsed="false">
      <c r="A1527" s="0" t="s">
        <v>3260</v>
      </c>
      <c r="E1527" s="0" t="s">
        <v>446</v>
      </c>
      <c r="F1527" s="0" t="n">
        <v>421306</v>
      </c>
      <c r="G1527" s="0" t="n">
        <v>0.1</v>
      </c>
      <c r="H1527" s="0" t="n">
        <v>1</v>
      </c>
      <c r="I1527" s="0" t="n">
        <v>209864357</v>
      </c>
      <c r="J1527" s="0" t="s">
        <v>3261</v>
      </c>
    </row>
    <row r="1528" customFormat="false" ht="15" hidden="false" customHeight="false" outlineLevel="0" collapsed="false">
      <c r="A1528" s="0" t="s">
        <v>3262</v>
      </c>
      <c r="E1528" s="0" t="s">
        <v>446</v>
      </c>
      <c r="F1528" s="0" t="n">
        <v>421306</v>
      </c>
      <c r="G1528" s="0" t="n">
        <v>0.1</v>
      </c>
      <c r="H1528" s="0" t="n">
        <v>1</v>
      </c>
      <c r="I1528" s="0" t="n">
        <v>209864356</v>
      </c>
      <c r="J1528" s="0" t="s">
        <v>3263</v>
      </c>
    </row>
    <row r="1529" customFormat="false" ht="15" hidden="false" customHeight="false" outlineLevel="0" collapsed="false">
      <c r="A1529" s="0" t="s">
        <v>3264</v>
      </c>
      <c r="E1529" s="0" t="s">
        <v>446</v>
      </c>
      <c r="F1529" s="0" t="n">
        <v>421306</v>
      </c>
      <c r="G1529" s="0" t="n">
        <v>0.1</v>
      </c>
      <c r="H1529" s="0" t="n">
        <v>1</v>
      </c>
      <c r="I1529" s="0" t="n">
        <v>209864355</v>
      </c>
      <c r="J1529" s="0" t="s">
        <v>3265</v>
      </c>
    </row>
    <row r="1530" customFormat="false" ht="15" hidden="false" customHeight="false" outlineLevel="0" collapsed="false">
      <c r="A1530" s="0" t="s">
        <v>3266</v>
      </c>
      <c r="E1530" s="0" t="s">
        <v>446</v>
      </c>
      <c r="F1530" s="0" t="n">
        <v>421306</v>
      </c>
      <c r="G1530" s="0" t="n">
        <v>0.1</v>
      </c>
      <c r="H1530" s="0" t="n">
        <v>1</v>
      </c>
      <c r="I1530" s="0" t="n">
        <v>209864354</v>
      </c>
      <c r="J1530" s="0" t="s">
        <v>3267</v>
      </c>
    </row>
    <row r="1531" customFormat="false" ht="15" hidden="false" customHeight="false" outlineLevel="0" collapsed="false">
      <c r="A1531" s="0" t="s">
        <v>3268</v>
      </c>
      <c r="E1531" s="0" t="s">
        <v>299</v>
      </c>
      <c r="F1531" s="0" t="n">
        <v>421306</v>
      </c>
      <c r="G1531" s="0" t="n">
        <v>0.1</v>
      </c>
      <c r="H1531" s="0" t="n">
        <v>1</v>
      </c>
      <c r="I1531" s="0" t="n">
        <v>209864099</v>
      </c>
      <c r="J1531" s="0" t="s">
        <v>3269</v>
      </c>
    </row>
    <row r="1532" customFormat="false" ht="15" hidden="false" customHeight="false" outlineLevel="0" collapsed="false">
      <c r="A1532" s="0" t="s">
        <v>3270</v>
      </c>
      <c r="E1532" s="0" t="s">
        <v>446</v>
      </c>
      <c r="F1532" s="0" t="n">
        <v>421306</v>
      </c>
      <c r="G1532" s="0" t="n">
        <v>0.1</v>
      </c>
      <c r="H1532" s="0" t="n">
        <v>1</v>
      </c>
      <c r="I1532" s="0" t="n">
        <v>209864093</v>
      </c>
      <c r="J1532" s="0" t="s">
        <v>3271</v>
      </c>
    </row>
    <row r="1533" customFormat="false" ht="15" hidden="false" customHeight="false" outlineLevel="0" collapsed="false">
      <c r="A1533" s="0" t="s">
        <v>3272</v>
      </c>
      <c r="E1533" s="0" t="s">
        <v>446</v>
      </c>
      <c r="F1533" s="0" t="n">
        <v>421306</v>
      </c>
      <c r="G1533" s="0" t="n">
        <v>0.1</v>
      </c>
      <c r="H1533" s="0" t="n">
        <v>1</v>
      </c>
      <c r="I1533" s="0" t="n">
        <v>209863928</v>
      </c>
      <c r="J1533" s="0" t="s">
        <v>3273</v>
      </c>
    </row>
    <row r="1534" customFormat="false" ht="15" hidden="false" customHeight="false" outlineLevel="0" collapsed="false">
      <c r="A1534" s="0" t="s">
        <v>3274</v>
      </c>
      <c r="E1534" s="0" t="s">
        <v>446</v>
      </c>
      <c r="F1534" s="0" t="n">
        <v>421306</v>
      </c>
      <c r="G1534" s="0" t="n">
        <v>0.1</v>
      </c>
      <c r="H1534" s="0" t="n">
        <v>1</v>
      </c>
      <c r="I1534" s="0" t="n">
        <v>209863907</v>
      </c>
      <c r="J1534" s="0" t="s">
        <v>3275</v>
      </c>
    </row>
    <row r="1535" customFormat="false" ht="15" hidden="false" customHeight="false" outlineLevel="0" collapsed="false">
      <c r="A1535" s="0" t="s">
        <v>3276</v>
      </c>
      <c r="E1535" s="0" t="s">
        <v>446</v>
      </c>
      <c r="F1535" s="0" t="n">
        <v>421306</v>
      </c>
      <c r="G1535" s="0" t="n">
        <v>0.1</v>
      </c>
      <c r="H1535" s="0" t="n">
        <v>1</v>
      </c>
      <c r="I1535" s="0" t="n">
        <v>209863890</v>
      </c>
      <c r="J1535" s="0" t="s">
        <v>3277</v>
      </c>
    </row>
    <row r="1536" customFormat="false" ht="15" hidden="false" customHeight="false" outlineLevel="0" collapsed="false">
      <c r="A1536" s="0" t="s">
        <v>3278</v>
      </c>
      <c r="E1536" s="0" t="s">
        <v>446</v>
      </c>
      <c r="F1536" s="0" t="n">
        <v>421306</v>
      </c>
      <c r="G1536" s="0" t="n">
        <v>0.1</v>
      </c>
      <c r="H1536" s="0" t="n">
        <v>1</v>
      </c>
      <c r="I1536" s="0" t="n">
        <v>209863889</v>
      </c>
      <c r="J1536" s="0" t="s">
        <v>3279</v>
      </c>
    </row>
    <row r="1537" customFormat="false" ht="15" hidden="false" customHeight="false" outlineLevel="0" collapsed="false">
      <c r="A1537" s="0" t="s">
        <v>3280</v>
      </c>
      <c r="E1537" s="0" t="s">
        <v>446</v>
      </c>
      <c r="F1537" s="0" t="n">
        <v>421306</v>
      </c>
      <c r="G1537" s="0" t="n">
        <v>0.1</v>
      </c>
      <c r="H1537" s="0" t="n">
        <v>1</v>
      </c>
      <c r="I1537" s="0" t="n">
        <v>209863888</v>
      </c>
      <c r="J1537" s="0" t="s">
        <v>3281</v>
      </c>
    </row>
    <row r="1538" customFormat="false" ht="15" hidden="false" customHeight="false" outlineLevel="0" collapsed="false">
      <c r="A1538" s="0" t="s">
        <v>3282</v>
      </c>
      <c r="E1538" s="0" t="s">
        <v>446</v>
      </c>
      <c r="F1538" s="0" t="n">
        <v>421306</v>
      </c>
      <c r="G1538" s="0" t="n">
        <v>0.1</v>
      </c>
      <c r="H1538" s="0" t="n">
        <v>1</v>
      </c>
      <c r="I1538" s="0" t="n">
        <v>209863887</v>
      </c>
      <c r="J1538" s="0" t="s">
        <v>3283</v>
      </c>
    </row>
    <row r="1539" customFormat="false" ht="15" hidden="false" customHeight="false" outlineLevel="0" collapsed="false">
      <c r="A1539" s="0" t="s">
        <v>3284</v>
      </c>
      <c r="E1539" s="0" t="s">
        <v>446</v>
      </c>
      <c r="F1539" s="0" t="n">
        <v>421306</v>
      </c>
      <c r="G1539" s="0" t="n">
        <v>0.1</v>
      </c>
      <c r="H1539" s="0" t="n">
        <v>1</v>
      </c>
      <c r="I1539" s="0" t="n">
        <v>209863886</v>
      </c>
      <c r="J1539" s="0" t="s">
        <v>3285</v>
      </c>
    </row>
    <row r="1540" customFormat="false" ht="15" hidden="false" customHeight="false" outlineLevel="0" collapsed="false">
      <c r="A1540" s="0" t="s">
        <v>3286</v>
      </c>
      <c r="E1540" s="0" t="s">
        <v>446</v>
      </c>
      <c r="F1540" s="0" t="n">
        <v>421306</v>
      </c>
      <c r="G1540" s="0" t="n">
        <v>0.1</v>
      </c>
      <c r="H1540" s="0" t="n">
        <v>1</v>
      </c>
      <c r="I1540" s="0" t="n">
        <v>209863885</v>
      </c>
      <c r="J1540" s="0" t="s">
        <v>3287</v>
      </c>
    </row>
    <row r="1541" customFormat="false" ht="15" hidden="false" customHeight="false" outlineLevel="0" collapsed="false">
      <c r="A1541" s="0" t="s">
        <v>3288</v>
      </c>
      <c r="E1541" s="0" t="s">
        <v>446</v>
      </c>
      <c r="F1541" s="0" t="n">
        <v>421306</v>
      </c>
      <c r="G1541" s="0" t="n">
        <v>0.1</v>
      </c>
      <c r="H1541" s="0" t="n">
        <v>1</v>
      </c>
      <c r="I1541" s="0" t="n">
        <v>209863825</v>
      </c>
      <c r="J1541" s="0" t="s">
        <v>3289</v>
      </c>
    </row>
    <row r="1542" customFormat="false" ht="15" hidden="false" customHeight="false" outlineLevel="0" collapsed="false">
      <c r="A1542" s="0" t="s">
        <v>3290</v>
      </c>
      <c r="E1542" s="0" t="s">
        <v>446</v>
      </c>
      <c r="F1542" s="0" t="n">
        <v>421306</v>
      </c>
      <c r="G1542" s="0" t="n">
        <v>0.1</v>
      </c>
      <c r="H1542" s="0" t="n">
        <v>1</v>
      </c>
      <c r="I1542" s="0" t="n">
        <v>209863822</v>
      </c>
      <c r="J1542" s="0" t="s">
        <v>3291</v>
      </c>
    </row>
    <row r="1543" customFormat="false" ht="15" hidden="false" customHeight="false" outlineLevel="0" collapsed="false">
      <c r="A1543" s="0" t="s">
        <v>3292</v>
      </c>
      <c r="E1543" s="0" t="s">
        <v>446</v>
      </c>
      <c r="F1543" s="0" t="n">
        <v>421306</v>
      </c>
      <c r="G1543" s="0" t="n">
        <v>0.1</v>
      </c>
      <c r="H1543" s="0" t="n">
        <v>1</v>
      </c>
      <c r="I1543" s="0" t="n">
        <v>209863817</v>
      </c>
      <c r="J1543" s="0" t="s">
        <v>3293</v>
      </c>
    </row>
    <row r="1544" customFormat="false" ht="15" hidden="false" customHeight="false" outlineLevel="0" collapsed="false">
      <c r="A1544" s="0" t="s">
        <v>3294</v>
      </c>
      <c r="E1544" s="0" t="s">
        <v>446</v>
      </c>
      <c r="F1544" s="0" t="n">
        <v>421306</v>
      </c>
      <c r="G1544" s="0" t="n">
        <v>0.1</v>
      </c>
      <c r="H1544" s="0" t="n">
        <v>1</v>
      </c>
      <c r="I1544" s="0" t="n">
        <v>209863816</v>
      </c>
      <c r="J1544" s="0" t="s">
        <v>3295</v>
      </c>
    </row>
    <row r="1545" customFormat="false" ht="15" hidden="false" customHeight="false" outlineLevel="0" collapsed="false">
      <c r="A1545" s="0" t="s">
        <v>3296</v>
      </c>
      <c r="E1545" s="0" t="s">
        <v>446</v>
      </c>
      <c r="F1545" s="0" t="n">
        <v>421306</v>
      </c>
      <c r="G1545" s="0" t="n">
        <v>0.1</v>
      </c>
      <c r="H1545" s="0" t="n">
        <v>1</v>
      </c>
      <c r="I1545" s="0" t="n">
        <v>209863811</v>
      </c>
      <c r="J1545" s="0" t="s">
        <v>3297</v>
      </c>
    </row>
    <row r="1546" customFormat="false" ht="15" hidden="false" customHeight="false" outlineLevel="0" collapsed="false">
      <c r="A1546" s="0" t="s">
        <v>3298</v>
      </c>
      <c r="E1546" s="0" t="s">
        <v>446</v>
      </c>
      <c r="F1546" s="0" t="n">
        <v>421306</v>
      </c>
      <c r="G1546" s="0" t="n">
        <v>0.1</v>
      </c>
      <c r="H1546" s="0" t="n">
        <v>1</v>
      </c>
      <c r="I1546" s="0" t="n">
        <v>209863808</v>
      </c>
      <c r="J1546" s="0" t="s">
        <v>3299</v>
      </c>
    </row>
    <row r="1547" customFormat="false" ht="15" hidden="false" customHeight="false" outlineLevel="0" collapsed="false">
      <c r="A1547" s="0" t="s">
        <v>3300</v>
      </c>
      <c r="E1547" s="0" t="s">
        <v>446</v>
      </c>
      <c r="F1547" s="0" t="n">
        <v>421306</v>
      </c>
      <c r="G1547" s="0" t="n">
        <v>0.1</v>
      </c>
      <c r="H1547" s="0" t="n">
        <v>1</v>
      </c>
      <c r="I1547" s="0" t="n">
        <v>209863807</v>
      </c>
      <c r="J1547" s="0" t="s">
        <v>3301</v>
      </c>
    </row>
    <row r="1548" customFormat="false" ht="15" hidden="false" customHeight="false" outlineLevel="0" collapsed="false">
      <c r="A1548" s="0" t="s">
        <v>3302</v>
      </c>
      <c r="E1548" s="0" t="s">
        <v>446</v>
      </c>
      <c r="F1548" s="0" t="n">
        <v>421306</v>
      </c>
      <c r="G1548" s="0" t="n">
        <v>0.1</v>
      </c>
      <c r="H1548" s="0" t="n">
        <v>1</v>
      </c>
      <c r="I1548" s="0" t="n">
        <v>209863795</v>
      </c>
      <c r="J1548" s="0" t="s">
        <v>3303</v>
      </c>
    </row>
    <row r="1549" customFormat="false" ht="15" hidden="false" customHeight="false" outlineLevel="0" collapsed="false">
      <c r="A1549" s="0" t="s">
        <v>3304</v>
      </c>
      <c r="E1549" s="0" t="s">
        <v>446</v>
      </c>
      <c r="F1549" s="0" t="n">
        <v>421306</v>
      </c>
      <c r="G1549" s="0" t="n">
        <v>0.1</v>
      </c>
      <c r="H1549" s="0" t="n">
        <v>1</v>
      </c>
      <c r="I1549" s="0" t="n">
        <v>209863794</v>
      </c>
      <c r="J1549" s="0" t="s">
        <v>3305</v>
      </c>
    </row>
    <row r="1550" customFormat="false" ht="15" hidden="false" customHeight="false" outlineLevel="0" collapsed="false">
      <c r="A1550" s="0" t="s">
        <v>3306</v>
      </c>
      <c r="E1550" s="0" t="s">
        <v>446</v>
      </c>
      <c r="F1550" s="0" t="n">
        <v>421306</v>
      </c>
      <c r="G1550" s="0" t="n">
        <v>0.1</v>
      </c>
      <c r="H1550" s="0" t="n">
        <v>1</v>
      </c>
      <c r="I1550" s="0" t="n">
        <v>209863791</v>
      </c>
      <c r="J1550" s="0" t="s">
        <v>3307</v>
      </c>
    </row>
    <row r="1551" customFormat="false" ht="15" hidden="false" customHeight="false" outlineLevel="0" collapsed="false">
      <c r="A1551" s="0" t="s">
        <v>3308</v>
      </c>
      <c r="E1551" s="0" t="s">
        <v>446</v>
      </c>
      <c r="F1551" s="0" t="n">
        <v>421306</v>
      </c>
      <c r="G1551" s="0" t="n">
        <v>0.1</v>
      </c>
      <c r="H1551" s="0" t="n">
        <v>1</v>
      </c>
      <c r="I1551" s="0" t="n">
        <v>209863788</v>
      </c>
      <c r="J1551" s="0" t="s">
        <v>3309</v>
      </c>
    </row>
    <row r="1552" customFormat="false" ht="15" hidden="false" customHeight="false" outlineLevel="0" collapsed="false">
      <c r="A1552" s="0" t="s">
        <v>3310</v>
      </c>
      <c r="E1552" s="0" t="s">
        <v>446</v>
      </c>
      <c r="F1552" s="0" t="n">
        <v>421306</v>
      </c>
      <c r="G1552" s="0" t="n">
        <v>0.1</v>
      </c>
      <c r="H1552" s="0" t="n">
        <v>1</v>
      </c>
      <c r="I1552" s="0" t="n">
        <v>209863787</v>
      </c>
      <c r="J1552" s="0" t="s">
        <v>3311</v>
      </c>
    </row>
    <row r="1553" customFormat="false" ht="15" hidden="false" customHeight="false" outlineLevel="0" collapsed="false">
      <c r="A1553" s="0" t="s">
        <v>3312</v>
      </c>
      <c r="E1553" s="0" t="s">
        <v>446</v>
      </c>
      <c r="F1553" s="0" t="n">
        <v>421306</v>
      </c>
      <c r="G1553" s="0" t="n">
        <v>0.1</v>
      </c>
      <c r="H1553" s="0" t="n">
        <v>1</v>
      </c>
      <c r="I1553" s="0" t="n">
        <v>209863724</v>
      </c>
      <c r="J1553" s="0" t="s">
        <v>3313</v>
      </c>
    </row>
    <row r="1554" customFormat="false" ht="15" hidden="false" customHeight="false" outlineLevel="0" collapsed="false">
      <c r="A1554" s="0" t="s">
        <v>3314</v>
      </c>
      <c r="E1554" s="0" t="s">
        <v>446</v>
      </c>
      <c r="F1554" s="0" t="n">
        <v>421306</v>
      </c>
      <c r="G1554" s="0" t="n">
        <v>0.1</v>
      </c>
      <c r="H1554" s="0" t="n">
        <v>1</v>
      </c>
      <c r="I1554" s="0" t="n">
        <v>209863723</v>
      </c>
      <c r="J1554" s="0" t="s">
        <v>3315</v>
      </c>
    </row>
    <row r="1555" customFormat="false" ht="15" hidden="false" customHeight="false" outlineLevel="0" collapsed="false">
      <c r="A1555" s="0" t="s">
        <v>3316</v>
      </c>
      <c r="E1555" s="0" t="s">
        <v>446</v>
      </c>
      <c r="F1555" s="0" t="n">
        <v>421306</v>
      </c>
      <c r="G1555" s="0" t="n">
        <v>0.1</v>
      </c>
      <c r="H1555" s="0" t="n">
        <v>1</v>
      </c>
      <c r="I1555" s="0" t="n">
        <v>209863721</v>
      </c>
      <c r="J1555" s="0" t="s">
        <v>3317</v>
      </c>
    </row>
    <row r="1556" customFormat="false" ht="15" hidden="false" customHeight="false" outlineLevel="0" collapsed="false">
      <c r="A1556" s="0" t="s">
        <v>3318</v>
      </c>
      <c r="E1556" s="0" t="s">
        <v>446</v>
      </c>
      <c r="F1556" s="0" t="n">
        <v>421306</v>
      </c>
      <c r="G1556" s="0" t="n">
        <v>0.1</v>
      </c>
      <c r="H1556" s="0" t="n">
        <v>1</v>
      </c>
      <c r="I1556" s="0" t="n">
        <v>209863719</v>
      </c>
      <c r="J1556" s="0" t="s">
        <v>3319</v>
      </c>
    </row>
    <row r="1557" customFormat="false" ht="15" hidden="false" customHeight="false" outlineLevel="0" collapsed="false">
      <c r="A1557" s="0" t="s">
        <v>3320</v>
      </c>
      <c r="E1557" s="0" t="s">
        <v>446</v>
      </c>
      <c r="F1557" s="0" t="n">
        <v>421306</v>
      </c>
      <c r="G1557" s="0" t="n">
        <v>0.1</v>
      </c>
      <c r="H1557" s="0" t="n">
        <v>1</v>
      </c>
      <c r="I1557" s="0" t="n">
        <v>209863630</v>
      </c>
      <c r="J1557" s="0" t="s">
        <v>3321</v>
      </c>
    </row>
    <row r="1558" customFormat="false" ht="15" hidden="false" customHeight="false" outlineLevel="0" collapsed="false">
      <c r="A1558" s="0" t="s">
        <v>3322</v>
      </c>
      <c r="E1558" s="0" t="s">
        <v>446</v>
      </c>
      <c r="F1558" s="0" t="n">
        <v>421306</v>
      </c>
      <c r="G1558" s="0" t="n">
        <v>0.1</v>
      </c>
      <c r="H1558" s="0" t="n">
        <v>1</v>
      </c>
      <c r="I1558" s="0" t="n">
        <v>209863627</v>
      </c>
      <c r="J1558" s="0" t="s">
        <v>3323</v>
      </c>
    </row>
    <row r="1559" customFormat="false" ht="15" hidden="false" customHeight="false" outlineLevel="0" collapsed="false">
      <c r="A1559" s="0" t="s">
        <v>3324</v>
      </c>
      <c r="E1559" s="0" t="s">
        <v>446</v>
      </c>
      <c r="F1559" s="0" t="n">
        <v>421306</v>
      </c>
      <c r="G1559" s="0" t="n">
        <v>0.1</v>
      </c>
      <c r="H1559" s="0" t="n">
        <v>1</v>
      </c>
      <c r="I1559" s="0" t="n">
        <v>209863626</v>
      </c>
      <c r="J1559" s="0" t="s">
        <v>3325</v>
      </c>
    </row>
    <row r="1560" customFormat="false" ht="15" hidden="false" customHeight="false" outlineLevel="0" collapsed="false">
      <c r="A1560" s="0" t="s">
        <v>3326</v>
      </c>
      <c r="E1560" s="0" t="s">
        <v>446</v>
      </c>
      <c r="F1560" s="0" t="n">
        <v>421306</v>
      </c>
      <c r="G1560" s="0" t="n">
        <v>0.1</v>
      </c>
      <c r="H1560" s="0" t="n">
        <v>1</v>
      </c>
      <c r="I1560" s="0" t="n">
        <v>209863625</v>
      </c>
      <c r="J1560" s="0" t="s">
        <v>3327</v>
      </c>
    </row>
    <row r="1561" customFormat="false" ht="15" hidden="false" customHeight="false" outlineLevel="0" collapsed="false">
      <c r="A1561" s="0" t="s">
        <v>3328</v>
      </c>
      <c r="E1561" s="0" t="s">
        <v>446</v>
      </c>
      <c r="F1561" s="0" t="n">
        <v>421306</v>
      </c>
      <c r="G1561" s="0" t="n">
        <v>0.1</v>
      </c>
      <c r="H1561" s="0" t="n">
        <v>1</v>
      </c>
      <c r="I1561" s="0" t="n">
        <v>209863618</v>
      </c>
      <c r="J1561" s="0" t="s">
        <v>3329</v>
      </c>
    </row>
    <row r="1562" customFormat="false" ht="15" hidden="false" customHeight="false" outlineLevel="0" collapsed="false">
      <c r="A1562" s="0" t="s">
        <v>3330</v>
      </c>
      <c r="E1562" s="0" t="s">
        <v>446</v>
      </c>
      <c r="F1562" s="0" t="n">
        <v>421306</v>
      </c>
      <c r="G1562" s="0" t="n">
        <v>0.1</v>
      </c>
      <c r="H1562" s="0" t="n">
        <v>1</v>
      </c>
      <c r="I1562" s="0" t="n">
        <v>209863617</v>
      </c>
      <c r="J1562" s="0" t="s">
        <v>3331</v>
      </c>
    </row>
    <row r="1563" customFormat="false" ht="15" hidden="false" customHeight="false" outlineLevel="0" collapsed="false">
      <c r="A1563" s="0" t="s">
        <v>3332</v>
      </c>
      <c r="E1563" s="0" t="s">
        <v>446</v>
      </c>
      <c r="F1563" s="0" t="n">
        <v>421306</v>
      </c>
      <c r="G1563" s="0" t="n">
        <v>0.1</v>
      </c>
      <c r="H1563" s="0" t="n">
        <v>1</v>
      </c>
      <c r="I1563" s="0" t="n">
        <v>209863614</v>
      </c>
      <c r="J1563" s="0" t="s">
        <v>3333</v>
      </c>
    </row>
    <row r="1564" customFormat="false" ht="15" hidden="false" customHeight="false" outlineLevel="0" collapsed="false">
      <c r="A1564" s="0" t="s">
        <v>3334</v>
      </c>
      <c r="E1564" s="0" t="s">
        <v>446</v>
      </c>
      <c r="F1564" s="0" t="n">
        <v>421306</v>
      </c>
      <c r="G1564" s="0" t="n">
        <v>0.1</v>
      </c>
      <c r="H1564" s="0" t="n">
        <v>1</v>
      </c>
      <c r="I1564" s="0" t="n">
        <v>209863613</v>
      </c>
      <c r="J1564" s="0" t="s">
        <v>3335</v>
      </c>
    </row>
    <row r="1565" customFormat="false" ht="15" hidden="false" customHeight="false" outlineLevel="0" collapsed="false">
      <c r="A1565" s="0" t="s">
        <v>3336</v>
      </c>
      <c r="E1565" s="0" t="s">
        <v>446</v>
      </c>
      <c r="F1565" s="0" t="n">
        <v>421306</v>
      </c>
      <c r="G1565" s="0" t="n">
        <v>0.1</v>
      </c>
      <c r="H1565" s="0" t="n">
        <v>1</v>
      </c>
      <c r="I1565" s="0" t="n">
        <v>209863607</v>
      </c>
      <c r="J1565" s="0" t="s">
        <v>3337</v>
      </c>
    </row>
    <row r="1566" customFormat="false" ht="15" hidden="false" customHeight="false" outlineLevel="0" collapsed="false">
      <c r="A1566" s="0" t="s">
        <v>3338</v>
      </c>
      <c r="E1566" s="0" t="s">
        <v>446</v>
      </c>
      <c r="F1566" s="0" t="n">
        <v>421306</v>
      </c>
      <c r="G1566" s="0" t="n">
        <v>0.1</v>
      </c>
      <c r="H1566" s="0" t="n">
        <v>1</v>
      </c>
      <c r="I1566" s="0" t="n">
        <v>209863605</v>
      </c>
      <c r="J1566" s="0" t="s">
        <v>3339</v>
      </c>
    </row>
    <row r="1567" customFormat="false" ht="15" hidden="false" customHeight="false" outlineLevel="0" collapsed="false">
      <c r="A1567" s="0" t="s">
        <v>3340</v>
      </c>
      <c r="E1567" s="0" t="s">
        <v>446</v>
      </c>
      <c r="F1567" s="0" t="n">
        <v>421306</v>
      </c>
      <c r="G1567" s="0" t="n">
        <v>0.1</v>
      </c>
      <c r="H1567" s="0" t="n">
        <v>1</v>
      </c>
      <c r="I1567" s="0" t="n">
        <v>209863604</v>
      </c>
      <c r="J1567" s="0" t="s">
        <v>3341</v>
      </c>
    </row>
    <row r="1568" customFormat="false" ht="15" hidden="false" customHeight="false" outlineLevel="0" collapsed="false">
      <c r="A1568" s="0" t="s">
        <v>3342</v>
      </c>
      <c r="E1568" s="0" t="s">
        <v>446</v>
      </c>
      <c r="F1568" s="0" t="n">
        <v>421306</v>
      </c>
      <c r="G1568" s="0" t="n">
        <v>0.1</v>
      </c>
      <c r="H1568" s="0" t="n">
        <v>1</v>
      </c>
      <c r="I1568" s="0" t="n">
        <v>209863600</v>
      </c>
      <c r="J1568" s="0" t="s">
        <v>3343</v>
      </c>
    </row>
    <row r="1569" customFormat="false" ht="15" hidden="false" customHeight="false" outlineLevel="0" collapsed="false">
      <c r="A1569" s="0" t="s">
        <v>3344</v>
      </c>
      <c r="E1569" s="0" t="s">
        <v>446</v>
      </c>
      <c r="F1569" s="0" t="n">
        <v>421306</v>
      </c>
      <c r="G1569" s="0" t="n">
        <v>0.1</v>
      </c>
      <c r="H1569" s="0" t="n">
        <v>1</v>
      </c>
      <c r="I1569" s="0" t="n">
        <v>209863599</v>
      </c>
      <c r="J1569" s="0" t="s">
        <v>3345</v>
      </c>
    </row>
    <row r="1570" customFormat="false" ht="15" hidden="false" customHeight="false" outlineLevel="0" collapsed="false">
      <c r="A1570" s="0" t="s">
        <v>3346</v>
      </c>
      <c r="E1570" s="0" t="s">
        <v>446</v>
      </c>
      <c r="F1570" s="0" t="n">
        <v>421306</v>
      </c>
      <c r="G1570" s="0" t="n">
        <v>0.1</v>
      </c>
      <c r="H1570" s="0" t="n">
        <v>1</v>
      </c>
      <c r="I1570" s="0" t="n">
        <v>209863598</v>
      </c>
      <c r="J1570" s="0" t="s">
        <v>3347</v>
      </c>
    </row>
    <row r="1571" customFormat="false" ht="15" hidden="false" customHeight="false" outlineLevel="0" collapsed="false">
      <c r="A1571" s="0" t="s">
        <v>3348</v>
      </c>
      <c r="E1571" s="0" t="s">
        <v>446</v>
      </c>
      <c r="F1571" s="0" t="n">
        <v>421306</v>
      </c>
      <c r="G1571" s="0" t="n">
        <v>0.1</v>
      </c>
      <c r="H1571" s="0" t="n">
        <v>1</v>
      </c>
      <c r="I1571" s="0" t="n">
        <v>209863594</v>
      </c>
      <c r="J1571" s="0" t="s">
        <v>3349</v>
      </c>
    </row>
    <row r="1572" customFormat="false" ht="15" hidden="false" customHeight="false" outlineLevel="0" collapsed="false">
      <c r="A1572" s="0" t="s">
        <v>3350</v>
      </c>
      <c r="E1572" s="0" t="s">
        <v>446</v>
      </c>
      <c r="F1572" s="0" t="n">
        <v>421306</v>
      </c>
      <c r="G1572" s="0" t="n">
        <v>0.1</v>
      </c>
      <c r="H1572" s="0" t="n">
        <v>1</v>
      </c>
      <c r="I1572" s="0" t="n">
        <v>209863593</v>
      </c>
      <c r="J1572" s="0" t="s">
        <v>3351</v>
      </c>
    </row>
    <row r="1573" customFormat="false" ht="15" hidden="false" customHeight="false" outlineLevel="0" collapsed="false">
      <c r="A1573" s="0" t="s">
        <v>3352</v>
      </c>
      <c r="E1573" s="0" t="s">
        <v>446</v>
      </c>
      <c r="F1573" s="0" t="n">
        <v>421306</v>
      </c>
      <c r="G1573" s="0" t="n">
        <v>0.1</v>
      </c>
      <c r="H1573" s="0" t="n">
        <v>1</v>
      </c>
      <c r="I1573" s="0" t="n">
        <v>209863592</v>
      </c>
      <c r="J1573" s="0" t="s">
        <v>3353</v>
      </c>
    </row>
    <row r="1574" customFormat="false" ht="15" hidden="false" customHeight="false" outlineLevel="0" collapsed="false">
      <c r="A1574" s="0" t="s">
        <v>3354</v>
      </c>
      <c r="E1574" s="0" t="s">
        <v>446</v>
      </c>
      <c r="F1574" s="0" t="n">
        <v>421306</v>
      </c>
      <c r="G1574" s="0" t="n">
        <v>0.1</v>
      </c>
      <c r="H1574" s="0" t="n">
        <v>1</v>
      </c>
      <c r="I1574" s="0" t="n">
        <v>209863590</v>
      </c>
      <c r="J1574" s="0" t="s">
        <v>3355</v>
      </c>
    </row>
    <row r="1575" customFormat="false" ht="15" hidden="false" customHeight="false" outlineLevel="0" collapsed="false">
      <c r="A1575" s="0" t="s">
        <v>3356</v>
      </c>
      <c r="E1575" s="0" t="s">
        <v>446</v>
      </c>
      <c r="F1575" s="0" t="n">
        <v>421306</v>
      </c>
      <c r="G1575" s="0" t="n">
        <v>0.1</v>
      </c>
      <c r="H1575" s="0" t="n">
        <v>1</v>
      </c>
      <c r="I1575" s="0" t="n">
        <v>209863589</v>
      </c>
      <c r="J1575" s="0" t="s">
        <v>3357</v>
      </c>
    </row>
    <row r="1576" customFormat="false" ht="15" hidden="false" customHeight="false" outlineLevel="0" collapsed="false">
      <c r="A1576" s="0" t="s">
        <v>3358</v>
      </c>
      <c r="E1576" s="0" t="s">
        <v>446</v>
      </c>
      <c r="F1576" s="0" t="n">
        <v>421306</v>
      </c>
      <c r="G1576" s="0" t="n">
        <v>0.1</v>
      </c>
      <c r="H1576" s="0" t="n">
        <v>1</v>
      </c>
      <c r="I1576" s="0" t="n">
        <v>209863588</v>
      </c>
      <c r="J1576" s="0" t="s">
        <v>3359</v>
      </c>
    </row>
    <row r="1577" customFormat="false" ht="15" hidden="false" customHeight="false" outlineLevel="0" collapsed="false">
      <c r="A1577" s="0" t="s">
        <v>3360</v>
      </c>
      <c r="E1577" s="0" t="s">
        <v>446</v>
      </c>
      <c r="F1577" s="0" t="n">
        <v>421306</v>
      </c>
      <c r="G1577" s="0" t="n">
        <v>0.1</v>
      </c>
      <c r="H1577" s="0" t="n">
        <v>1</v>
      </c>
      <c r="I1577" s="0" t="n">
        <v>209863587</v>
      </c>
      <c r="J1577" s="0" t="s">
        <v>3361</v>
      </c>
    </row>
    <row r="1578" customFormat="false" ht="15" hidden="false" customHeight="false" outlineLevel="0" collapsed="false">
      <c r="A1578" s="0" t="s">
        <v>3362</v>
      </c>
      <c r="E1578" s="0" t="s">
        <v>446</v>
      </c>
      <c r="F1578" s="0" t="n">
        <v>421306</v>
      </c>
      <c r="G1578" s="0" t="n">
        <v>0.1</v>
      </c>
      <c r="H1578" s="0" t="n">
        <v>1</v>
      </c>
      <c r="I1578" s="0" t="n">
        <v>209863586</v>
      </c>
      <c r="J1578" s="0" t="s">
        <v>3363</v>
      </c>
    </row>
    <row r="1579" customFormat="false" ht="15" hidden="false" customHeight="false" outlineLevel="0" collapsed="false">
      <c r="A1579" s="0" t="s">
        <v>3364</v>
      </c>
      <c r="E1579" s="0" t="s">
        <v>446</v>
      </c>
      <c r="F1579" s="0" t="n">
        <v>421306</v>
      </c>
      <c r="G1579" s="0" t="n">
        <v>0.1</v>
      </c>
      <c r="H1579" s="0" t="n">
        <v>1</v>
      </c>
      <c r="I1579" s="0" t="n">
        <v>209863585</v>
      </c>
      <c r="J1579" s="0" t="s">
        <v>3365</v>
      </c>
    </row>
    <row r="1580" customFormat="false" ht="15" hidden="false" customHeight="false" outlineLevel="0" collapsed="false">
      <c r="A1580" s="0" t="s">
        <v>3366</v>
      </c>
      <c r="E1580" s="0" t="s">
        <v>446</v>
      </c>
      <c r="F1580" s="0" t="n">
        <v>421306</v>
      </c>
      <c r="G1580" s="0" t="n">
        <v>0.1</v>
      </c>
      <c r="H1580" s="0" t="n">
        <v>1</v>
      </c>
      <c r="I1580" s="0" t="n">
        <v>209863582</v>
      </c>
      <c r="J1580" s="0" t="s">
        <v>3367</v>
      </c>
    </row>
    <row r="1581" customFormat="false" ht="15" hidden="false" customHeight="false" outlineLevel="0" collapsed="false">
      <c r="A1581" s="0" t="s">
        <v>3368</v>
      </c>
      <c r="E1581" s="0" t="s">
        <v>446</v>
      </c>
      <c r="F1581" s="0" t="n">
        <v>421306</v>
      </c>
      <c r="G1581" s="0" t="n">
        <v>0.1</v>
      </c>
      <c r="H1581" s="0" t="n">
        <v>1</v>
      </c>
      <c r="I1581" s="0" t="n">
        <v>209863578</v>
      </c>
      <c r="J1581" s="0" t="s">
        <v>3369</v>
      </c>
    </row>
    <row r="1582" customFormat="false" ht="15" hidden="false" customHeight="false" outlineLevel="0" collapsed="false">
      <c r="A1582" s="0" t="s">
        <v>3370</v>
      </c>
      <c r="E1582" s="0" t="s">
        <v>446</v>
      </c>
      <c r="F1582" s="0" t="n">
        <v>421306</v>
      </c>
      <c r="G1582" s="0" t="n">
        <v>0.1</v>
      </c>
      <c r="H1582" s="0" t="n">
        <v>1</v>
      </c>
      <c r="I1582" s="0" t="n">
        <v>209863573</v>
      </c>
      <c r="J1582" s="0" t="s">
        <v>3371</v>
      </c>
    </row>
    <row r="1583" customFormat="false" ht="15" hidden="false" customHeight="false" outlineLevel="0" collapsed="false">
      <c r="A1583" s="0" t="s">
        <v>3372</v>
      </c>
      <c r="E1583" s="0" t="s">
        <v>446</v>
      </c>
      <c r="F1583" s="0" t="n">
        <v>421306</v>
      </c>
      <c r="G1583" s="0" t="n">
        <v>0.1</v>
      </c>
      <c r="H1583" s="0" t="n">
        <v>1</v>
      </c>
      <c r="I1583" s="0" t="n">
        <v>209863500</v>
      </c>
      <c r="J1583" s="0" t="s">
        <v>3373</v>
      </c>
    </row>
    <row r="1584" customFormat="false" ht="15" hidden="false" customHeight="false" outlineLevel="0" collapsed="false">
      <c r="A1584" s="0" t="s">
        <v>3374</v>
      </c>
      <c r="E1584" s="0" t="s">
        <v>446</v>
      </c>
      <c r="F1584" s="0" t="n">
        <v>421306</v>
      </c>
      <c r="G1584" s="0" t="n">
        <v>0.1</v>
      </c>
      <c r="H1584" s="0" t="n">
        <v>1</v>
      </c>
      <c r="I1584" s="0" t="n">
        <v>209863453</v>
      </c>
      <c r="J1584" s="0" t="s">
        <v>3375</v>
      </c>
    </row>
    <row r="1585" customFormat="false" ht="15" hidden="false" customHeight="false" outlineLevel="0" collapsed="false">
      <c r="A1585" s="0" t="s">
        <v>3376</v>
      </c>
      <c r="E1585" s="0" t="s">
        <v>446</v>
      </c>
      <c r="F1585" s="0" t="n">
        <v>421306</v>
      </c>
      <c r="G1585" s="0" t="n">
        <v>0.1</v>
      </c>
      <c r="H1585" s="0" t="n">
        <v>1</v>
      </c>
      <c r="I1585" s="0" t="n">
        <v>209863446</v>
      </c>
      <c r="J1585" s="0" t="s">
        <v>3377</v>
      </c>
    </row>
    <row r="1586" customFormat="false" ht="15" hidden="false" customHeight="false" outlineLevel="0" collapsed="false">
      <c r="A1586" s="0" t="s">
        <v>3378</v>
      </c>
      <c r="E1586" s="0" t="s">
        <v>446</v>
      </c>
      <c r="F1586" s="0" t="n">
        <v>421306</v>
      </c>
      <c r="G1586" s="0" t="n">
        <v>0.1</v>
      </c>
      <c r="H1586" s="0" t="n">
        <v>1</v>
      </c>
      <c r="I1586" s="0" t="n">
        <v>209863442</v>
      </c>
      <c r="J1586" s="0" t="s">
        <v>3379</v>
      </c>
    </row>
    <row r="1587" customFormat="false" ht="15" hidden="false" customHeight="false" outlineLevel="0" collapsed="false">
      <c r="A1587" s="0" t="s">
        <v>3380</v>
      </c>
      <c r="E1587" s="0" t="s">
        <v>446</v>
      </c>
      <c r="F1587" s="0" t="n">
        <v>421306</v>
      </c>
      <c r="G1587" s="0" t="n">
        <v>0.1</v>
      </c>
      <c r="H1587" s="0" t="n">
        <v>1</v>
      </c>
      <c r="I1587" s="0" t="n">
        <v>209863440</v>
      </c>
      <c r="J1587" s="0" t="s">
        <v>3381</v>
      </c>
    </row>
    <row r="1588" customFormat="false" ht="15" hidden="false" customHeight="false" outlineLevel="0" collapsed="false">
      <c r="A1588" s="0" t="s">
        <v>3382</v>
      </c>
      <c r="E1588" s="0" t="s">
        <v>446</v>
      </c>
      <c r="F1588" s="0" t="n">
        <v>421306</v>
      </c>
      <c r="G1588" s="0" t="n">
        <v>0.1</v>
      </c>
      <c r="H1588" s="0" t="n">
        <v>1</v>
      </c>
      <c r="I1588" s="0" t="n">
        <v>209863435</v>
      </c>
      <c r="J1588" s="0" t="s">
        <v>3383</v>
      </c>
    </row>
    <row r="1589" customFormat="false" ht="15" hidden="false" customHeight="false" outlineLevel="0" collapsed="false">
      <c r="A1589" s="0" t="s">
        <v>3384</v>
      </c>
      <c r="E1589" s="0" t="s">
        <v>446</v>
      </c>
      <c r="F1589" s="0" t="n">
        <v>421306</v>
      </c>
      <c r="G1589" s="0" t="n">
        <v>0.1</v>
      </c>
      <c r="H1589" s="0" t="n">
        <v>1</v>
      </c>
      <c r="I1589" s="0" t="n">
        <v>209863432</v>
      </c>
      <c r="J1589" s="0" t="s">
        <v>3385</v>
      </c>
    </row>
    <row r="1590" customFormat="false" ht="15" hidden="false" customHeight="false" outlineLevel="0" collapsed="false">
      <c r="A1590" s="0" t="s">
        <v>3386</v>
      </c>
      <c r="E1590" s="0" t="s">
        <v>446</v>
      </c>
      <c r="F1590" s="0" t="n">
        <v>421306</v>
      </c>
      <c r="G1590" s="0" t="n">
        <v>0.1</v>
      </c>
      <c r="H1590" s="0" t="n">
        <v>1</v>
      </c>
      <c r="I1590" s="0" t="n">
        <v>209863431</v>
      </c>
      <c r="J1590" s="0" t="s">
        <v>3387</v>
      </c>
    </row>
    <row r="1591" customFormat="false" ht="15" hidden="false" customHeight="false" outlineLevel="0" collapsed="false">
      <c r="A1591" s="0" t="s">
        <v>3388</v>
      </c>
      <c r="E1591" s="0" t="s">
        <v>446</v>
      </c>
      <c r="F1591" s="0" t="n">
        <v>421306</v>
      </c>
      <c r="G1591" s="0" t="n">
        <v>0.1</v>
      </c>
      <c r="H1591" s="0" t="n">
        <v>1</v>
      </c>
      <c r="I1591" s="0" t="n">
        <v>209863419</v>
      </c>
      <c r="J1591" s="0" t="s">
        <v>3389</v>
      </c>
    </row>
    <row r="1592" customFormat="false" ht="15" hidden="false" customHeight="false" outlineLevel="0" collapsed="false">
      <c r="A1592" s="0" t="s">
        <v>3390</v>
      </c>
      <c r="E1592" s="0" t="s">
        <v>446</v>
      </c>
      <c r="F1592" s="0" t="n">
        <v>421306</v>
      </c>
      <c r="G1592" s="0" t="n">
        <v>0.1</v>
      </c>
      <c r="H1592" s="0" t="n">
        <v>1</v>
      </c>
      <c r="I1592" s="0" t="n">
        <v>209863418</v>
      </c>
      <c r="J1592" s="0" t="s">
        <v>3391</v>
      </c>
    </row>
    <row r="1593" customFormat="false" ht="15" hidden="false" customHeight="false" outlineLevel="0" collapsed="false">
      <c r="A1593" s="0" t="s">
        <v>3392</v>
      </c>
      <c r="E1593" s="0" t="s">
        <v>446</v>
      </c>
      <c r="F1593" s="0" t="n">
        <v>421306</v>
      </c>
      <c r="G1593" s="0" t="n">
        <v>0.1</v>
      </c>
      <c r="H1593" s="0" t="n">
        <v>1</v>
      </c>
      <c r="I1593" s="0" t="n">
        <v>209863412</v>
      </c>
      <c r="J1593" s="0" t="s">
        <v>3393</v>
      </c>
    </row>
    <row r="1594" customFormat="false" ht="15" hidden="false" customHeight="false" outlineLevel="0" collapsed="false">
      <c r="A1594" s="0" t="s">
        <v>3394</v>
      </c>
      <c r="E1594" s="0" t="s">
        <v>446</v>
      </c>
      <c r="F1594" s="0" t="n">
        <v>421306</v>
      </c>
      <c r="G1594" s="0" t="n">
        <v>0.1</v>
      </c>
      <c r="H1594" s="0" t="n">
        <v>1</v>
      </c>
      <c r="I1594" s="0" t="n">
        <v>209863407</v>
      </c>
      <c r="J1594" s="0" t="s">
        <v>3395</v>
      </c>
    </row>
    <row r="1595" customFormat="false" ht="15" hidden="false" customHeight="false" outlineLevel="0" collapsed="false">
      <c r="A1595" s="0" t="s">
        <v>3396</v>
      </c>
      <c r="E1595" s="0" t="s">
        <v>446</v>
      </c>
      <c r="F1595" s="0" t="n">
        <v>421306</v>
      </c>
      <c r="G1595" s="0" t="n">
        <v>0.1</v>
      </c>
      <c r="H1595" s="0" t="n">
        <v>1</v>
      </c>
      <c r="I1595" s="0" t="n">
        <v>209863402</v>
      </c>
      <c r="J1595" s="0" t="s">
        <v>3397</v>
      </c>
    </row>
    <row r="1596" customFormat="false" ht="15" hidden="false" customHeight="false" outlineLevel="0" collapsed="false">
      <c r="A1596" s="0" t="s">
        <v>3398</v>
      </c>
      <c r="E1596" s="0" t="s">
        <v>446</v>
      </c>
      <c r="F1596" s="0" t="n">
        <v>421306</v>
      </c>
      <c r="G1596" s="0" t="n">
        <v>0.1</v>
      </c>
      <c r="H1596" s="0" t="n">
        <v>1</v>
      </c>
      <c r="I1596" s="0" t="n">
        <v>209863395</v>
      </c>
      <c r="J1596" s="0" t="s">
        <v>3399</v>
      </c>
    </row>
    <row r="1597" customFormat="false" ht="15" hidden="false" customHeight="false" outlineLevel="0" collapsed="false">
      <c r="A1597" s="0" t="s">
        <v>3400</v>
      </c>
      <c r="E1597" s="0" t="s">
        <v>446</v>
      </c>
      <c r="F1597" s="0" t="n">
        <v>421306</v>
      </c>
      <c r="G1597" s="0" t="n">
        <v>0.1</v>
      </c>
      <c r="H1597" s="0" t="n">
        <v>1</v>
      </c>
      <c r="I1597" s="0" t="n">
        <v>209863314</v>
      </c>
      <c r="J1597" s="0" t="s">
        <v>3401</v>
      </c>
    </row>
    <row r="1598" customFormat="false" ht="15" hidden="false" customHeight="false" outlineLevel="0" collapsed="false">
      <c r="A1598" s="0" t="s">
        <v>3402</v>
      </c>
      <c r="E1598" s="0" t="s">
        <v>446</v>
      </c>
      <c r="F1598" s="0" t="n">
        <v>421306</v>
      </c>
      <c r="G1598" s="0" t="n">
        <v>0.1</v>
      </c>
      <c r="H1598" s="0" t="n">
        <v>1</v>
      </c>
      <c r="I1598" s="0" t="n">
        <v>209863313</v>
      </c>
      <c r="J1598" s="0" t="s">
        <v>3403</v>
      </c>
    </row>
    <row r="1599" customFormat="false" ht="15" hidden="false" customHeight="false" outlineLevel="0" collapsed="false">
      <c r="A1599" s="0" t="s">
        <v>3404</v>
      </c>
      <c r="E1599" s="0" t="s">
        <v>446</v>
      </c>
      <c r="F1599" s="0" t="n">
        <v>421306</v>
      </c>
      <c r="G1599" s="0" t="n">
        <v>0.1</v>
      </c>
      <c r="H1599" s="0" t="n">
        <v>1</v>
      </c>
      <c r="I1599" s="0" t="n">
        <v>209863216</v>
      </c>
      <c r="J1599" s="0" t="s">
        <v>3405</v>
      </c>
    </row>
    <row r="1600" customFormat="false" ht="15" hidden="false" customHeight="false" outlineLevel="0" collapsed="false">
      <c r="A1600" s="0" t="s">
        <v>3406</v>
      </c>
      <c r="E1600" s="0" t="s">
        <v>446</v>
      </c>
      <c r="F1600" s="0" t="n">
        <v>421306</v>
      </c>
      <c r="G1600" s="0" t="n">
        <v>0.1</v>
      </c>
      <c r="H1600" s="0" t="n">
        <v>1</v>
      </c>
      <c r="I1600" s="0" t="n">
        <v>209862676</v>
      </c>
      <c r="J1600" s="0" t="s">
        <v>3407</v>
      </c>
    </row>
    <row r="1601" customFormat="false" ht="15" hidden="false" customHeight="false" outlineLevel="0" collapsed="false">
      <c r="A1601" s="0" t="s">
        <v>3408</v>
      </c>
      <c r="E1601" s="0" t="s">
        <v>446</v>
      </c>
      <c r="F1601" s="0" t="n">
        <v>421306</v>
      </c>
      <c r="G1601" s="0" t="n">
        <v>0.1</v>
      </c>
      <c r="H1601" s="0" t="n">
        <v>1</v>
      </c>
      <c r="I1601" s="0" t="n">
        <v>209862431</v>
      </c>
      <c r="J1601" s="0" t="s">
        <v>3409</v>
      </c>
    </row>
    <row r="1602" customFormat="false" ht="15" hidden="false" customHeight="false" outlineLevel="0" collapsed="false">
      <c r="A1602" s="0" t="s">
        <v>3410</v>
      </c>
      <c r="E1602" s="0" t="s">
        <v>228</v>
      </c>
      <c r="F1602" s="0" t="n">
        <v>110015</v>
      </c>
      <c r="G1602" s="0" t="n">
        <v>0.1</v>
      </c>
      <c r="H1602" s="0" t="n">
        <v>1</v>
      </c>
      <c r="I1602" s="0" t="n">
        <v>209868873</v>
      </c>
      <c r="J1602" s="0" t="s">
        <v>3411</v>
      </c>
    </row>
    <row r="1603" customFormat="false" ht="15" hidden="false" customHeight="false" outlineLevel="0" collapsed="false">
      <c r="A1603" s="0" t="s">
        <v>3412</v>
      </c>
      <c r="E1603" s="0" t="s">
        <v>228</v>
      </c>
      <c r="F1603" s="0" t="n">
        <v>110015</v>
      </c>
      <c r="G1603" s="0" t="n">
        <v>0.1</v>
      </c>
      <c r="H1603" s="0" t="n">
        <v>1</v>
      </c>
      <c r="I1603" s="0" t="n">
        <v>209868856</v>
      </c>
      <c r="J1603" s="0" t="s">
        <v>3413</v>
      </c>
    </row>
    <row r="1604" customFormat="false" ht="15" hidden="false" customHeight="false" outlineLevel="0" collapsed="false">
      <c r="A1604" s="0" t="s">
        <v>3414</v>
      </c>
      <c r="E1604" s="0" t="s">
        <v>503</v>
      </c>
      <c r="F1604" s="0" t="n">
        <v>110015</v>
      </c>
      <c r="G1604" s="0" t="n">
        <v>0.1</v>
      </c>
      <c r="H1604" s="0" t="n">
        <v>1</v>
      </c>
      <c r="I1604" s="0" t="n">
        <v>209868806</v>
      </c>
      <c r="J1604" s="0" t="s">
        <v>3415</v>
      </c>
    </row>
    <row r="1605" customFormat="false" ht="15" hidden="false" customHeight="false" outlineLevel="0" collapsed="false">
      <c r="A1605" s="0" t="s">
        <v>3416</v>
      </c>
      <c r="E1605" s="0" t="s">
        <v>1399</v>
      </c>
      <c r="F1605" s="0" t="n">
        <v>110012</v>
      </c>
      <c r="G1605" s="0" t="n">
        <v>0.1</v>
      </c>
      <c r="H1605" s="0" t="n">
        <v>1</v>
      </c>
      <c r="I1605" s="0" t="n">
        <v>209874291</v>
      </c>
      <c r="J1605" s="0" t="s">
        <v>3417</v>
      </c>
    </row>
    <row r="1606" customFormat="false" ht="15" hidden="false" customHeight="false" outlineLevel="0" collapsed="false">
      <c r="A1606" s="0" t="s">
        <v>3418</v>
      </c>
      <c r="E1606" s="0" t="s">
        <v>228</v>
      </c>
      <c r="F1606" s="0" t="n">
        <v>110012</v>
      </c>
      <c r="G1606" s="0" t="n">
        <v>0.1</v>
      </c>
      <c r="H1606" s="0" t="n">
        <v>1</v>
      </c>
      <c r="I1606" s="0" t="n">
        <v>209874007</v>
      </c>
      <c r="J1606" s="0" t="s">
        <v>3419</v>
      </c>
    </row>
    <row r="1607" customFormat="false" ht="15" hidden="false" customHeight="false" outlineLevel="0" collapsed="false">
      <c r="A1607" s="0" t="s">
        <v>3420</v>
      </c>
      <c r="E1607" s="0" t="s">
        <v>228</v>
      </c>
      <c r="F1607" s="0" t="n">
        <v>110012</v>
      </c>
      <c r="G1607" s="0" t="n">
        <v>0.1</v>
      </c>
      <c r="H1607" s="0" t="n">
        <v>1</v>
      </c>
      <c r="I1607" s="0" t="n">
        <v>209873777</v>
      </c>
      <c r="J1607" s="0" t="s">
        <v>3421</v>
      </c>
    </row>
    <row r="1608" customFormat="false" ht="15" hidden="false" customHeight="false" outlineLevel="0" collapsed="false">
      <c r="A1608" s="0" t="s">
        <v>3422</v>
      </c>
      <c r="E1608" s="0" t="s">
        <v>228</v>
      </c>
      <c r="F1608" s="0" t="n">
        <v>110012</v>
      </c>
      <c r="G1608" s="0" t="n">
        <v>0.1</v>
      </c>
      <c r="H1608" s="0" t="n">
        <v>1</v>
      </c>
      <c r="I1608" s="0" t="n">
        <v>209873348</v>
      </c>
      <c r="J1608" s="0" t="s">
        <v>3423</v>
      </c>
    </row>
    <row r="1609" customFormat="false" ht="15" hidden="false" customHeight="false" outlineLevel="0" collapsed="false">
      <c r="A1609" s="0" t="s">
        <v>3424</v>
      </c>
      <c r="E1609" s="0" t="s">
        <v>1399</v>
      </c>
      <c r="F1609" s="0" t="n">
        <v>110012</v>
      </c>
      <c r="G1609" s="0" t="n">
        <v>0.1</v>
      </c>
      <c r="H1609" s="0" t="n">
        <v>1</v>
      </c>
      <c r="I1609" s="0" t="n">
        <v>209873325</v>
      </c>
      <c r="J1609" s="0" t="s">
        <v>3425</v>
      </c>
    </row>
    <row r="1610" customFormat="false" ht="15" hidden="false" customHeight="false" outlineLevel="0" collapsed="false">
      <c r="A1610" s="0" t="s">
        <v>3426</v>
      </c>
      <c r="E1610" s="0" t="s">
        <v>1399</v>
      </c>
      <c r="F1610" s="0" t="n">
        <v>110012</v>
      </c>
      <c r="G1610" s="0" t="n">
        <v>0.1</v>
      </c>
      <c r="H1610" s="0" t="n">
        <v>1</v>
      </c>
      <c r="I1610" s="0" t="n">
        <v>209873289</v>
      </c>
      <c r="J1610" s="0" t="s">
        <v>3427</v>
      </c>
    </row>
    <row r="1611" customFormat="false" ht="15" hidden="false" customHeight="false" outlineLevel="0" collapsed="false">
      <c r="A1611" s="0" t="s">
        <v>3428</v>
      </c>
      <c r="E1611" s="0" t="s">
        <v>1399</v>
      </c>
      <c r="F1611" s="0" t="n">
        <v>110012</v>
      </c>
      <c r="G1611" s="0" t="n">
        <v>0.1</v>
      </c>
      <c r="H1611" s="0" t="n">
        <v>1</v>
      </c>
      <c r="I1611" s="0" t="n">
        <v>209873270</v>
      </c>
      <c r="J1611" s="0" t="s">
        <v>3429</v>
      </c>
    </row>
    <row r="1612" customFormat="false" ht="15" hidden="false" customHeight="false" outlineLevel="0" collapsed="false">
      <c r="A1612" s="0" t="s">
        <v>3430</v>
      </c>
      <c r="E1612" s="0" t="s">
        <v>1399</v>
      </c>
      <c r="F1612" s="0" t="n">
        <v>110012</v>
      </c>
      <c r="G1612" s="0" t="n">
        <v>0.1</v>
      </c>
      <c r="H1612" s="0" t="n">
        <v>1</v>
      </c>
      <c r="I1612" s="0" t="n">
        <v>209873269</v>
      </c>
      <c r="J1612" s="0" t="s">
        <v>3431</v>
      </c>
    </row>
    <row r="1613" customFormat="false" ht="15" hidden="false" customHeight="false" outlineLevel="0" collapsed="false">
      <c r="A1613" s="0" t="s">
        <v>3432</v>
      </c>
      <c r="E1613" s="0" t="s">
        <v>228</v>
      </c>
      <c r="F1613" s="0" t="n">
        <v>110012</v>
      </c>
      <c r="G1613" s="0" t="n">
        <v>0.1</v>
      </c>
      <c r="H1613" s="0" t="n">
        <v>1</v>
      </c>
      <c r="I1613" s="0" t="n">
        <v>209873022</v>
      </c>
      <c r="J1613" s="0" t="s">
        <v>3433</v>
      </c>
    </row>
    <row r="1614" customFormat="false" ht="15" hidden="false" customHeight="false" outlineLevel="0" collapsed="false">
      <c r="A1614" s="0" t="s">
        <v>3434</v>
      </c>
      <c r="E1614" s="0" t="s">
        <v>228</v>
      </c>
      <c r="F1614" s="0" t="n">
        <v>110012</v>
      </c>
      <c r="G1614" s="0" t="n">
        <v>0.1</v>
      </c>
      <c r="H1614" s="0" t="n">
        <v>1</v>
      </c>
      <c r="I1614" s="0" t="n">
        <v>209872222</v>
      </c>
      <c r="J1614" s="0" t="s">
        <v>3435</v>
      </c>
    </row>
    <row r="1615" customFormat="false" ht="15" hidden="false" customHeight="false" outlineLevel="0" collapsed="false">
      <c r="A1615" s="0" t="s">
        <v>3436</v>
      </c>
      <c r="E1615" s="0" t="s">
        <v>228</v>
      </c>
      <c r="F1615" s="0" t="n">
        <v>110012</v>
      </c>
      <c r="G1615" s="0" t="n">
        <v>0.1</v>
      </c>
      <c r="H1615" s="0" t="n">
        <v>1</v>
      </c>
      <c r="I1615" s="0" t="n">
        <v>209872219</v>
      </c>
      <c r="J1615" s="0" t="s">
        <v>3437</v>
      </c>
    </row>
    <row r="1616" customFormat="false" ht="15" hidden="false" customHeight="false" outlineLevel="0" collapsed="false">
      <c r="A1616" s="0" t="s">
        <v>3438</v>
      </c>
      <c r="E1616" s="0" t="s">
        <v>228</v>
      </c>
      <c r="F1616" s="0" t="n">
        <v>110012</v>
      </c>
      <c r="G1616" s="0" t="n">
        <v>0.1</v>
      </c>
      <c r="H1616" s="0" t="n">
        <v>1</v>
      </c>
      <c r="I1616" s="0" t="n">
        <v>209872206</v>
      </c>
      <c r="J1616" s="0" t="s">
        <v>3439</v>
      </c>
    </row>
    <row r="1617" customFormat="false" ht="15" hidden="false" customHeight="false" outlineLevel="0" collapsed="false">
      <c r="A1617" s="0" t="s">
        <v>3440</v>
      </c>
      <c r="E1617" s="0" t="s">
        <v>1399</v>
      </c>
      <c r="F1617" s="0" t="n">
        <v>110012</v>
      </c>
      <c r="G1617" s="0" t="n">
        <v>0.1</v>
      </c>
      <c r="H1617" s="0" t="n">
        <v>1</v>
      </c>
      <c r="I1617" s="0" t="n">
        <v>209872096</v>
      </c>
      <c r="J1617" s="0" t="s">
        <v>3441</v>
      </c>
    </row>
    <row r="1618" customFormat="false" ht="15" hidden="false" customHeight="false" outlineLevel="0" collapsed="false">
      <c r="A1618" s="0" t="s">
        <v>3442</v>
      </c>
      <c r="E1618" s="0" t="s">
        <v>228</v>
      </c>
      <c r="F1618" s="0" t="n">
        <v>110012</v>
      </c>
      <c r="G1618" s="0" t="n">
        <v>0.1</v>
      </c>
      <c r="H1618" s="0" t="n">
        <v>1</v>
      </c>
      <c r="I1618" s="0" t="n">
        <v>209871559</v>
      </c>
      <c r="J1618" s="0" t="s">
        <v>3443</v>
      </c>
    </row>
    <row r="1619" customFormat="false" ht="15" hidden="false" customHeight="false" outlineLevel="0" collapsed="false">
      <c r="A1619" s="0" t="s">
        <v>3444</v>
      </c>
      <c r="E1619" s="0" t="s">
        <v>1399</v>
      </c>
      <c r="F1619" s="0" t="n">
        <v>110012</v>
      </c>
      <c r="G1619" s="0" t="n">
        <v>0.1</v>
      </c>
      <c r="H1619" s="0" t="n">
        <v>1</v>
      </c>
      <c r="I1619" s="0" t="n">
        <v>209871422</v>
      </c>
      <c r="J1619" s="0" t="s">
        <v>3445</v>
      </c>
    </row>
    <row r="1620" customFormat="false" ht="15" hidden="false" customHeight="false" outlineLevel="0" collapsed="false">
      <c r="A1620" s="0" t="s">
        <v>3446</v>
      </c>
      <c r="E1620" s="0" t="s">
        <v>228</v>
      </c>
      <c r="F1620" s="0" t="n">
        <v>110012</v>
      </c>
      <c r="G1620" s="0" t="n">
        <v>0.1</v>
      </c>
      <c r="H1620" s="0" t="n">
        <v>1</v>
      </c>
      <c r="I1620" s="0" t="n">
        <v>209871220</v>
      </c>
      <c r="J1620" s="0" t="s">
        <v>3447</v>
      </c>
    </row>
    <row r="1621" customFormat="false" ht="15" hidden="false" customHeight="false" outlineLevel="0" collapsed="false">
      <c r="A1621" s="0" t="s">
        <v>3448</v>
      </c>
      <c r="E1621" s="0" t="s">
        <v>228</v>
      </c>
      <c r="F1621" s="0" t="n">
        <v>110012</v>
      </c>
      <c r="G1621" s="0" t="n">
        <v>0.1</v>
      </c>
      <c r="H1621" s="0" t="n">
        <v>1</v>
      </c>
      <c r="I1621" s="0" t="n">
        <v>209870851</v>
      </c>
      <c r="J1621" s="0" t="s">
        <v>3449</v>
      </c>
    </row>
    <row r="1622" customFormat="false" ht="15" hidden="false" customHeight="false" outlineLevel="0" collapsed="false">
      <c r="A1622" s="0" t="s">
        <v>3450</v>
      </c>
      <c r="E1622" s="0" t="s">
        <v>228</v>
      </c>
      <c r="F1622" s="0" t="n">
        <v>110012</v>
      </c>
      <c r="G1622" s="0" t="n">
        <v>0.1</v>
      </c>
      <c r="H1622" s="0" t="n">
        <v>1</v>
      </c>
      <c r="I1622" s="0" t="n">
        <v>209870793</v>
      </c>
      <c r="J1622" s="0" t="s">
        <v>3451</v>
      </c>
    </row>
    <row r="1623" customFormat="false" ht="15" hidden="false" customHeight="false" outlineLevel="0" collapsed="false">
      <c r="A1623" s="0" t="s">
        <v>3452</v>
      </c>
      <c r="E1623" s="0" t="s">
        <v>228</v>
      </c>
      <c r="F1623" s="0" t="n">
        <v>110012</v>
      </c>
      <c r="G1623" s="0" t="n">
        <v>0.1</v>
      </c>
      <c r="H1623" s="0" t="n">
        <v>1</v>
      </c>
      <c r="I1623" s="0" t="n">
        <v>209870352</v>
      </c>
      <c r="J1623" s="0" t="s">
        <v>3453</v>
      </c>
    </row>
    <row r="1624" customFormat="false" ht="15" hidden="false" customHeight="false" outlineLevel="0" collapsed="false">
      <c r="A1624" s="0" t="s">
        <v>3454</v>
      </c>
      <c r="E1624" s="0" t="s">
        <v>228</v>
      </c>
      <c r="F1624" s="0" t="n">
        <v>110012</v>
      </c>
      <c r="G1624" s="0" t="n">
        <v>0.1</v>
      </c>
      <c r="H1624" s="0" t="n">
        <v>1</v>
      </c>
      <c r="I1624" s="0" t="n">
        <v>209870299</v>
      </c>
      <c r="J1624" s="0" t="s">
        <v>3455</v>
      </c>
    </row>
    <row r="1625" customFormat="false" ht="15" hidden="false" customHeight="false" outlineLevel="0" collapsed="false">
      <c r="A1625" s="0" t="s">
        <v>3456</v>
      </c>
      <c r="E1625" s="0" t="s">
        <v>228</v>
      </c>
      <c r="F1625" s="0" t="n">
        <v>110012</v>
      </c>
      <c r="G1625" s="0" t="n">
        <v>0.1</v>
      </c>
      <c r="H1625" s="0" t="n">
        <v>1</v>
      </c>
      <c r="I1625" s="0" t="n">
        <v>209870201</v>
      </c>
      <c r="J1625" s="0" t="s">
        <v>3457</v>
      </c>
    </row>
    <row r="1626" customFormat="false" ht="15" hidden="false" customHeight="false" outlineLevel="0" collapsed="false">
      <c r="A1626" s="0" t="s">
        <v>3458</v>
      </c>
      <c r="E1626" s="0" t="s">
        <v>228</v>
      </c>
      <c r="F1626" s="0" t="n">
        <v>110012</v>
      </c>
      <c r="G1626" s="0" t="n">
        <v>0.1</v>
      </c>
      <c r="H1626" s="0" t="n">
        <v>1</v>
      </c>
      <c r="I1626" s="0" t="n">
        <v>209869910</v>
      </c>
      <c r="J1626" s="0" t="s">
        <v>3459</v>
      </c>
    </row>
    <row r="1627" customFormat="false" ht="15" hidden="false" customHeight="false" outlineLevel="0" collapsed="false">
      <c r="A1627" s="0" t="s">
        <v>3460</v>
      </c>
      <c r="E1627" s="0" t="s">
        <v>228</v>
      </c>
      <c r="F1627" s="0" t="n">
        <v>110012</v>
      </c>
      <c r="G1627" s="0" t="n">
        <v>0.1</v>
      </c>
      <c r="H1627" s="0" t="n">
        <v>1</v>
      </c>
      <c r="I1627" s="0" t="n">
        <v>209869892</v>
      </c>
      <c r="J1627" s="0" t="s">
        <v>3461</v>
      </c>
    </row>
    <row r="1628" customFormat="false" ht="15" hidden="false" customHeight="false" outlineLevel="0" collapsed="false">
      <c r="A1628" s="0" t="s">
        <v>3462</v>
      </c>
      <c r="E1628" s="0" t="s">
        <v>228</v>
      </c>
      <c r="F1628" s="0" t="n">
        <v>110012</v>
      </c>
      <c r="G1628" s="0" t="n">
        <v>0.1</v>
      </c>
      <c r="H1628" s="0" t="n">
        <v>1</v>
      </c>
      <c r="I1628" s="0" t="n">
        <v>209869803</v>
      </c>
      <c r="J1628" s="0" t="s">
        <v>3463</v>
      </c>
    </row>
    <row r="1629" customFormat="false" ht="15" hidden="false" customHeight="false" outlineLevel="0" collapsed="false">
      <c r="A1629" s="0" t="s">
        <v>3147</v>
      </c>
      <c r="E1629" s="0" t="s">
        <v>228</v>
      </c>
      <c r="F1629" s="0" t="n">
        <v>110012</v>
      </c>
      <c r="G1629" s="0" t="n">
        <v>0.1</v>
      </c>
      <c r="H1629" s="0" t="n">
        <v>1</v>
      </c>
      <c r="I1629" s="0" t="n">
        <v>209869790</v>
      </c>
      <c r="J1629" s="0" t="s">
        <v>3464</v>
      </c>
    </row>
    <row r="1630" customFormat="false" ht="15" hidden="false" customHeight="false" outlineLevel="0" collapsed="false">
      <c r="A1630" s="0" t="s">
        <v>3465</v>
      </c>
      <c r="E1630" s="0" t="s">
        <v>1399</v>
      </c>
      <c r="F1630" s="0" t="n">
        <v>110012</v>
      </c>
      <c r="G1630" s="0" t="n">
        <v>0.1</v>
      </c>
      <c r="H1630" s="0" t="n">
        <v>1</v>
      </c>
      <c r="I1630" s="0" t="n">
        <v>209869780</v>
      </c>
      <c r="J1630" s="0" t="s">
        <v>3466</v>
      </c>
    </row>
    <row r="1631" customFormat="false" ht="15" hidden="false" customHeight="false" outlineLevel="0" collapsed="false">
      <c r="A1631" s="0" t="s">
        <v>3467</v>
      </c>
      <c r="E1631" s="0" t="s">
        <v>228</v>
      </c>
      <c r="F1631" s="0" t="n">
        <v>110012</v>
      </c>
      <c r="G1631" s="0" t="n">
        <v>0.1</v>
      </c>
      <c r="H1631" s="0" t="n">
        <v>1</v>
      </c>
      <c r="I1631" s="0" t="n">
        <v>209869634</v>
      </c>
      <c r="J1631" s="0" t="s">
        <v>3468</v>
      </c>
    </row>
    <row r="1632" customFormat="false" ht="15" hidden="false" customHeight="false" outlineLevel="0" collapsed="false">
      <c r="A1632" s="0" t="s">
        <v>3469</v>
      </c>
      <c r="E1632" s="0" t="s">
        <v>228</v>
      </c>
      <c r="F1632" s="0" t="n">
        <v>110012</v>
      </c>
      <c r="G1632" s="0" t="n">
        <v>0.1</v>
      </c>
      <c r="H1632" s="0" t="n">
        <v>1</v>
      </c>
      <c r="I1632" s="0" t="n">
        <v>209868826</v>
      </c>
      <c r="J1632" s="0" t="s">
        <v>3470</v>
      </c>
    </row>
    <row r="1633" customFormat="false" ht="15" hidden="false" customHeight="false" outlineLevel="0" collapsed="false">
      <c r="A1633" s="0" t="s">
        <v>3471</v>
      </c>
      <c r="E1633" s="0" t="s">
        <v>228</v>
      </c>
      <c r="F1633" s="0" t="n">
        <v>110012</v>
      </c>
      <c r="G1633" s="0" t="n">
        <v>0.1</v>
      </c>
      <c r="H1633" s="0" t="n">
        <v>1</v>
      </c>
      <c r="I1633" s="0" t="n">
        <v>209868566</v>
      </c>
      <c r="J1633" s="0" t="s">
        <v>3472</v>
      </c>
    </row>
    <row r="1634" customFormat="false" ht="15" hidden="false" customHeight="false" outlineLevel="0" collapsed="false">
      <c r="A1634" s="0" t="s">
        <v>3131</v>
      </c>
      <c r="E1634" s="0" t="s">
        <v>228</v>
      </c>
      <c r="F1634" s="0" t="n">
        <v>110012</v>
      </c>
      <c r="G1634" s="0" t="n">
        <v>0.1</v>
      </c>
      <c r="H1634" s="0" t="n">
        <v>1</v>
      </c>
      <c r="I1634" s="0" t="n">
        <v>209868061</v>
      </c>
      <c r="J1634" s="0" t="s">
        <v>3473</v>
      </c>
    </row>
    <row r="1635" customFormat="false" ht="15" hidden="false" customHeight="false" outlineLevel="0" collapsed="false">
      <c r="A1635" s="0" t="s">
        <v>3474</v>
      </c>
      <c r="E1635" s="0" t="s">
        <v>228</v>
      </c>
      <c r="F1635" s="0" t="n">
        <v>110012</v>
      </c>
      <c r="G1635" s="0" t="n">
        <v>0.1</v>
      </c>
      <c r="H1635" s="0" t="n">
        <v>1</v>
      </c>
      <c r="I1635" s="0" t="n">
        <v>209868039</v>
      </c>
      <c r="J1635" s="0" t="s">
        <v>3475</v>
      </c>
    </row>
    <row r="1636" customFormat="false" ht="15" hidden="false" customHeight="false" outlineLevel="0" collapsed="false">
      <c r="A1636" s="0" t="s">
        <v>3476</v>
      </c>
      <c r="E1636" s="0" t="s">
        <v>228</v>
      </c>
      <c r="F1636" s="0" t="n">
        <v>110012</v>
      </c>
      <c r="G1636" s="0" t="n">
        <v>0.1</v>
      </c>
      <c r="H1636" s="0" t="n">
        <v>1</v>
      </c>
      <c r="I1636" s="0" t="n">
        <v>209867709</v>
      </c>
      <c r="J1636" s="0" t="s">
        <v>3477</v>
      </c>
    </row>
    <row r="1637" customFormat="false" ht="15" hidden="false" customHeight="false" outlineLevel="0" collapsed="false">
      <c r="A1637" s="0" t="s">
        <v>3478</v>
      </c>
      <c r="E1637" s="0" t="s">
        <v>228</v>
      </c>
      <c r="F1637" s="0" t="n">
        <v>110012</v>
      </c>
      <c r="G1637" s="0" t="n">
        <v>0.1</v>
      </c>
      <c r="H1637" s="0" t="n">
        <v>1</v>
      </c>
      <c r="I1637" s="0" t="n">
        <v>209867618</v>
      </c>
      <c r="J1637" s="0" t="s">
        <v>3479</v>
      </c>
    </row>
    <row r="1638" customFormat="false" ht="15" hidden="false" customHeight="false" outlineLevel="0" collapsed="false">
      <c r="A1638" s="0" t="s">
        <v>3480</v>
      </c>
      <c r="E1638" s="0" t="s">
        <v>3481</v>
      </c>
      <c r="F1638" s="0" t="n">
        <v>110012</v>
      </c>
      <c r="G1638" s="0" t="n">
        <v>0.1</v>
      </c>
      <c r="H1638" s="0" t="n">
        <v>1</v>
      </c>
      <c r="I1638" s="0" t="n">
        <v>209867357</v>
      </c>
      <c r="J1638" s="0" t="s">
        <v>3482</v>
      </c>
    </row>
    <row r="1639" customFormat="false" ht="15" hidden="false" customHeight="false" outlineLevel="0" collapsed="false">
      <c r="A1639" s="0" t="s">
        <v>3483</v>
      </c>
      <c r="E1639" s="0" t="s">
        <v>1399</v>
      </c>
      <c r="F1639" s="0" t="n">
        <v>110011</v>
      </c>
      <c r="G1639" s="0" t="n">
        <v>0.1</v>
      </c>
      <c r="H1639" s="0" t="n">
        <v>1</v>
      </c>
      <c r="I1639" s="0" t="n">
        <v>209874480</v>
      </c>
      <c r="J1639" s="0" t="s">
        <v>3484</v>
      </c>
    </row>
    <row r="1640" customFormat="false" ht="15" hidden="false" customHeight="false" outlineLevel="0" collapsed="false">
      <c r="A1640" s="0" t="s">
        <v>3485</v>
      </c>
      <c r="E1640" s="0" t="s">
        <v>228</v>
      </c>
      <c r="F1640" s="0" t="n">
        <v>110011</v>
      </c>
      <c r="G1640" s="0" t="n">
        <v>0.1</v>
      </c>
      <c r="H1640" s="0" t="n">
        <v>1</v>
      </c>
      <c r="I1640" s="0" t="n">
        <v>209874072</v>
      </c>
      <c r="J1640" s="0" t="s">
        <v>3486</v>
      </c>
    </row>
    <row r="1641" customFormat="false" ht="15" hidden="false" customHeight="false" outlineLevel="0" collapsed="false">
      <c r="A1641" s="0" t="s">
        <v>3487</v>
      </c>
      <c r="E1641" s="0" t="s">
        <v>228</v>
      </c>
      <c r="F1641" s="0" t="n">
        <v>110011</v>
      </c>
      <c r="G1641" s="0" t="n">
        <v>0.1</v>
      </c>
      <c r="H1641" s="0" t="n">
        <v>1</v>
      </c>
      <c r="I1641" s="0" t="n">
        <v>209874070</v>
      </c>
      <c r="J1641" s="0" t="s">
        <v>3488</v>
      </c>
    </row>
    <row r="1642" customFormat="false" ht="15" hidden="false" customHeight="false" outlineLevel="0" collapsed="false">
      <c r="A1642" s="0" t="s">
        <v>3489</v>
      </c>
      <c r="E1642" s="0" t="s">
        <v>228</v>
      </c>
      <c r="F1642" s="0" t="n">
        <v>110011</v>
      </c>
      <c r="G1642" s="0" t="n">
        <v>0.1</v>
      </c>
      <c r="H1642" s="0" t="n">
        <v>1</v>
      </c>
      <c r="I1642" s="0" t="n">
        <v>209872405</v>
      </c>
      <c r="J1642" s="0" t="s">
        <v>3490</v>
      </c>
    </row>
    <row r="1643" customFormat="false" ht="15" hidden="false" customHeight="false" outlineLevel="0" collapsed="false">
      <c r="A1643" s="0" t="s">
        <v>3491</v>
      </c>
      <c r="E1643" s="0" t="s">
        <v>1399</v>
      </c>
      <c r="F1643" s="0" t="n">
        <v>110011</v>
      </c>
      <c r="G1643" s="0" t="n">
        <v>0.1</v>
      </c>
      <c r="H1643" s="0" t="n">
        <v>1</v>
      </c>
      <c r="I1643" s="0" t="n">
        <v>209872162</v>
      </c>
      <c r="J1643" s="0" t="s">
        <v>3492</v>
      </c>
    </row>
    <row r="1644" customFormat="false" ht="15" hidden="false" customHeight="false" outlineLevel="0" collapsed="false">
      <c r="A1644" s="0" t="s">
        <v>3493</v>
      </c>
      <c r="E1644" s="0" t="s">
        <v>228</v>
      </c>
      <c r="F1644" s="0" t="n">
        <v>110016</v>
      </c>
      <c r="G1644" s="0" t="n">
        <v>0.1</v>
      </c>
      <c r="H1644" s="0" t="n">
        <v>1</v>
      </c>
      <c r="I1644" s="0" t="n">
        <v>209872809</v>
      </c>
      <c r="J1644" s="0" t="s">
        <v>3494</v>
      </c>
    </row>
    <row r="1645" customFormat="false" ht="15" hidden="false" customHeight="false" outlineLevel="0" collapsed="false">
      <c r="A1645" s="0" t="s">
        <v>3495</v>
      </c>
      <c r="E1645" s="0" t="s">
        <v>228</v>
      </c>
      <c r="F1645" s="0" t="n">
        <v>110016</v>
      </c>
      <c r="G1645" s="0" t="n">
        <v>0.1</v>
      </c>
      <c r="H1645" s="0" t="n">
        <v>1</v>
      </c>
      <c r="I1645" s="0" t="n">
        <v>209872216</v>
      </c>
      <c r="J1645" s="0" t="s">
        <v>3496</v>
      </c>
    </row>
    <row r="1646" customFormat="false" ht="15" hidden="false" customHeight="false" outlineLevel="0" collapsed="false">
      <c r="A1646" s="0" t="s">
        <v>3497</v>
      </c>
      <c r="E1646" s="0" t="s">
        <v>228</v>
      </c>
      <c r="F1646" s="0" t="n">
        <v>110016</v>
      </c>
      <c r="G1646" s="0" t="n">
        <v>0.1</v>
      </c>
      <c r="H1646" s="0" t="n">
        <v>1</v>
      </c>
      <c r="I1646" s="0" t="n">
        <v>209871088</v>
      </c>
      <c r="J1646" s="0" t="s">
        <v>3498</v>
      </c>
    </row>
    <row r="1647" customFormat="false" ht="15" hidden="false" customHeight="false" outlineLevel="0" collapsed="false">
      <c r="A1647" s="0" t="s">
        <v>3499</v>
      </c>
      <c r="E1647" s="0" t="s">
        <v>228</v>
      </c>
      <c r="F1647" s="0" t="n">
        <v>110016</v>
      </c>
      <c r="G1647" s="0" t="n">
        <v>0.1</v>
      </c>
      <c r="H1647" s="0" t="n">
        <v>1</v>
      </c>
      <c r="I1647" s="0" t="n">
        <v>209870445</v>
      </c>
      <c r="J1647" s="0" t="s">
        <v>3500</v>
      </c>
    </row>
    <row r="1648" customFormat="false" ht="15" hidden="false" customHeight="false" outlineLevel="0" collapsed="false">
      <c r="A1648" s="0" t="s">
        <v>3501</v>
      </c>
      <c r="E1648" s="0" t="s">
        <v>228</v>
      </c>
      <c r="F1648" s="0" t="n">
        <v>110016</v>
      </c>
      <c r="G1648" s="0" t="n">
        <v>0.1</v>
      </c>
      <c r="H1648" s="0" t="n">
        <v>1</v>
      </c>
      <c r="I1648" s="0" t="n">
        <v>209870423</v>
      </c>
      <c r="J1648" s="0" t="s">
        <v>3502</v>
      </c>
    </row>
    <row r="1649" customFormat="false" ht="15" hidden="false" customHeight="false" outlineLevel="0" collapsed="false">
      <c r="A1649" s="0" t="s">
        <v>3503</v>
      </c>
      <c r="E1649" s="0" t="s">
        <v>228</v>
      </c>
      <c r="F1649" s="0" t="n">
        <v>110016</v>
      </c>
      <c r="G1649" s="0" t="n">
        <v>0.1</v>
      </c>
      <c r="H1649" s="0" t="n">
        <v>1</v>
      </c>
      <c r="I1649" s="0" t="n">
        <v>209870419</v>
      </c>
      <c r="J1649" s="0" t="s">
        <v>3504</v>
      </c>
    </row>
    <row r="1650" customFormat="false" ht="15" hidden="false" customHeight="false" outlineLevel="0" collapsed="false">
      <c r="A1650" s="0" t="s">
        <v>3505</v>
      </c>
      <c r="E1650" s="0" t="s">
        <v>228</v>
      </c>
      <c r="F1650" s="0" t="n">
        <v>110016</v>
      </c>
      <c r="G1650" s="0" t="n">
        <v>0.1</v>
      </c>
      <c r="H1650" s="0" t="n">
        <v>1</v>
      </c>
      <c r="I1650" s="0" t="n">
        <v>209870337</v>
      </c>
      <c r="J1650" s="0" t="s">
        <v>3506</v>
      </c>
    </row>
    <row r="1651" customFormat="false" ht="15" hidden="false" customHeight="false" outlineLevel="0" collapsed="false">
      <c r="A1651" s="0" t="s">
        <v>3507</v>
      </c>
      <c r="E1651" s="0" t="s">
        <v>228</v>
      </c>
      <c r="F1651" s="0" t="n">
        <v>110016</v>
      </c>
      <c r="G1651" s="0" t="n">
        <v>0.1</v>
      </c>
      <c r="H1651" s="0" t="n">
        <v>1</v>
      </c>
      <c r="I1651" s="0" t="n">
        <v>209869853</v>
      </c>
      <c r="J1651" s="0" t="s">
        <v>3508</v>
      </c>
    </row>
    <row r="1652" customFormat="false" ht="15" hidden="false" customHeight="false" outlineLevel="0" collapsed="false">
      <c r="A1652" s="0" t="s">
        <v>3509</v>
      </c>
      <c r="E1652" s="0" t="s">
        <v>228</v>
      </c>
      <c r="F1652" s="0" t="n">
        <v>110016</v>
      </c>
      <c r="G1652" s="0" t="n">
        <v>0.1</v>
      </c>
      <c r="H1652" s="0" t="n">
        <v>1</v>
      </c>
      <c r="I1652" s="0" t="n">
        <v>209869661</v>
      </c>
      <c r="J1652" s="0" t="s">
        <v>3510</v>
      </c>
    </row>
    <row r="1653" customFormat="false" ht="15" hidden="false" customHeight="false" outlineLevel="0" collapsed="false">
      <c r="A1653" s="0" t="s">
        <v>3511</v>
      </c>
      <c r="E1653" s="0" t="s">
        <v>228</v>
      </c>
      <c r="F1653" s="0" t="n">
        <v>110016</v>
      </c>
      <c r="G1653" s="0" t="n">
        <v>0.1</v>
      </c>
      <c r="H1653" s="0" t="n">
        <v>1</v>
      </c>
      <c r="I1653" s="0" t="n">
        <v>209860777</v>
      </c>
      <c r="J1653" s="0" t="s">
        <v>3512</v>
      </c>
    </row>
    <row r="1654" customFormat="false" ht="15" hidden="false" customHeight="false" outlineLevel="0" collapsed="false">
      <c r="A1654" s="0" t="s">
        <v>3513</v>
      </c>
      <c r="E1654" s="0" t="s">
        <v>228</v>
      </c>
      <c r="F1654" s="0" t="n">
        <v>110015</v>
      </c>
      <c r="G1654" s="0" t="n">
        <v>0.1</v>
      </c>
      <c r="H1654" s="0" t="n">
        <v>1</v>
      </c>
      <c r="I1654" s="0" t="n">
        <v>209874159</v>
      </c>
      <c r="J1654" s="0" t="s">
        <v>3514</v>
      </c>
    </row>
    <row r="1655" customFormat="false" ht="15" hidden="false" customHeight="false" outlineLevel="0" collapsed="false">
      <c r="A1655" s="0" t="s">
        <v>3515</v>
      </c>
      <c r="E1655" s="0" t="s">
        <v>180</v>
      </c>
      <c r="F1655" s="0" t="n">
        <v>110015</v>
      </c>
      <c r="G1655" s="0" t="n">
        <v>0.1</v>
      </c>
      <c r="H1655" s="0" t="n">
        <v>1</v>
      </c>
      <c r="I1655" s="0" t="n">
        <v>209874049</v>
      </c>
      <c r="J1655" s="0" t="s">
        <v>3516</v>
      </c>
    </row>
    <row r="1656" customFormat="false" ht="15" hidden="false" customHeight="false" outlineLevel="0" collapsed="false">
      <c r="A1656" s="0" t="s">
        <v>3517</v>
      </c>
      <c r="E1656" s="0" t="s">
        <v>228</v>
      </c>
      <c r="F1656" s="0" t="n">
        <v>110015</v>
      </c>
      <c r="G1656" s="0" t="n">
        <v>0.1</v>
      </c>
      <c r="H1656" s="0" t="n">
        <v>1</v>
      </c>
      <c r="I1656" s="0" t="n">
        <v>209874047</v>
      </c>
      <c r="J1656" s="0" t="s">
        <v>3518</v>
      </c>
    </row>
    <row r="1657" customFormat="false" ht="15" hidden="false" customHeight="false" outlineLevel="0" collapsed="false">
      <c r="A1657" s="0" t="s">
        <v>3519</v>
      </c>
      <c r="E1657" s="0" t="s">
        <v>228</v>
      </c>
      <c r="F1657" s="0" t="n">
        <v>110015</v>
      </c>
      <c r="G1657" s="0" t="n">
        <v>0.1</v>
      </c>
      <c r="H1657" s="0" t="n">
        <v>1</v>
      </c>
      <c r="I1657" s="0" t="n">
        <v>209874015</v>
      </c>
      <c r="J1657" s="0" t="s">
        <v>3520</v>
      </c>
    </row>
    <row r="1658" customFormat="false" ht="15" hidden="false" customHeight="false" outlineLevel="0" collapsed="false">
      <c r="A1658" s="0" t="s">
        <v>3521</v>
      </c>
      <c r="E1658" s="0" t="s">
        <v>228</v>
      </c>
      <c r="F1658" s="0" t="n">
        <v>110015</v>
      </c>
      <c r="G1658" s="0" t="n">
        <v>0.1</v>
      </c>
      <c r="H1658" s="0" t="n">
        <v>1</v>
      </c>
      <c r="I1658" s="0" t="n">
        <v>209873837</v>
      </c>
      <c r="J1658" s="0" t="s">
        <v>3522</v>
      </c>
    </row>
    <row r="1659" customFormat="false" ht="15" hidden="false" customHeight="false" outlineLevel="0" collapsed="false">
      <c r="A1659" s="0" t="s">
        <v>3523</v>
      </c>
      <c r="E1659" s="0" t="s">
        <v>228</v>
      </c>
      <c r="F1659" s="0" t="n">
        <v>110015</v>
      </c>
      <c r="G1659" s="0" t="n">
        <v>0.1</v>
      </c>
      <c r="H1659" s="0" t="n">
        <v>1</v>
      </c>
      <c r="I1659" s="0" t="n">
        <v>209873832</v>
      </c>
      <c r="J1659" s="0" t="s">
        <v>3524</v>
      </c>
    </row>
    <row r="1660" customFormat="false" ht="15" hidden="false" customHeight="false" outlineLevel="0" collapsed="false">
      <c r="A1660" s="0" t="s">
        <v>3525</v>
      </c>
      <c r="E1660" s="0" t="s">
        <v>228</v>
      </c>
      <c r="F1660" s="0" t="n">
        <v>110015</v>
      </c>
      <c r="G1660" s="0" t="n">
        <v>0.1</v>
      </c>
      <c r="H1660" s="0" t="n">
        <v>1</v>
      </c>
      <c r="I1660" s="0" t="n">
        <v>209873804</v>
      </c>
      <c r="J1660" s="0" t="s">
        <v>3526</v>
      </c>
    </row>
    <row r="1661" customFormat="false" ht="15" hidden="false" customHeight="false" outlineLevel="0" collapsed="false">
      <c r="A1661" s="0" t="s">
        <v>3527</v>
      </c>
      <c r="E1661" s="0" t="s">
        <v>228</v>
      </c>
      <c r="F1661" s="0" t="n">
        <v>110015</v>
      </c>
      <c r="G1661" s="0" t="n">
        <v>0.1</v>
      </c>
      <c r="H1661" s="0" t="n">
        <v>1</v>
      </c>
      <c r="I1661" s="0" t="n">
        <v>209873803</v>
      </c>
      <c r="J1661" s="0" t="s">
        <v>3528</v>
      </c>
    </row>
    <row r="1662" customFormat="false" ht="15" hidden="false" customHeight="false" outlineLevel="0" collapsed="false">
      <c r="A1662" s="0" t="s">
        <v>3529</v>
      </c>
      <c r="E1662" s="0" t="s">
        <v>228</v>
      </c>
      <c r="F1662" s="0" t="n">
        <v>110015</v>
      </c>
      <c r="G1662" s="0" t="n">
        <v>0.1</v>
      </c>
      <c r="H1662" s="0" t="n">
        <v>1</v>
      </c>
      <c r="I1662" s="0" t="n">
        <v>209873801</v>
      </c>
      <c r="J1662" s="0" t="s">
        <v>3530</v>
      </c>
    </row>
    <row r="1663" customFormat="false" ht="15" hidden="false" customHeight="false" outlineLevel="0" collapsed="false">
      <c r="A1663" s="0" t="s">
        <v>3531</v>
      </c>
      <c r="E1663" s="0" t="s">
        <v>228</v>
      </c>
      <c r="F1663" s="0" t="n">
        <v>110015</v>
      </c>
      <c r="G1663" s="0" t="n">
        <v>0.1</v>
      </c>
      <c r="H1663" s="0" t="n">
        <v>1</v>
      </c>
      <c r="I1663" s="0" t="n">
        <v>209873780</v>
      </c>
      <c r="J1663" s="0" t="s">
        <v>3532</v>
      </c>
    </row>
    <row r="1664" customFormat="false" ht="15" hidden="false" customHeight="false" outlineLevel="0" collapsed="false">
      <c r="A1664" s="0" t="s">
        <v>3533</v>
      </c>
      <c r="E1664" s="0" t="s">
        <v>228</v>
      </c>
      <c r="F1664" s="0" t="n">
        <v>110015</v>
      </c>
      <c r="G1664" s="0" t="n">
        <v>0.1</v>
      </c>
      <c r="H1664" s="0" t="n">
        <v>1</v>
      </c>
      <c r="I1664" s="0" t="n">
        <v>209873773</v>
      </c>
      <c r="J1664" s="0" t="s">
        <v>3534</v>
      </c>
    </row>
    <row r="1665" customFormat="false" ht="15" hidden="false" customHeight="false" outlineLevel="0" collapsed="false">
      <c r="A1665" s="0" t="s">
        <v>3109</v>
      </c>
      <c r="E1665" s="0" t="s">
        <v>228</v>
      </c>
      <c r="F1665" s="0" t="n">
        <v>110015</v>
      </c>
      <c r="G1665" s="0" t="n">
        <v>0.1</v>
      </c>
      <c r="H1665" s="0" t="n">
        <v>1</v>
      </c>
      <c r="I1665" s="0" t="n">
        <v>209873362</v>
      </c>
      <c r="J1665" s="0" t="s">
        <v>3535</v>
      </c>
    </row>
    <row r="1666" customFormat="false" ht="15" hidden="false" customHeight="false" outlineLevel="0" collapsed="false">
      <c r="A1666" s="0" t="s">
        <v>3536</v>
      </c>
      <c r="E1666" s="0" t="s">
        <v>228</v>
      </c>
      <c r="F1666" s="0" t="n">
        <v>110015</v>
      </c>
      <c r="G1666" s="0" t="n">
        <v>0.1</v>
      </c>
      <c r="H1666" s="0" t="n">
        <v>1</v>
      </c>
      <c r="I1666" s="0" t="n">
        <v>209873293</v>
      </c>
      <c r="J1666" s="0" t="s">
        <v>3537</v>
      </c>
    </row>
    <row r="1667" customFormat="false" ht="15" hidden="false" customHeight="false" outlineLevel="0" collapsed="false">
      <c r="A1667" s="0" t="s">
        <v>3538</v>
      </c>
      <c r="E1667" s="0" t="s">
        <v>228</v>
      </c>
      <c r="F1667" s="0" t="n">
        <v>110015</v>
      </c>
      <c r="G1667" s="0" t="n">
        <v>0.1</v>
      </c>
      <c r="H1667" s="0" t="n">
        <v>1</v>
      </c>
      <c r="I1667" s="0" t="n">
        <v>209872846</v>
      </c>
      <c r="J1667" s="0" t="s">
        <v>3539</v>
      </c>
    </row>
    <row r="1668" customFormat="false" ht="15" hidden="false" customHeight="false" outlineLevel="0" collapsed="false">
      <c r="A1668" s="0" t="s">
        <v>3540</v>
      </c>
      <c r="E1668" s="0" t="s">
        <v>228</v>
      </c>
      <c r="F1668" s="0" t="n">
        <v>110015</v>
      </c>
      <c r="G1668" s="0" t="n">
        <v>0.1</v>
      </c>
      <c r="H1668" s="0" t="n">
        <v>1</v>
      </c>
      <c r="I1668" s="0" t="n">
        <v>209871606</v>
      </c>
      <c r="J1668" s="0" t="s">
        <v>3541</v>
      </c>
    </row>
    <row r="1669" customFormat="false" ht="15" hidden="false" customHeight="false" outlineLevel="0" collapsed="false">
      <c r="A1669" s="0" t="s">
        <v>3542</v>
      </c>
      <c r="E1669" s="0" t="s">
        <v>228</v>
      </c>
      <c r="F1669" s="0" t="n">
        <v>110015</v>
      </c>
      <c r="G1669" s="0" t="n">
        <v>0.1</v>
      </c>
      <c r="H1669" s="0" t="n">
        <v>1</v>
      </c>
      <c r="I1669" s="0" t="n">
        <v>209871603</v>
      </c>
      <c r="J1669" s="0" t="s">
        <v>3543</v>
      </c>
    </row>
    <row r="1670" customFormat="false" ht="15" hidden="false" customHeight="false" outlineLevel="0" collapsed="false">
      <c r="A1670" s="0" t="s">
        <v>3544</v>
      </c>
      <c r="E1670" s="0" t="s">
        <v>1399</v>
      </c>
      <c r="F1670" s="0" t="n">
        <v>110015</v>
      </c>
      <c r="G1670" s="0" t="n">
        <v>0.1</v>
      </c>
      <c r="H1670" s="0" t="n">
        <v>1</v>
      </c>
      <c r="I1670" s="0" t="n">
        <v>209870891</v>
      </c>
      <c r="J1670" s="0" t="s">
        <v>3545</v>
      </c>
    </row>
    <row r="1671" customFormat="false" ht="15" hidden="false" customHeight="false" outlineLevel="0" collapsed="false">
      <c r="A1671" s="0" t="s">
        <v>3546</v>
      </c>
      <c r="E1671" s="0" t="s">
        <v>1399</v>
      </c>
      <c r="F1671" s="0" t="n">
        <v>110015</v>
      </c>
      <c r="G1671" s="0" t="n">
        <v>0.1</v>
      </c>
      <c r="H1671" s="0" t="n">
        <v>1</v>
      </c>
      <c r="I1671" s="0" t="n">
        <v>209870879</v>
      </c>
      <c r="J1671" s="0" t="s">
        <v>3547</v>
      </c>
    </row>
    <row r="1672" customFormat="false" ht="15" hidden="false" customHeight="false" outlineLevel="0" collapsed="false">
      <c r="A1672" s="0" t="s">
        <v>3548</v>
      </c>
      <c r="E1672" s="0" t="s">
        <v>228</v>
      </c>
      <c r="F1672" s="0" t="n">
        <v>110015</v>
      </c>
      <c r="G1672" s="0" t="n">
        <v>0.1</v>
      </c>
      <c r="H1672" s="0" t="n">
        <v>1</v>
      </c>
      <c r="I1672" s="0" t="n">
        <v>209870551</v>
      </c>
      <c r="J1672" s="0" t="s">
        <v>3549</v>
      </c>
    </row>
    <row r="1673" customFormat="false" ht="15" hidden="false" customHeight="false" outlineLevel="0" collapsed="false">
      <c r="A1673" s="0" t="s">
        <v>3550</v>
      </c>
      <c r="E1673" s="0" t="s">
        <v>228</v>
      </c>
      <c r="F1673" s="0" t="n">
        <v>110015</v>
      </c>
      <c r="G1673" s="0" t="n">
        <v>0.1</v>
      </c>
      <c r="H1673" s="0" t="n">
        <v>1</v>
      </c>
      <c r="I1673" s="0" t="n">
        <v>209870338</v>
      </c>
      <c r="J1673" s="0" t="s">
        <v>3551</v>
      </c>
    </row>
    <row r="1674" customFormat="false" ht="15" hidden="false" customHeight="false" outlineLevel="0" collapsed="false">
      <c r="A1674" s="0" t="s">
        <v>3552</v>
      </c>
      <c r="E1674" s="0" t="s">
        <v>503</v>
      </c>
      <c r="F1674" s="0" t="n">
        <v>110015</v>
      </c>
      <c r="G1674" s="0" t="n">
        <v>0.1</v>
      </c>
      <c r="H1674" s="0" t="n">
        <v>1</v>
      </c>
      <c r="I1674" s="0" t="n">
        <v>209870320</v>
      </c>
      <c r="J1674" s="0" t="s">
        <v>3553</v>
      </c>
    </row>
    <row r="1675" customFormat="false" ht="15" hidden="false" customHeight="false" outlineLevel="0" collapsed="false">
      <c r="A1675" s="0" t="s">
        <v>3554</v>
      </c>
      <c r="E1675" s="0" t="s">
        <v>228</v>
      </c>
      <c r="F1675" s="0" t="n">
        <v>110015</v>
      </c>
      <c r="G1675" s="0" t="n">
        <v>0.1</v>
      </c>
      <c r="H1675" s="0" t="n">
        <v>1</v>
      </c>
      <c r="I1675" s="0" t="n">
        <v>209870316</v>
      </c>
      <c r="J1675" s="0" t="s">
        <v>3555</v>
      </c>
    </row>
    <row r="1676" customFormat="false" ht="15" hidden="false" customHeight="false" outlineLevel="0" collapsed="false">
      <c r="A1676" s="0" t="s">
        <v>3556</v>
      </c>
      <c r="E1676" s="0" t="s">
        <v>228</v>
      </c>
      <c r="F1676" s="0" t="n">
        <v>110015</v>
      </c>
      <c r="G1676" s="0" t="n">
        <v>0.1</v>
      </c>
      <c r="H1676" s="0" t="n">
        <v>1</v>
      </c>
      <c r="I1676" s="0" t="n">
        <v>209870228</v>
      </c>
      <c r="J1676" s="0" t="s">
        <v>3557</v>
      </c>
    </row>
    <row r="1677" customFormat="false" ht="15" hidden="false" customHeight="false" outlineLevel="0" collapsed="false">
      <c r="A1677" s="0" t="s">
        <v>3558</v>
      </c>
      <c r="E1677" s="0" t="s">
        <v>228</v>
      </c>
      <c r="F1677" s="0" t="n">
        <v>110015</v>
      </c>
      <c r="G1677" s="0" t="n">
        <v>0.1</v>
      </c>
      <c r="H1677" s="0" t="n">
        <v>1</v>
      </c>
      <c r="I1677" s="0" t="n">
        <v>209870213</v>
      </c>
      <c r="J1677" s="0" t="s">
        <v>3559</v>
      </c>
    </row>
    <row r="1678" customFormat="false" ht="15" hidden="false" customHeight="false" outlineLevel="0" collapsed="false">
      <c r="A1678" s="0" t="s">
        <v>3560</v>
      </c>
      <c r="E1678" s="0" t="s">
        <v>503</v>
      </c>
      <c r="F1678" s="0" t="n">
        <v>110015</v>
      </c>
      <c r="G1678" s="0" t="n">
        <v>0.1</v>
      </c>
      <c r="H1678" s="0" t="n">
        <v>1</v>
      </c>
      <c r="I1678" s="0" t="n">
        <v>209870183</v>
      </c>
      <c r="J1678" s="0" t="s">
        <v>3561</v>
      </c>
    </row>
    <row r="1679" customFormat="false" ht="15" hidden="false" customHeight="false" outlineLevel="0" collapsed="false">
      <c r="A1679" s="0" t="s">
        <v>3562</v>
      </c>
      <c r="E1679" s="0" t="s">
        <v>228</v>
      </c>
      <c r="F1679" s="0" t="n">
        <v>110015</v>
      </c>
      <c r="G1679" s="0" t="n">
        <v>0.1</v>
      </c>
      <c r="H1679" s="0" t="n">
        <v>1</v>
      </c>
      <c r="I1679" s="0" t="n">
        <v>209870174</v>
      </c>
      <c r="J1679" s="0" t="s">
        <v>3563</v>
      </c>
    </row>
    <row r="1680" customFormat="false" ht="15" hidden="false" customHeight="false" outlineLevel="0" collapsed="false">
      <c r="A1680" s="0" t="s">
        <v>3564</v>
      </c>
      <c r="E1680" s="0" t="s">
        <v>228</v>
      </c>
      <c r="F1680" s="0" t="n">
        <v>110015</v>
      </c>
      <c r="G1680" s="0" t="n">
        <v>0.1</v>
      </c>
      <c r="H1680" s="0" t="n">
        <v>1</v>
      </c>
      <c r="I1680" s="0" t="n">
        <v>209870158</v>
      </c>
      <c r="J1680" s="0" t="s">
        <v>3565</v>
      </c>
    </row>
    <row r="1681" customFormat="false" ht="15" hidden="false" customHeight="false" outlineLevel="0" collapsed="false">
      <c r="A1681" s="0" t="s">
        <v>3566</v>
      </c>
      <c r="E1681" s="0" t="s">
        <v>228</v>
      </c>
      <c r="F1681" s="0" t="n">
        <v>110015</v>
      </c>
      <c r="G1681" s="0" t="n">
        <v>0.1</v>
      </c>
      <c r="H1681" s="0" t="n">
        <v>1</v>
      </c>
      <c r="I1681" s="0" t="n">
        <v>209870104</v>
      </c>
      <c r="J1681" s="0" t="s">
        <v>3567</v>
      </c>
    </row>
    <row r="1682" customFormat="false" ht="15" hidden="false" customHeight="false" outlineLevel="0" collapsed="false">
      <c r="A1682" s="0" t="s">
        <v>3568</v>
      </c>
      <c r="E1682" s="0" t="s">
        <v>228</v>
      </c>
      <c r="F1682" s="0" t="n">
        <v>110015</v>
      </c>
      <c r="G1682" s="0" t="n">
        <v>0.1</v>
      </c>
      <c r="H1682" s="0" t="n">
        <v>1</v>
      </c>
      <c r="I1682" s="0" t="n">
        <v>209869946</v>
      </c>
      <c r="J1682" s="0" t="s">
        <v>3569</v>
      </c>
    </row>
    <row r="1683" customFormat="false" ht="15" hidden="false" customHeight="false" outlineLevel="0" collapsed="false">
      <c r="A1683" s="0" t="s">
        <v>3570</v>
      </c>
      <c r="E1683" s="0" t="s">
        <v>228</v>
      </c>
      <c r="F1683" s="0" t="n">
        <v>110015</v>
      </c>
      <c r="G1683" s="0" t="n">
        <v>0.1</v>
      </c>
      <c r="H1683" s="0" t="n">
        <v>1</v>
      </c>
      <c r="I1683" s="0" t="n">
        <v>209869939</v>
      </c>
      <c r="J1683" s="0" t="s">
        <v>3571</v>
      </c>
    </row>
    <row r="1684" customFormat="false" ht="15" hidden="false" customHeight="false" outlineLevel="0" collapsed="false">
      <c r="A1684" s="0" t="s">
        <v>3572</v>
      </c>
      <c r="E1684" s="0" t="s">
        <v>228</v>
      </c>
      <c r="F1684" s="0" t="n">
        <v>110015</v>
      </c>
      <c r="G1684" s="0" t="n">
        <v>0.1</v>
      </c>
      <c r="H1684" s="0" t="n">
        <v>1</v>
      </c>
      <c r="I1684" s="0" t="n">
        <v>209869919</v>
      </c>
      <c r="J1684" s="0" t="s">
        <v>3573</v>
      </c>
    </row>
    <row r="1685" customFormat="false" ht="15" hidden="false" customHeight="false" outlineLevel="0" collapsed="false">
      <c r="A1685" s="0" t="s">
        <v>3574</v>
      </c>
      <c r="E1685" s="0" t="s">
        <v>228</v>
      </c>
      <c r="F1685" s="0" t="n">
        <v>110015</v>
      </c>
      <c r="G1685" s="0" t="n">
        <v>0.1</v>
      </c>
      <c r="H1685" s="0" t="n">
        <v>1</v>
      </c>
      <c r="I1685" s="0" t="n">
        <v>209869911</v>
      </c>
      <c r="J1685" s="0" t="s">
        <v>3575</v>
      </c>
    </row>
    <row r="1686" customFormat="false" ht="15" hidden="false" customHeight="false" outlineLevel="0" collapsed="false">
      <c r="A1686" s="0" t="s">
        <v>3576</v>
      </c>
      <c r="E1686" s="0" t="s">
        <v>228</v>
      </c>
      <c r="F1686" s="0" t="n">
        <v>110015</v>
      </c>
      <c r="G1686" s="0" t="n">
        <v>0.1</v>
      </c>
      <c r="H1686" s="0" t="n">
        <v>1</v>
      </c>
      <c r="I1686" s="0" t="n">
        <v>209869898</v>
      </c>
      <c r="J1686" s="0" t="s">
        <v>3577</v>
      </c>
    </row>
    <row r="1687" customFormat="false" ht="15" hidden="false" customHeight="false" outlineLevel="0" collapsed="false">
      <c r="A1687" s="0" t="s">
        <v>3578</v>
      </c>
      <c r="E1687" s="0" t="s">
        <v>228</v>
      </c>
      <c r="F1687" s="0" t="n">
        <v>110015</v>
      </c>
      <c r="G1687" s="0" t="n">
        <v>0.1</v>
      </c>
      <c r="H1687" s="0" t="n">
        <v>1</v>
      </c>
      <c r="I1687" s="0" t="n">
        <v>209869865</v>
      </c>
      <c r="J1687" s="0" t="s">
        <v>3579</v>
      </c>
    </row>
    <row r="1688" customFormat="false" ht="15" hidden="false" customHeight="false" outlineLevel="0" collapsed="false">
      <c r="A1688" s="0" t="s">
        <v>3580</v>
      </c>
      <c r="E1688" s="0" t="s">
        <v>228</v>
      </c>
      <c r="F1688" s="0" t="n">
        <v>110015</v>
      </c>
      <c r="G1688" s="0" t="n">
        <v>0.1</v>
      </c>
      <c r="H1688" s="0" t="n">
        <v>1</v>
      </c>
      <c r="I1688" s="0" t="n">
        <v>209869862</v>
      </c>
      <c r="J1688" s="0" t="s">
        <v>3581</v>
      </c>
    </row>
    <row r="1689" customFormat="false" ht="15" hidden="false" customHeight="false" outlineLevel="0" collapsed="false">
      <c r="A1689" s="0" t="s">
        <v>3582</v>
      </c>
      <c r="E1689" s="0" t="s">
        <v>503</v>
      </c>
      <c r="F1689" s="0" t="n">
        <v>110015</v>
      </c>
      <c r="G1689" s="0" t="n">
        <v>0.1</v>
      </c>
      <c r="H1689" s="0" t="n">
        <v>1</v>
      </c>
      <c r="I1689" s="0" t="n">
        <v>209869843</v>
      </c>
      <c r="J1689" s="0" t="s">
        <v>3583</v>
      </c>
    </row>
    <row r="1690" customFormat="false" ht="15" hidden="false" customHeight="false" outlineLevel="0" collapsed="false">
      <c r="A1690" s="0" t="s">
        <v>3584</v>
      </c>
      <c r="E1690" s="0" t="s">
        <v>228</v>
      </c>
      <c r="F1690" s="0" t="n">
        <v>110015</v>
      </c>
      <c r="G1690" s="0" t="n">
        <v>0.1</v>
      </c>
      <c r="H1690" s="0" t="n">
        <v>1</v>
      </c>
      <c r="I1690" s="0" t="n">
        <v>209869806</v>
      </c>
      <c r="J1690" s="0" t="s">
        <v>3585</v>
      </c>
    </row>
    <row r="1691" customFormat="false" ht="15" hidden="false" customHeight="false" outlineLevel="0" collapsed="false">
      <c r="A1691" s="0" t="s">
        <v>3586</v>
      </c>
      <c r="E1691" s="0" t="s">
        <v>3587</v>
      </c>
      <c r="F1691" s="0" t="n">
        <v>110015</v>
      </c>
      <c r="G1691" s="0" t="n">
        <v>0.1</v>
      </c>
      <c r="H1691" s="0" t="n">
        <v>1</v>
      </c>
      <c r="I1691" s="0" t="n">
        <v>209869797</v>
      </c>
      <c r="J1691" s="0" t="s">
        <v>3588</v>
      </c>
    </row>
    <row r="1692" customFormat="false" ht="15" hidden="false" customHeight="false" outlineLevel="0" collapsed="false">
      <c r="A1692" s="0" t="s">
        <v>3589</v>
      </c>
      <c r="E1692" s="0" t="s">
        <v>228</v>
      </c>
      <c r="F1692" s="0" t="n">
        <v>110015</v>
      </c>
      <c r="G1692" s="0" t="n">
        <v>0.1</v>
      </c>
      <c r="H1692" s="0" t="n">
        <v>1</v>
      </c>
      <c r="I1692" s="0" t="n">
        <v>209869777</v>
      </c>
      <c r="J1692" s="0" t="s">
        <v>3590</v>
      </c>
    </row>
    <row r="1693" customFormat="false" ht="15" hidden="false" customHeight="false" outlineLevel="0" collapsed="false">
      <c r="A1693" s="0" t="s">
        <v>3591</v>
      </c>
      <c r="E1693" s="0" t="s">
        <v>228</v>
      </c>
      <c r="F1693" s="0" t="n">
        <v>110015</v>
      </c>
      <c r="G1693" s="0" t="n">
        <v>0.1</v>
      </c>
      <c r="H1693" s="0" t="n">
        <v>1</v>
      </c>
      <c r="I1693" s="0" t="n">
        <v>209869725</v>
      </c>
      <c r="J1693" s="0" t="s">
        <v>3592</v>
      </c>
    </row>
    <row r="1694" customFormat="false" ht="15" hidden="false" customHeight="false" outlineLevel="0" collapsed="false">
      <c r="A1694" s="0" t="s">
        <v>3593</v>
      </c>
      <c r="E1694" s="0" t="s">
        <v>228</v>
      </c>
      <c r="F1694" s="0" t="n">
        <v>110015</v>
      </c>
      <c r="G1694" s="0" t="n">
        <v>0.1</v>
      </c>
      <c r="H1694" s="0" t="n">
        <v>1</v>
      </c>
      <c r="I1694" s="0" t="n">
        <v>209869706</v>
      </c>
      <c r="J1694" s="0" t="s">
        <v>3594</v>
      </c>
    </row>
    <row r="1695" customFormat="false" ht="15" hidden="false" customHeight="false" outlineLevel="0" collapsed="false">
      <c r="A1695" s="0" t="s">
        <v>3595</v>
      </c>
      <c r="E1695" s="0" t="s">
        <v>228</v>
      </c>
      <c r="F1695" s="0" t="n">
        <v>110015</v>
      </c>
      <c r="G1695" s="0" t="n">
        <v>0.1</v>
      </c>
      <c r="H1695" s="0" t="n">
        <v>1</v>
      </c>
      <c r="I1695" s="0" t="n">
        <v>209869705</v>
      </c>
      <c r="J1695" s="0" t="s">
        <v>3596</v>
      </c>
    </row>
    <row r="1696" customFormat="false" ht="15" hidden="false" customHeight="false" outlineLevel="0" collapsed="false">
      <c r="A1696" s="0" t="s">
        <v>3597</v>
      </c>
      <c r="E1696" s="0" t="s">
        <v>228</v>
      </c>
      <c r="F1696" s="0" t="n">
        <v>110015</v>
      </c>
      <c r="G1696" s="0" t="n">
        <v>0.1</v>
      </c>
      <c r="H1696" s="0" t="n">
        <v>1</v>
      </c>
      <c r="I1696" s="0" t="n">
        <v>209869484</v>
      </c>
      <c r="J1696" s="0" t="s">
        <v>3598</v>
      </c>
    </row>
    <row r="1697" customFormat="false" ht="15" hidden="false" customHeight="false" outlineLevel="0" collapsed="false">
      <c r="A1697" s="0" t="s">
        <v>3599</v>
      </c>
      <c r="E1697" s="0" t="s">
        <v>228</v>
      </c>
      <c r="F1697" s="0" t="n">
        <v>110015</v>
      </c>
      <c r="G1697" s="0" t="n">
        <v>0.1</v>
      </c>
      <c r="H1697" s="0" t="n">
        <v>1</v>
      </c>
      <c r="I1697" s="0" t="n">
        <v>209869474</v>
      </c>
      <c r="J1697" s="0" t="s">
        <v>3600</v>
      </c>
    </row>
    <row r="1698" customFormat="false" ht="15" hidden="false" customHeight="false" outlineLevel="0" collapsed="false">
      <c r="A1698" s="0" t="s">
        <v>3601</v>
      </c>
      <c r="E1698" s="0" t="s">
        <v>228</v>
      </c>
      <c r="F1698" s="0" t="n">
        <v>110015</v>
      </c>
      <c r="G1698" s="0" t="n">
        <v>0.1</v>
      </c>
      <c r="H1698" s="0" t="n">
        <v>1</v>
      </c>
      <c r="I1698" s="0" t="n">
        <v>209869453</v>
      </c>
      <c r="J1698" s="0" t="s">
        <v>3602</v>
      </c>
    </row>
    <row r="1699" customFormat="false" ht="15" hidden="false" customHeight="false" outlineLevel="0" collapsed="false">
      <c r="A1699" s="0" t="s">
        <v>3603</v>
      </c>
      <c r="E1699" s="0" t="s">
        <v>228</v>
      </c>
      <c r="F1699" s="0" t="n">
        <v>110015</v>
      </c>
      <c r="G1699" s="0" t="n">
        <v>0.1</v>
      </c>
      <c r="H1699" s="0" t="n">
        <v>1</v>
      </c>
      <c r="I1699" s="0" t="n">
        <v>209869442</v>
      </c>
      <c r="J1699" s="0" t="s">
        <v>3604</v>
      </c>
    </row>
    <row r="1700" customFormat="false" ht="15" hidden="false" customHeight="false" outlineLevel="0" collapsed="false">
      <c r="A1700" s="0" t="s">
        <v>3605</v>
      </c>
      <c r="E1700" s="0" t="s">
        <v>228</v>
      </c>
      <c r="F1700" s="0" t="n">
        <v>110015</v>
      </c>
      <c r="G1700" s="0" t="n">
        <v>0.1</v>
      </c>
      <c r="H1700" s="0" t="n">
        <v>1</v>
      </c>
      <c r="I1700" s="0" t="n">
        <v>209869164</v>
      </c>
      <c r="J1700" s="0" t="s">
        <v>3606</v>
      </c>
    </row>
    <row r="1701" customFormat="false" ht="15" hidden="false" customHeight="false" outlineLevel="0" collapsed="false">
      <c r="A1701" s="0" t="s">
        <v>3607</v>
      </c>
      <c r="E1701" s="0" t="s">
        <v>216</v>
      </c>
      <c r="F1701" s="0" t="n">
        <v>201001</v>
      </c>
      <c r="G1701" s="0" t="n">
        <v>0.1</v>
      </c>
      <c r="H1701" s="0" t="n">
        <v>1</v>
      </c>
      <c r="I1701" s="0" t="n">
        <v>209872073</v>
      </c>
      <c r="J1701" s="0" t="s">
        <v>3608</v>
      </c>
    </row>
    <row r="1702" customFormat="false" ht="15" hidden="false" customHeight="false" outlineLevel="0" collapsed="false">
      <c r="A1702" s="0" t="s">
        <v>3609</v>
      </c>
      <c r="E1702" s="0" t="s">
        <v>3610</v>
      </c>
      <c r="F1702" s="0" t="n">
        <v>208001</v>
      </c>
      <c r="G1702" s="0" t="n">
        <v>0.1</v>
      </c>
      <c r="H1702" s="0" t="n">
        <v>1</v>
      </c>
      <c r="I1702" s="0" t="n">
        <v>209873488</v>
      </c>
      <c r="J1702" s="0" t="s">
        <v>3611</v>
      </c>
    </row>
    <row r="1703" customFormat="false" ht="15" hidden="false" customHeight="false" outlineLevel="0" collapsed="false">
      <c r="A1703" s="0" t="s">
        <v>3612</v>
      </c>
      <c r="E1703" s="0" t="s">
        <v>3610</v>
      </c>
      <c r="F1703" s="0" t="n">
        <v>208001</v>
      </c>
      <c r="G1703" s="0" t="n">
        <v>0.1</v>
      </c>
      <c r="H1703" s="0" t="n">
        <v>1</v>
      </c>
      <c r="I1703" s="0" t="n">
        <v>209873180</v>
      </c>
      <c r="J1703" s="0" t="s">
        <v>3613</v>
      </c>
    </row>
    <row r="1704" customFormat="false" ht="15" hidden="false" customHeight="false" outlineLevel="0" collapsed="false">
      <c r="A1704" s="0" t="s">
        <v>3614</v>
      </c>
      <c r="E1704" s="0" t="s">
        <v>3610</v>
      </c>
      <c r="F1704" s="0" t="n">
        <v>208001</v>
      </c>
      <c r="G1704" s="0" t="n">
        <v>0.1</v>
      </c>
      <c r="H1704" s="0" t="n">
        <v>1</v>
      </c>
      <c r="I1704" s="0" t="n">
        <v>209873179</v>
      </c>
      <c r="J1704" s="0" t="s">
        <v>3615</v>
      </c>
    </row>
    <row r="1705" customFormat="false" ht="15" hidden="false" customHeight="false" outlineLevel="0" collapsed="false">
      <c r="A1705" s="0" t="s">
        <v>3616</v>
      </c>
      <c r="E1705" s="0" t="s">
        <v>3610</v>
      </c>
      <c r="F1705" s="0" t="n">
        <v>208001</v>
      </c>
      <c r="G1705" s="0" t="n">
        <v>0.1</v>
      </c>
      <c r="H1705" s="0" t="n">
        <v>1</v>
      </c>
      <c r="I1705" s="0" t="n">
        <v>209873178</v>
      </c>
      <c r="J1705" s="0" t="s">
        <v>3617</v>
      </c>
    </row>
    <row r="1706" customFormat="false" ht="15" hidden="false" customHeight="false" outlineLevel="0" collapsed="false">
      <c r="A1706" s="0" t="s">
        <v>3618</v>
      </c>
      <c r="E1706" s="0" t="s">
        <v>3610</v>
      </c>
      <c r="F1706" s="0" t="n">
        <v>208001</v>
      </c>
      <c r="G1706" s="0" t="n">
        <v>0.1</v>
      </c>
      <c r="H1706" s="0" t="n">
        <v>1</v>
      </c>
      <c r="I1706" s="0" t="n">
        <v>209873176</v>
      </c>
      <c r="J1706" s="0" t="s">
        <v>3619</v>
      </c>
    </row>
    <row r="1707" customFormat="false" ht="15" hidden="false" customHeight="false" outlineLevel="0" collapsed="false">
      <c r="A1707" s="0" t="s">
        <v>3620</v>
      </c>
      <c r="E1707" s="0" t="s">
        <v>3610</v>
      </c>
      <c r="F1707" s="0" t="n">
        <v>208001</v>
      </c>
      <c r="G1707" s="0" t="n">
        <v>0.1</v>
      </c>
      <c r="H1707" s="0" t="n">
        <v>1</v>
      </c>
      <c r="I1707" s="0" t="n">
        <v>209873174</v>
      </c>
      <c r="J1707" s="0" t="s">
        <v>3621</v>
      </c>
    </row>
    <row r="1708" customFormat="false" ht="15" hidden="false" customHeight="false" outlineLevel="0" collapsed="false">
      <c r="A1708" s="0" t="s">
        <v>3622</v>
      </c>
      <c r="E1708" s="0" t="s">
        <v>3610</v>
      </c>
      <c r="F1708" s="0" t="n">
        <v>208001</v>
      </c>
      <c r="G1708" s="0" t="n">
        <v>0.1</v>
      </c>
      <c r="H1708" s="0" t="n">
        <v>1</v>
      </c>
      <c r="I1708" s="0" t="n">
        <v>209873172</v>
      </c>
      <c r="J1708" s="0" t="s">
        <v>3623</v>
      </c>
    </row>
    <row r="1709" customFormat="false" ht="15" hidden="false" customHeight="false" outlineLevel="0" collapsed="false">
      <c r="A1709" s="0" t="s">
        <v>3624</v>
      </c>
      <c r="E1709" s="0" t="s">
        <v>3610</v>
      </c>
      <c r="F1709" s="0" t="n">
        <v>208001</v>
      </c>
      <c r="G1709" s="0" t="n">
        <v>0.1</v>
      </c>
      <c r="H1709" s="0" t="n">
        <v>1</v>
      </c>
      <c r="I1709" s="0" t="n">
        <v>209873156</v>
      </c>
      <c r="J1709" s="0" t="s">
        <v>3625</v>
      </c>
    </row>
    <row r="1710" customFormat="false" ht="15" hidden="false" customHeight="false" outlineLevel="0" collapsed="false">
      <c r="A1710" s="0" t="s">
        <v>3626</v>
      </c>
      <c r="E1710" s="0" t="s">
        <v>3610</v>
      </c>
      <c r="F1710" s="0" t="n">
        <v>208001</v>
      </c>
      <c r="G1710" s="0" t="n">
        <v>0.1</v>
      </c>
      <c r="H1710" s="0" t="n">
        <v>1</v>
      </c>
      <c r="I1710" s="0" t="n">
        <v>209873150</v>
      </c>
      <c r="J1710" s="0" t="s">
        <v>3627</v>
      </c>
    </row>
    <row r="1711" customFormat="false" ht="15" hidden="false" customHeight="false" outlineLevel="0" collapsed="false">
      <c r="A1711" s="0" t="s">
        <v>3628</v>
      </c>
      <c r="E1711" s="0" t="s">
        <v>3610</v>
      </c>
      <c r="F1711" s="0" t="n">
        <v>208001</v>
      </c>
      <c r="G1711" s="0" t="n">
        <v>0.1</v>
      </c>
      <c r="H1711" s="0" t="n">
        <v>1</v>
      </c>
      <c r="I1711" s="0" t="n">
        <v>209873149</v>
      </c>
      <c r="J1711" s="0" t="s">
        <v>3629</v>
      </c>
    </row>
    <row r="1712" customFormat="false" ht="15" hidden="false" customHeight="false" outlineLevel="0" collapsed="false">
      <c r="A1712" s="0" t="s">
        <v>3630</v>
      </c>
      <c r="E1712" s="0" t="s">
        <v>3610</v>
      </c>
      <c r="F1712" s="0" t="n">
        <v>208001</v>
      </c>
      <c r="G1712" s="0" t="n">
        <v>0.1</v>
      </c>
      <c r="H1712" s="0" t="n">
        <v>1</v>
      </c>
      <c r="I1712" s="0" t="n">
        <v>209873141</v>
      </c>
      <c r="J1712" s="0" t="s">
        <v>3631</v>
      </c>
    </row>
    <row r="1713" customFormat="false" ht="15" hidden="false" customHeight="false" outlineLevel="0" collapsed="false">
      <c r="A1713" s="0" t="s">
        <v>3465</v>
      </c>
      <c r="E1713" s="0" t="s">
        <v>3610</v>
      </c>
      <c r="F1713" s="0" t="n">
        <v>208001</v>
      </c>
      <c r="G1713" s="0" t="n">
        <v>0.1</v>
      </c>
      <c r="H1713" s="0" t="n">
        <v>1</v>
      </c>
      <c r="I1713" s="0" t="n">
        <v>209873127</v>
      </c>
      <c r="J1713" s="0" t="s">
        <v>3632</v>
      </c>
    </row>
    <row r="1714" customFormat="false" ht="15" hidden="false" customHeight="false" outlineLevel="0" collapsed="false">
      <c r="A1714" s="0" t="s">
        <v>3633</v>
      </c>
      <c r="E1714" s="0" t="s">
        <v>3610</v>
      </c>
      <c r="F1714" s="0" t="n">
        <v>208001</v>
      </c>
      <c r="G1714" s="0" t="n">
        <v>0.1</v>
      </c>
      <c r="H1714" s="0" t="n">
        <v>1</v>
      </c>
      <c r="I1714" s="0" t="n">
        <v>209873126</v>
      </c>
      <c r="J1714" s="0" t="s">
        <v>3634</v>
      </c>
    </row>
    <row r="1715" customFormat="false" ht="15" hidden="false" customHeight="false" outlineLevel="0" collapsed="false">
      <c r="A1715" s="0" t="s">
        <v>3635</v>
      </c>
      <c r="E1715" s="0" t="s">
        <v>3610</v>
      </c>
      <c r="F1715" s="0" t="n">
        <v>208001</v>
      </c>
      <c r="G1715" s="0" t="n">
        <v>0.1</v>
      </c>
      <c r="H1715" s="0" t="n">
        <v>1</v>
      </c>
      <c r="I1715" s="0" t="n">
        <v>209873116</v>
      </c>
      <c r="J1715" s="0" t="s">
        <v>3636</v>
      </c>
    </row>
    <row r="1716" customFormat="false" ht="15" hidden="false" customHeight="false" outlineLevel="0" collapsed="false">
      <c r="A1716" s="0" t="s">
        <v>3637</v>
      </c>
      <c r="E1716" s="0" t="s">
        <v>3610</v>
      </c>
      <c r="F1716" s="0" t="n">
        <v>208001</v>
      </c>
      <c r="G1716" s="0" t="n">
        <v>0.1</v>
      </c>
      <c r="H1716" s="0" t="n">
        <v>1</v>
      </c>
      <c r="I1716" s="0" t="n">
        <v>209873115</v>
      </c>
      <c r="J1716" s="0" t="s">
        <v>3638</v>
      </c>
    </row>
    <row r="1717" customFormat="false" ht="15" hidden="false" customHeight="false" outlineLevel="0" collapsed="false">
      <c r="A1717" s="0" t="s">
        <v>3639</v>
      </c>
      <c r="E1717" s="0" t="s">
        <v>3610</v>
      </c>
      <c r="F1717" s="0" t="n">
        <v>208001</v>
      </c>
      <c r="G1717" s="0" t="n">
        <v>0.1</v>
      </c>
      <c r="H1717" s="0" t="n">
        <v>1</v>
      </c>
      <c r="I1717" s="0" t="n">
        <v>209873112</v>
      </c>
      <c r="J1717" s="0" t="s">
        <v>3640</v>
      </c>
    </row>
    <row r="1718" customFormat="false" ht="15" hidden="false" customHeight="false" outlineLevel="0" collapsed="false">
      <c r="A1718" s="0" t="s">
        <v>3641</v>
      </c>
      <c r="E1718" s="0" t="s">
        <v>3610</v>
      </c>
      <c r="F1718" s="0" t="n">
        <v>208001</v>
      </c>
      <c r="G1718" s="0" t="n">
        <v>0.1</v>
      </c>
      <c r="H1718" s="0" t="n">
        <v>1</v>
      </c>
      <c r="I1718" s="0" t="n">
        <v>209873111</v>
      </c>
      <c r="J1718" s="0" t="s">
        <v>3642</v>
      </c>
    </row>
    <row r="1719" customFormat="false" ht="15" hidden="false" customHeight="false" outlineLevel="0" collapsed="false">
      <c r="A1719" s="0" t="s">
        <v>3643</v>
      </c>
      <c r="E1719" s="0" t="s">
        <v>3610</v>
      </c>
      <c r="F1719" s="0" t="n">
        <v>208001</v>
      </c>
      <c r="G1719" s="0" t="n">
        <v>0.1</v>
      </c>
      <c r="H1719" s="0" t="n">
        <v>1</v>
      </c>
      <c r="I1719" s="0" t="n">
        <v>209873109</v>
      </c>
      <c r="J1719" s="0" t="s">
        <v>3644</v>
      </c>
    </row>
    <row r="1720" customFormat="false" ht="15" hidden="false" customHeight="false" outlineLevel="0" collapsed="false">
      <c r="A1720" s="0" t="s">
        <v>3645</v>
      </c>
      <c r="E1720" s="0" t="s">
        <v>3610</v>
      </c>
      <c r="F1720" s="0" t="n">
        <v>208001</v>
      </c>
      <c r="G1720" s="0" t="n">
        <v>0.1</v>
      </c>
      <c r="H1720" s="0" t="n">
        <v>1</v>
      </c>
      <c r="I1720" s="0" t="n">
        <v>209873107</v>
      </c>
      <c r="J1720" s="0" t="s">
        <v>3646</v>
      </c>
    </row>
    <row r="1721" customFormat="false" ht="15" hidden="false" customHeight="false" outlineLevel="0" collapsed="false">
      <c r="A1721" s="0" t="s">
        <v>3647</v>
      </c>
      <c r="E1721" s="0" t="s">
        <v>3610</v>
      </c>
      <c r="F1721" s="0" t="n">
        <v>208001</v>
      </c>
      <c r="G1721" s="0" t="n">
        <v>0.1</v>
      </c>
      <c r="H1721" s="0" t="n">
        <v>1</v>
      </c>
      <c r="I1721" s="0" t="n">
        <v>209873106</v>
      </c>
      <c r="J1721" s="0" t="s">
        <v>3648</v>
      </c>
    </row>
    <row r="1722" customFormat="false" ht="15" hidden="false" customHeight="false" outlineLevel="0" collapsed="false">
      <c r="A1722" s="0" t="s">
        <v>3649</v>
      </c>
      <c r="E1722" s="0" t="s">
        <v>3610</v>
      </c>
      <c r="F1722" s="0" t="n">
        <v>208001</v>
      </c>
      <c r="G1722" s="0" t="n">
        <v>0.1</v>
      </c>
      <c r="H1722" s="0" t="n">
        <v>1</v>
      </c>
      <c r="I1722" s="0" t="n">
        <v>209873105</v>
      </c>
      <c r="J1722" s="0" t="s">
        <v>3650</v>
      </c>
    </row>
    <row r="1723" customFormat="false" ht="15" hidden="false" customHeight="false" outlineLevel="0" collapsed="false">
      <c r="A1723" s="0" t="s">
        <v>3651</v>
      </c>
      <c r="E1723" s="0" t="s">
        <v>3610</v>
      </c>
      <c r="F1723" s="0" t="n">
        <v>208001</v>
      </c>
      <c r="G1723" s="0" t="n">
        <v>0.1</v>
      </c>
      <c r="H1723" s="0" t="n">
        <v>1</v>
      </c>
      <c r="I1723" s="0" t="n">
        <v>209873102</v>
      </c>
      <c r="J1723" s="0" t="s">
        <v>3652</v>
      </c>
    </row>
    <row r="1724" customFormat="false" ht="15" hidden="false" customHeight="false" outlineLevel="0" collapsed="false">
      <c r="A1724" s="0" t="s">
        <v>3653</v>
      </c>
      <c r="E1724" s="0" t="s">
        <v>3610</v>
      </c>
      <c r="F1724" s="0" t="n">
        <v>208001</v>
      </c>
      <c r="G1724" s="0" t="n">
        <v>0.1</v>
      </c>
      <c r="H1724" s="0" t="n">
        <v>1</v>
      </c>
      <c r="I1724" s="0" t="n">
        <v>209873099</v>
      </c>
      <c r="J1724" s="0" t="s">
        <v>3654</v>
      </c>
    </row>
    <row r="1725" customFormat="false" ht="15" hidden="false" customHeight="false" outlineLevel="0" collapsed="false">
      <c r="A1725" s="0" t="s">
        <v>3655</v>
      </c>
      <c r="E1725" s="0" t="s">
        <v>3610</v>
      </c>
      <c r="F1725" s="0" t="n">
        <v>208001</v>
      </c>
      <c r="G1725" s="0" t="n">
        <v>0.1</v>
      </c>
      <c r="H1725" s="0" t="n">
        <v>1</v>
      </c>
      <c r="I1725" s="0" t="n">
        <v>209875027</v>
      </c>
      <c r="J1725" s="0" t="s">
        <v>3656</v>
      </c>
    </row>
    <row r="1726" customFormat="false" ht="15" hidden="false" customHeight="false" outlineLevel="0" collapsed="false">
      <c r="A1726" s="0" t="s">
        <v>3657</v>
      </c>
      <c r="E1726" s="0" t="s">
        <v>3610</v>
      </c>
      <c r="F1726" s="0" t="n">
        <v>208001</v>
      </c>
      <c r="G1726" s="0" t="n">
        <v>0.1</v>
      </c>
      <c r="H1726" s="0" t="n">
        <v>1</v>
      </c>
      <c r="I1726" s="0" t="n">
        <v>209875026</v>
      </c>
      <c r="J1726" s="0" t="s">
        <v>3658</v>
      </c>
    </row>
    <row r="1727" customFormat="false" ht="15" hidden="false" customHeight="false" outlineLevel="0" collapsed="false">
      <c r="A1727" s="0" t="s">
        <v>3659</v>
      </c>
      <c r="E1727" s="0" t="s">
        <v>3660</v>
      </c>
      <c r="F1727" s="0" t="n">
        <v>208001</v>
      </c>
      <c r="G1727" s="0" t="n">
        <v>0.1</v>
      </c>
      <c r="H1727" s="0" t="n">
        <v>1</v>
      </c>
      <c r="I1727" s="0" t="n">
        <v>209875024</v>
      </c>
      <c r="J1727" s="0" t="s">
        <v>3661</v>
      </c>
    </row>
    <row r="1728" customFormat="false" ht="15" hidden="false" customHeight="false" outlineLevel="0" collapsed="false">
      <c r="A1728" s="0" t="s">
        <v>3662</v>
      </c>
      <c r="E1728" s="0" t="s">
        <v>3610</v>
      </c>
      <c r="F1728" s="0" t="n">
        <v>208001</v>
      </c>
      <c r="G1728" s="0" t="n">
        <v>0.1</v>
      </c>
      <c r="H1728" s="0" t="n">
        <v>1</v>
      </c>
      <c r="I1728" s="0" t="n">
        <v>209875017</v>
      </c>
      <c r="J1728" s="0" t="s">
        <v>3663</v>
      </c>
    </row>
    <row r="1729" customFormat="false" ht="15" hidden="false" customHeight="false" outlineLevel="0" collapsed="false">
      <c r="A1729" s="0" t="s">
        <v>3664</v>
      </c>
      <c r="E1729" s="0" t="s">
        <v>3610</v>
      </c>
      <c r="F1729" s="0" t="n">
        <v>208001</v>
      </c>
      <c r="G1729" s="0" t="n">
        <v>0.1</v>
      </c>
      <c r="H1729" s="0" t="n">
        <v>1</v>
      </c>
      <c r="I1729" s="0" t="n">
        <v>209875012</v>
      </c>
      <c r="J1729" s="0" t="s">
        <v>3665</v>
      </c>
    </row>
    <row r="1730" customFormat="false" ht="15" hidden="false" customHeight="false" outlineLevel="0" collapsed="false">
      <c r="A1730" s="0" t="s">
        <v>3637</v>
      </c>
      <c r="E1730" s="0" t="s">
        <v>3610</v>
      </c>
      <c r="F1730" s="0" t="n">
        <v>208001</v>
      </c>
      <c r="G1730" s="0" t="n">
        <v>0.1</v>
      </c>
      <c r="H1730" s="0" t="n">
        <v>1</v>
      </c>
      <c r="I1730" s="0" t="n">
        <v>209875009</v>
      </c>
      <c r="J1730" s="0" t="s">
        <v>3666</v>
      </c>
    </row>
    <row r="1731" customFormat="false" ht="15" hidden="false" customHeight="false" outlineLevel="0" collapsed="false">
      <c r="A1731" s="0" t="s">
        <v>3109</v>
      </c>
      <c r="E1731" s="0" t="s">
        <v>3610</v>
      </c>
      <c r="F1731" s="0" t="n">
        <v>208001</v>
      </c>
      <c r="G1731" s="0" t="n">
        <v>0.1</v>
      </c>
      <c r="H1731" s="0" t="n">
        <v>1</v>
      </c>
      <c r="I1731" s="0" t="n">
        <v>209875004</v>
      </c>
      <c r="J1731" s="0" t="s">
        <v>3667</v>
      </c>
    </row>
    <row r="1732" customFormat="false" ht="15" hidden="false" customHeight="false" outlineLevel="0" collapsed="false">
      <c r="A1732" s="0" t="s">
        <v>3668</v>
      </c>
      <c r="E1732" s="0" t="s">
        <v>3610</v>
      </c>
      <c r="F1732" s="0" t="n">
        <v>208001</v>
      </c>
      <c r="G1732" s="0" t="n">
        <v>0.1</v>
      </c>
      <c r="H1732" s="0" t="n">
        <v>1</v>
      </c>
      <c r="I1732" s="0" t="n">
        <v>209875002</v>
      </c>
      <c r="J1732" s="0" t="s">
        <v>3669</v>
      </c>
    </row>
    <row r="1733" customFormat="false" ht="15" hidden="false" customHeight="false" outlineLevel="0" collapsed="false">
      <c r="A1733" s="0" t="s">
        <v>3670</v>
      </c>
      <c r="E1733" s="0" t="s">
        <v>3610</v>
      </c>
      <c r="F1733" s="0" t="n">
        <v>208001</v>
      </c>
      <c r="G1733" s="0" t="n">
        <v>0.1</v>
      </c>
      <c r="H1733" s="0" t="n">
        <v>1</v>
      </c>
      <c r="I1733" s="0" t="n">
        <v>209874987</v>
      </c>
      <c r="J1733" s="0" t="s">
        <v>3671</v>
      </c>
    </row>
    <row r="1734" customFormat="false" ht="15" hidden="false" customHeight="false" outlineLevel="0" collapsed="false">
      <c r="A1734" s="0" t="s">
        <v>3672</v>
      </c>
      <c r="E1734" s="0" t="s">
        <v>3610</v>
      </c>
      <c r="F1734" s="0" t="n">
        <v>208001</v>
      </c>
      <c r="G1734" s="0" t="n">
        <v>0.1</v>
      </c>
      <c r="H1734" s="0" t="n">
        <v>1</v>
      </c>
      <c r="I1734" s="0" t="n">
        <v>209874985</v>
      </c>
      <c r="J1734" s="0" t="s">
        <v>3673</v>
      </c>
    </row>
    <row r="1735" customFormat="false" ht="15" hidden="false" customHeight="false" outlineLevel="0" collapsed="false">
      <c r="A1735" s="0" t="s">
        <v>3674</v>
      </c>
      <c r="E1735" s="0" t="s">
        <v>3610</v>
      </c>
      <c r="F1735" s="0" t="n">
        <v>208001</v>
      </c>
      <c r="G1735" s="0" t="n">
        <v>0.1</v>
      </c>
      <c r="H1735" s="0" t="n">
        <v>1</v>
      </c>
      <c r="I1735" s="0" t="n">
        <v>209874982</v>
      </c>
      <c r="J1735" s="0" t="s">
        <v>3675</v>
      </c>
    </row>
    <row r="1736" customFormat="false" ht="15" hidden="false" customHeight="false" outlineLevel="0" collapsed="false">
      <c r="A1736" s="0" t="s">
        <v>3676</v>
      </c>
      <c r="E1736" s="0" t="s">
        <v>3610</v>
      </c>
      <c r="F1736" s="0" t="n">
        <v>208001</v>
      </c>
      <c r="G1736" s="0" t="n">
        <v>0.1</v>
      </c>
      <c r="H1736" s="0" t="n">
        <v>1</v>
      </c>
      <c r="I1736" s="0" t="n">
        <v>209874979</v>
      </c>
      <c r="J1736" s="0" t="s">
        <v>3677</v>
      </c>
    </row>
    <row r="1737" customFormat="false" ht="15" hidden="false" customHeight="false" outlineLevel="0" collapsed="false">
      <c r="A1737" s="0" t="s">
        <v>3678</v>
      </c>
      <c r="E1737" s="0" t="s">
        <v>3610</v>
      </c>
      <c r="F1737" s="0" t="n">
        <v>208001</v>
      </c>
      <c r="G1737" s="0" t="n">
        <v>0.1</v>
      </c>
      <c r="H1737" s="0" t="n">
        <v>1</v>
      </c>
      <c r="I1737" s="0" t="n">
        <v>209874974</v>
      </c>
      <c r="J1737" s="0" t="s">
        <v>3679</v>
      </c>
    </row>
    <row r="1738" customFormat="false" ht="15" hidden="false" customHeight="false" outlineLevel="0" collapsed="false">
      <c r="A1738" s="0" t="s">
        <v>3680</v>
      </c>
      <c r="E1738" s="0" t="s">
        <v>3610</v>
      </c>
      <c r="F1738" s="0" t="n">
        <v>208001</v>
      </c>
      <c r="G1738" s="0" t="n">
        <v>0.1</v>
      </c>
      <c r="H1738" s="0" t="n">
        <v>1</v>
      </c>
      <c r="I1738" s="0" t="n">
        <v>209874969</v>
      </c>
      <c r="J1738" s="0" t="s">
        <v>3681</v>
      </c>
    </row>
    <row r="1739" customFormat="false" ht="15" hidden="false" customHeight="false" outlineLevel="0" collapsed="false">
      <c r="A1739" s="0" t="s">
        <v>3682</v>
      </c>
      <c r="E1739" s="0" t="s">
        <v>3610</v>
      </c>
      <c r="F1739" s="0" t="n">
        <v>208001</v>
      </c>
      <c r="G1739" s="0" t="n">
        <v>0.1</v>
      </c>
      <c r="H1739" s="0" t="n">
        <v>1</v>
      </c>
      <c r="I1739" s="0" t="n">
        <v>209874964</v>
      </c>
      <c r="J1739" s="0" t="s">
        <v>3683</v>
      </c>
    </row>
    <row r="1740" customFormat="false" ht="15" hidden="false" customHeight="false" outlineLevel="0" collapsed="false">
      <c r="A1740" s="0" t="s">
        <v>3684</v>
      </c>
      <c r="E1740" s="0" t="s">
        <v>3610</v>
      </c>
      <c r="F1740" s="0" t="n">
        <v>208001</v>
      </c>
      <c r="G1740" s="0" t="n">
        <v>0.1</v>
      </c>
      <c r="H1740" s="0" t="n">
        <v>1</v>
      </c>
      <c r="I1740" s="0" t="n">
        <v>209874960</v>
      </c>
      <c r="J1740" s="0" t="s">
        <v>3685</v>
      </c>
    </row>
    <row r="1741" customFormat="false" ht="15" hidden="false" customHeight="false" outlineLevel="0" collapsed="false">
      <c r="A1741" s="0" t="s">
        <v>3109</v>
      </c>
      <c r="E1741" s="0" t="s">
        <v>3610</v>
      </c>
      <c r="F1741" s="0" t="n">
        <v>208001</v>
      </c>
      <c r="G1741" s="0" t="n">
        <v>0.1</v>
      </c>
      <c r="H1741" s="0" t="n">
        <v>1</v>
      </c>
      <c r="I1741" s="0" t="n">
        <v>209874956</v>
      </c>
      <c r="J1741" s="0" t="s">
        <v>3686</v>
      </c>
    </row>
    <row r="1742" customFormat="false" ht="15" hidden="false" customHeight="false" outlineLevel="0" collapsed="false">
      <c r="A1742" s="0" t="s">
        <v>3687</v>
      </c>
      <c r="E1742" s="0" t="s">
        <v>3610</v>
      </c>
      <c r="F1742" s="0" t="n">
        <v>208001</v>
      </c>
      <c r="G1742" s="0" t="n">
        <v>0.1</v>
      </c>
      <c r="H1742" s="0" t="n">
        <v>1</v>
      </c>
      <c r="I1742" s="0" t="n">
        <v>209874940</v>
      </c>
      <c r="J1742" s="0" t="s">
        <v>3688</v>
      </c>
    </row>
    <row r="1743" customFormat="false" ht="15" hidden="false" customHeight="false" outlineLevel="0" collapsed="false">
      <c r="A1743" s="0" t="s">
        <v>3689</v>
      </c>
      <c r="E1743" s="0" t="s">
        <v>3610</v>
      </c>
      <c r="F1743" s="0" t="n">
        <v>208001</v>
      </c>
      <c r="G1743" s="0" t="n">
        <v>0.1</v>
      </c>
      <c r="H1743" s="0" t="n">
        <v>1</v>
      </c>
      <c r="I1743" s="0" t="n">
        <v>209874934</v>
      </c>
      <c r="J1743" s="0" t="s">
        <v>3690</v>
      </c>
    </row>
    <row r="1744" customFormat="false" ht="15" hidden="false" customHeight="false" outlineLevel="0" collapsed="false">
      <c r="A1744" s="0" t="s">
        <v>3691</v>
      </c>
      <c r="E1744" s="0" t="s">
        <v>3610</v>
      </c>
      <c r="F1744" s="0" t="n">
        <v>208001</v>
      </c>
      <c r="G1744" s="0" t="n">
        <v>0.1</v>
      </c>
      <c r="H1744" s="0" t="n">
        <v>1</v>
      </c>
      <c r="I1744" s="0" t="n">
        <v>209874932</v>
      </c>
      <c r="J1744" s="0" t="s">
        <v>3692</v>
      </c>
    </row>
    <row r="1745" customFormat="false" ht="15" hidden="false" customHeight="false" outlineLevel="0" collapsed="false">
      <c r="A1745" s="0" t="s">
        <v>3693</v>
      </c>
      <c r="E1745" s="0" t="s">
        <v>3610</v>
      </c>
      <c r="F1745" s="0" t="n">
        <v>208001</v>
      </c>
      <c r="G1745" s="0" t="n">
        <v>0.1</v>
      </c>
      <c r="H1745" s="0" t="n">
        <v>1</v>
      </c>
      <c r="I1745" s="0" t="n">
        <v>209874905</v>
      </c>
      <c r="J1745" s="0" t="s">
        <v>3694</v>
      </c>
    </row>
    <row r="1746" customFormat="false" ht="15" hidden="false" customHeight="false" outlineLevel="0" collapsed="false">
      <c r="A1746" s="0" t="s">
        <v>3695</v>
      </c>
      <c r="E1746" s="0" t="s">
        <v>3610</v>
      </c>
      <c r="F1746" s="0" t="n">
        <v>208001</v>
      </c>
      <c r="G1746" s="0" t="n">
        <v>0.1</v>
      </c>
      <c r="H1746" s="0" t="n">
        <v>1</v>
      </c>
      <c r="I1746" s="0" t="n">
        <v>209874899</v>
      </c>
      <c r="J1746" s="0" t="s">
        <v>3696</v>
      </c>
    </row>
    <row r="1747" customFormat="false" ht="15" hidden="false" customHeight="false" outlineLevel="0" collapsed="false">
      <c r="A1747" s="0" t="s">
        <v>3697</v>
      </c>
      <c r="E1747" s="0" t="s">
        <v>3610</v>
      </c>
      <c r="F1747" s="0" t="n">
        <v>208001</v>
      </c>
      <c r="G1747" s="0" t="n">
        <v>0.1</v>
      </c>
      <c r="H1747" s="0" t="n">
        <v>1</v>
      </c>
      <c r="I1747" s="0" t="n">
        <v>209874898</v>
      </c>
      <c r="J1747" s="0" t="s">
        <v>3698</v>
      </c>
    </row>
    <row r="1748" customFormat="false" ht="15" hidden="false" customHeight="false" outlineLevel="0" collapsed="false">
      <c r="A1748" s="0" t="s">
        <v>3699</v>
      </c>
      <c r="E1748" s="0" t="s">
        <v>3610</v>
      </c>
      <c r="F1748" s="0" t="n">
        <v>208001</v>
      </c>
      <c r="G1748" s="0" t="n">
        <v>0.1</v>
      </c>
      <c r="H1748" s="0" t="n">
        <v>1</v>
      </c>
      <c r="I1748" s="0" t="n">
        <v>209874891</v>
      </c>
      <c r="J1748" s="0" t="s">
        <v>3700</v>
      </c>
    </row>
    <row r="1749" customFormat="false" ht="15" hidden="false" customHeight="false" outlineLevel="0" collapsed="false">
      <c r="A1749" s="0" t="s">
        <v>3701</v>
      </c>
      <c r="E1749" s="0" t="s">
        <v>3610</v>
      </c>
      <c r="F1749" s="0" t="n">
        <v>208001</v>
      </c>
      <c r="G1749" s="0" t="n">
        <v>0.1</v>
      </c>
      <c r="H1749" s="0" t="n">
        <v>1</v>
      </c>
      <c r="I1749" s="0" t="n">
        <v>209874877</v>
      </c>
      <c r="J1749" s="0" t="s">
        <v>3702</v>
      </c>
    </row>
    <row r="1750" customFormat="false" ht="15" hidden="false" customHeight="false" outlineLevel="0" collapsed="false">
      <c r="A1750" s="0" t="s">
        <v>3703</v>
      </c>
      <c r="E1750" s="0" t="s">
        <v>3610</v>
      </c>
      <c r="F1750" s="0" t="n">
        <v>208001</v>
      </c>
      <c r="G1750" s="0" t="n">
        <v>0.1</v>
      </c>
      <c r="H1750" s="0" t="n">
        <v>1</v>
      </c>
      <c r="I1750" s="0" t="n">
        <v>209874870</v>
      </c>
      <c r="J1750" s="0" t="s">
        <v>3704</v>
      </c>
    </row>
    <row r="1751" customFormat="false" ht="15" hidden="false" customHeight="false" outlineLevel="0" collapsed="false">
      <c r="A1751" s="0" t="s">
        <v>3705</v>
      </c>
      <c r="E1751" s="0" t="s">
        <v>3610</v>
      </c>
      <c r="F1751" s="0" t="n">
        <v>208001</v>
      </c>
      <c r="G1751" s="0" t="n">
        <v>0.1</v>
      </c>
      <c r="H1751" s="0" t="n">
        <v>1</v>
      </c>
      <c r="I1751" s="0" t="n">
        <v>209874868</v>
      </c>
      <c r="J1751" s="0" t="s">
        <v>3706</v>
      </c>
    </row>
    <row r="1752" customFormat="false" ht="15" hidden="false" customHeight="false" outlineLevel="0" collapsed="false">
      <c r="A1752" s="0" t="s">
        <v>3707</v>
      </c>
      <c r="E1752" s="0" t="s">
        <v>3610</v>
      </c>
      <c r="F1752" s="0" t="n">
        <v>208001</v>
      </c>
      <c r="G1752" s="0" t="n">
        <v>0.1</v>
      </c>
      <c r="H1752" s="0" t="n">
        <v>1</v>
      </c>
      <c r="I1752" s="0" t="n">
        <v>209874862</v>
      </c>
      <c r="J1752" s="0" t="s">
        <v>3708</v>
      </c>
    </row>
    <row r="1753" customFormat="false" ht="15" hidden="false" customHeight="false" outlineLevel="0" collapsed="false">
      <c r="A1753" s="0" t="s">
        <v>3709</v>
      </c>
      <c r="E1753" s="0" t="s">
        <v>3610</v>
      </c>
      <c r="F1753" s="0" t="n">
        <v>208001</v>
      </c>
      <c r="G1753" s="0" t="n">
        <v>0.1</v>
      </c>
      <c r="H1753" s="0" t="n">
        <v>1</v>
      </c>
      <c r="I1753" s="0" t="n">
        <v>209874852</v>
      </c>
      <c r="J1753" s="0" t="s">
        <v>3710</v>
      </c>
    </row>
    <row r="1754" customFormat="false" ht="15" hidden="false" customHeight="false" outlineLevel="0" collapsed="false">
      <c r="A1754" s="0" t="s">
        <v>3711</v>
      </c>
      <c r="E1754" s="0" t="s">
        <v>3610</v>
      </c>
      <c r="F1754" s="0" t="n">
        <v>208001</v>
      </c>
      <c r="G1754" s="0" t="n">
        <v>0.1</v>
      </c>
      <c r="H1754" s="0" t="n">
        <v>1</v>
      </c>
      <c r="I1754" s="0" t="n">
        <v>209874845</v>
      </c>
      <c r="J1754" s="0" t="s">
        <v>3712</v>
      </c>
    </row>
    <row r="1755" customFormat="false" ht="15" hidden="false" customHeight="false" outlineLevel="0" collapsed="false">
      <c r="A1755" s="0" t="s">
        <v>3465</v>
      </c>
      <c r="E1755" s="0" t="s">
        <v>3610</v>
      </c>
      <c r="F1755" s="0" t="n">
        <v>208001</v>
      </c>
      <c r="G1755" s="0" t="n">
        <v>0.1</v>
      </c>
      <c r="H1755" s="0" t="n">
        <v>1</v>
      </c>
      <c r="I1755" s="0" t="n">
        <v>209874815</v>
      </c>
      <c r="J1755" s="0" t="s">
        <v>3713</v>
      </c>
    </row>
    <row r="1756" customFormat="false" ht="15" hidden="false" customHeight="false" outlineLevel="0" collapsed="false">
      <c r="A1756" s="0" t="s">
        <v>3714</v>
      </c>
      <c r="E1756" s="0" t="s">
        <v>3610</v>
      </c>
      <c r="F1756" s="0" t="n">
        <v>208001</v>
      </c>
      <c r="G1756" s="0" t="n">
        <v>0.1</v>
      </c>
      <c r="H1756" s="0" t="n">
        <v>1</v>
      </c>
      <c r="I1756" s="0" t="n">
        <v>209874781</v>
      </c>
      <c r="J1756" s="0" t="s">
        <v>3715</v>
      </c>
    </row>
    <row r="1757" customFormat="false" ht="15" hidden="false" customHeight="false" outlineLevel="0" collapsed="false">
      <c r="A1757" s="0" t="s">
        <v>3716</v>
      </c>
      <c r="E1757" s="0" t="s">
        <v>3610</v>
      </c>
      <c r="F1757" s="0" t="n">
        <v>208001</v>
      </c>
      <c r="G1757" s="0" t="n">
        <v>0.1</v>
      </c>
      <c r="H1757" s="0" t="n">
        <v>1</v>
      </c>
      <c r="I1757" s="0" t="n">
        <v>209874780</v>
      </c>
      <c r="J1757" s="0" t="s">
        <v>3717</v>
      </c>
    </row>
    <row r="1758" customFormat="false" ht="15" hidden="false" customHeight="false" outlineLevel="0" collapsed="false">
      <c r="A1758" s="0" t="s">
        <v>3718</v>
      </c>
      <c r="E1758" s="0" t="s">
        <v>3610</v>
      </c>
      <c r="F1758" s="0" t="n">
        <v>208001</v>
      </c>
      <c r="G1758" s="0" t="n">
        <v>0.1</v>
      </c>
      <c r="H1758" s="0" t="n">
        <v>1</v>
      </c>
      <c r="I1758" s="0" t="n">
        <v>209874778</v>
      </c>
      <c r="J1758" s="0" t="s">
        <v>3719</v>
      </c>
    </row>
    <row r="1759" customFormat="false" ht="15" hidden="false" customHeight="false" outlineLevel="0" collapsed="false">
      <c r="A1759" s="0" t="s">
        <v>3720</v>
      </c>
      <c r="E1759" s="0" t="s">
        <v>3610</v>
      </c>
      <c r="F1759" s="0" t="n">
        <v>208001</v>
      </c>
      <c r="G1759" s="0" t="n">
        <v>0.1</v>
      </c>
      <c r="H1759" s="0" t="n">
        <v>1</v>
      </c>
      <c r="I1759" s="0" t="n">
        <v>209874777</v>
      </c>
      <c r="J1759" s="0" t="s">
        <v>3721</v>
      </c>
    </row>
    <row r="1760" customFormat="false" ht="15" hidden="false" customHeight="false" outlineLevel="0" collapsed="false">
      <c r="A1760" s="0" t="s">
        <v>3722</v>
      </c>
      <c r="E1760" s="0" t="s">
        <v>3610</v>
      </c>
      <c r="F1760" s="0" t="n">
        <v>208001</v>
      </c>
      <c r="G1760" s="0" t="n">
        <v>0.1</v>
      </c>
      <c r="H1760" s="0" t="n">
        <v>1</v>
      </c>
      <c r="I1760" s="0" t="n">
        <v>209874768</v>
      </c>
      <c r="J1760" s="0" t="s">
        <v>3723</v>
      </c>
    </row>
    <row r="1761" customFormat="false" ht="15" hidden="false" customHeight="false" outlineLevel="0" collapsed="false">
      <c r="A1761" s="0" t="s">
        <v>3724</v>
      </c>
      <c r="E1761" s="0" t="s">
        <v>3610</v>
      </c>
      <c r="F1761" s="0" t="n">
        <v>208001</v>
      </c>
      <c r="G1761" s="0" t="n">
        <v>0.1</v>
      </c>
      <c r="H1761" s="0" t="n">
        <v>1</v>
      </c>
      <c r="I1761" s="0" t="n">
        <v>209874442</v>
      </c>
      <c r="J1761" s="0" t="s">
        <v>3725</v>
      </c>
    </row>
    <row r="1762" customFormat="false" ht="15" hidden="false" customHeight="false" outlineLevel="0" collapsed="false">
      <c r="A1762" s="0" t="s">
        <v>3657</v>
      </c>
      <c r="E1762" s="0" t="s">
        <v>3610</v>
      </c>
      <c r="F1762" s="0" t="n">
        <v>208001</v>
      </c>
      <c r="G1762" s="0" t="n">
        <v>0.1</v>
      </c>
      <c r="H1762" s="0" t="n">
        <v>1</v>
      </c>
      <c r="I1762" s="0" t="n">
        <v>209874438</v>
      </c>
      <c r="J1762" s="0" t="s">
        <v>3726</v>
      </c>
    </row>
    <row r="1763" customFormat="false" ht="15" hidden="false" customHeight="false" outlineLevel="0" collapsed="false">
      <c r="A1763" s="0" t="s">
        <v>3727</v>
      </c>
      <c r="E1763" s="0" t="s">
        <v>3610</v>
      </c>
      <c r="F1763" s="0" t="n">
        <v>208001</v>
      </c>
      <c r="G1763" s="0" t="n">
        <v>0.1</v>
      </c>
      <c r="H1763" s="0" t="n">
        <v>1</v>
      </c>
      <c r="I1763" s="0" t="n">
        <v>209874436</v>
      </c>
      <c r="J1763" s="0" t="s">
        <v>3728</v>
      </c>
    </row>
    <row r="1764" customFormat="false" ht="15" hidden="false" customHeight="false" outlineLevel="0" collapsed="false">
      <c r="A1764" s="0" t="s">
        <v>3674</v>
      </c>
      <c r="E1764" s="0" t="s">
        <v>3610</v>
      </c>
      <c r="F1764" s="0" t="n">
        <v>208001</v>
      </c>
      <c r="G1764" s="0" t="n">
        <v>0.1</v>
      </c>
      <c r="H1764" s="0" t="n">
        <v>1</v>
      </c>
      <c r="I1764" s="0" t="n">
        <v>209874430</v>
      </c>
      <c r="J1764" s="0" t="s">
        <v>3729</v>
      </c>
    </row>
    <row r="1765" customFormat="false" ht="15" hidden="false" customHeight="false" outlineLevel="0" collapsed="false">
      <c r="A1765" s="0" t="s">
        <v>3730</v>
      </c>
      <c r="E1765" s="0" t="s">
        <v>3610</v>
      </c>
      <c r="F1765" s="0" t="n">
        <v>208001</v>
      </c>
      <c r="G1765" s="0" t="n">
        <v>0.1</v>
      </c>
      <c r="H1765" s="0" t="n">
        <v>1</v>
      </c>
      <c r="I1765" s="0" t="n">
        <v>209874428</v>
      </c>
      <c r="J1765" s="0" t="s">
        <v>3731</v>
      </c>
    </row>
    <row r="1766" customFormat="false" ht="15" hidden="false" customHeight="false" outlineLevel="0" collapsed="false">
      <c r="A1766" s="0" t="s">
        <v>3732</v>
      </c>
      <c r="E1766" s="0" t="s">
        <v>3610</v>
      </c>
      <c r="F1766" s="0" t="n">
        <v>208001</v>
      </c>
      <c r="G1766" s="0" t="n">
        <v>0.1</v>
      </c>
      <c r="H1766" s="0" t="n">
        <v>1</v>
      </c>
      <c r="I1766" s="0" t="n">
        <v>209874427</v>
      </c>
      <c r="J1766" s="0" t="s">
        <v>3733</v>
      </c>
    </row>
    <row r="1767" customFormat="false" ht="15" hidden="false" customHeight="false" outlineLevel="0" collapsed="false">
      <c r="A1767" s="0" t="s">
        <v>3734</v>
      </c>
      <c r="E1767" s="0" t="s">
        <v>3610</v>
      </c>
      <c r="F1767" s="0" t="n">
        <v>208001</v>
      </c>
      <c r="G1767" s="0" t="n">
        <v>0.1</v>
      </c>
      <c r="H1767" s="0" t="n">
        <v>1</v>
      </c>
      <c r="I1767" s="0" t="n">
        <v>209874426</v>
      </c>
      <c r="J1767" s="0" t="s">
        <v>3735</v>
      </c>
    </row>
    <row r="1768" customFormat="false" ht="15" hidden="false" customHeight="false" outlineLevel="0" collapsed="false">
      <c r="A1768" s="0" t="s">
        <v>3495</v>
      </c>
      <c r="E1768" s="0" t="s">
        <v>3610</v>
      </c>
      <c r="F1768" s="0" t="n">
        <v>208001</v>
      </c>
      <c r="G1768" s="0" t="n">
        <v>0.1</v>
      </c>
      <c r="H1768" s="0" t="n">
        <v>1</v>
      </c>
      <c r="I1768" s="0" t="n">
        <v>209874424</v>
      </c>
      <c r="J1768" s="0" t="s">
        <v>3736</v>
      </c>
    </row>
    <row r="1769" customFormat="false" ht="15" hidden="false" customHeight="false" outlineLevel="0" collapsed="false">
      <c r="A1769" s="0" t="s">
        <v>3737</v>
      </c>
      <c r="E1769" s="0" t="s">
        <v>3610</v>
      </c>
      <c r="F1769" s="0" t="n">
        <v>208001</v>
      </c>
      <c r="G1769" s="0" t="n">
        <v>0.1</v>
      </c>
      <c r="H1769" s="0" t="n">
        <v>1</v>
      </c>
      <c r="I1769" s="0" t="n">
        <v>209874404</v>
      </c>
      <c r="J1769" s="0" t="s">
        <v>3738</v>
      </c>
    </row>
    <row r="1770" customFormat="false" ht="15" hidden="false" customHeight="false" outlineLevel="0" collapsed="false">
      <c r="A1770" s="0" t="s">
        <v>3739</v>
      </c>
      <c r="E1770" s="0" t="s">
        <v>3610</v>
      </c>
      <c r="F1770" s="0" t="n">
        <v>208001</v>
      </c>
      <c r="G1770" s="0" t="n">
        <v>0.1</v>
      </c>
      <c r="H1770" s="0" t="n">
        <v>1</v>
      </c>
      <c r="I1770" s="0" t="n">
        <v>209874403</v>
      </c>
      <c r="J1770" s="0" t="s">
        <v>3740</v>
      </c>
    </row>
    <row r="1771" customFormat="false" ht="15" hidden="false" customHeight="false" outlineLevel="0" collapsed="false">
      <c r="A1771" s="0" t="s">
        <v>3741</v>
      </c>
      <c r="E1771" s="0" t="s">
        <v>3610</v>
      </c>
      <c r="F1771" s="0" t="n">
        <v>208001</v>
      </c>
      <c r="G1771" s="0" t="n">
        <v>0.1</v>
      </c>
      <c r="H1771" s="0" t="n">
        <v>1</v>
      </c>
      <c r="I1771" s="0" t="n">
        <v>209874398</v>
      </c>
      <c r="J1771" s="0" t="s">
        <v>3742</v>
      </c>
    </row>
    <row r="1772" customFormat="false" ht="15" hidden="false" customHeight="false" outlineLevel="0" collapsed="false">
      <c r="A1772" s="0" t="s">
        <v>3743</v>
      </c>
      <c r="E1772" s="0" t="s">
        <v>3610</v>
      </c>
      <c r="F1772" s="0" t="n">
        <v>208001</v>
      </c>
      <c r="G1772" s="0" t="n">
        <v>0.1</v>
      </c>
      <c r="H1772" s="0" t="n">
        <v>1</v>
      </c>
      <c r="I1772" s="0" t="n">
        <v>209874396</v>
      </c>
      <c r="J1772" s="0" t="s">
        <v>3744</v>
      </c>
    </row>
    <row r="1773" customFormat="false" ht="15" hidden="false" customHeight="false" outlineLevel="0" collapsed="false">
      <c r="A1773" s="0" t="s">
        <v>3745</v>
      </c>
      <c r="E1773" s="0" t="s">
        <v>3610</v>
      </c>
      <c r="F1773" s="0" t="n">
        <v>208001</v>
      </c>
      <c r="G1773" s="0" t="n">
        <v>0.1</v>
      </c>
      <c r="H1773" s="0" t="n">
        <v>1</v>
      </c>
      <c r="I1773" s="0" t="n">
        <v>209874387</v>
      </c>
      <c r="J1773" s="0" t="s">
        <v>3746</v>
      </c>
    </row>
    <row r="1774" customFormat="false" ht="15" hidden="false" customHeight="false" outlineLevel="0" collapsed="false">
      <c r="A1774" s="0" t="s">
        <v>3747</v>
      </c>
      <c r="E1774" s="0" t="s">
        <v>3610</v>
      </c>
      <c r="F1774" s="0" t="n">
        <v>208001</v>
      </c>
      <c r="G1774" s="0" t="n">
        <v>0.1</v>
      </c>
      <c r="H1774" s="0" t="n">
        <v>1</v>
      </c>
      <c r="I1774" s="0" t="n">
        <v>209874383</v>
      </c>
      <c r="J1774" s="0" t="s">
        <v>3748</v>
      </c>
    </row>
    <row r="1775" customFormat="false" ht="15" hidden="false" customHeight="false" outlineLevel="0" collapsed="false">
      <c r="A1775" s="0" t="s">
        <v>3749</v>
      </c>
      <c r="E1775" s="0" t="s">
        <v>3610</v>
      </c>
      <c r="F1775" s="0" t="n">
        <v>208001</v>
      </c>
      <c r="G1775" s="0" t="n">
        <v>0.1</v>
      </c>
      <c r="H1775" s="0" t="n">
        <v>1</v>
      </c>
      <c r="I1775" s="0" t="n">
        <v>209874380</v>
      </c>
      <c r="J1775" s="0" t="s">
        <v>3750</v>
      </c>
    </row>
    <row r="1776" customFormat="false" ht="15" hidden="false" customHeight="false" outlineLevel="0" collapsed="false">
      <c r="A1776" s="0" t="s">
        <v>3751</v>
      </c>
      <c r="E1776" s="0" t="s">
        <v>3610</v>
      </c>
      <c r="F1776" s="0" t="n">
        <v>208001</v>
      </c>
      <c r="G1776" s="0" t="n">
        <v>0.1</v>
      </c>
      <c r="H1776" s="0" t="n">
        <v>1</v>
      </c>
      <c r="I1776" s="0" t="n">
        <v>209874375</v>
      </c>
      <c r="J1776" s="0" t="s">
        <v>3752</v>
      </c>
    </row>
    <row r="1777" customFormat="false" ht="15" hidden="false" customHeight="false" outlineLevel="0" collapsed="false">
      <c r="A1777" s="0" t="s">
        <v>3753</v>
      </c>
      <c r="E1777" s="0" t="s">
        <v>3610</v>
      </c>
      <c r="F1777" s="0" t="n">
        <v>208001</v>
      </c>
      <c r="G1777" s="0" t="n">
        <v>0.1</v>
      </c>
      <c r="H1777" s="0" t="n">
        <v>1</v>
      </c>
      <c r="I1777" s="0" t="n">
        <v>209874374</v>
      </c>
      <c r="J1777" s="0" t="s">
        <v>3754</v>
      </c>
    </row>
    <row r="1778" customFormat="false" ht="15" hidden="false" customHeight="false" outlineLevel="0" collapsed="false">
      <c r="A1778" s="0" t="s">
        <v>3755</v>
      </c>
      <c r="E1778" s="0" t="s">
        <v>3610</v>
      </c>
      <c r="F1778" s="0" t="n">
        <v>208001</v>
      </c>
      <c r="G1778" s="0" t="n">
        <v>0.1</v>
      </c>
      <c r="H1778" s="0" t="n">
        <v>1</v>
      </c>
      <c r="I1778" s="0" t="n">
        <v>209874371</v>
      </c>
      <c r="J1778" s="0" t="s">
        <v>3756</v>
      </c>
    </row>
    <row r="1779" customFormat="false" ht="15" hidden="false" customHeight="false" outlineLevel="0" collapsed="false">
      <c r="A1779" s="0" t="s">
        <v>3757</v>
      </c>
      <c r="E1779" s="0" t="s">
        <v>3610</v>
      </c>
      <c r="F1779" s="0" t="n">
        <v>208001</v>
      </c>
      <c r="G1779" s="0" t="n">
        <v>0.1</v>
      </c>
      <c r="H1779" s="0" t="n">
        <v>1</v>
      </c>
      <c r="I1779" s="0" t="n">
        <v>209874370</v>
      </c>
      <c r="J1779" s="0" t="s">
        <v>3758</v>
      </c>
    </row>
    <row r="1780" customFormat="false" ht="15" hidden="false" customHeight="false" outlineLevel="0" collapsed="false">
      <c r="A1780" s="0" t="s">
        <v>3759</v>
      </c>
      <c r="E1780" s="0" t="s">
        <v>3610</v>
      </c>
      <c r="F1780" s="0" t="n">
        <v>208001</v>
      </c>
      <c r="G1780" s="0" t="n">
        <v>0.1</v>
      </c>
      <c r="H1780" s="0" t="n">
        <v>1</v>
      </c>
      <c r="I1780" s="0" t="n">
        <v>209874368</v>
      </c>
      <c r="J1780" s="0" t="s">
        <v>3760</v>
      </c>
    </row>
    <row r="1781" customFormat="false" ht="15" hidden="false" customHeight="false" outlineLevel="0" collapsed="false">
      <c r="A1781" s="0" t="s">
        <v>3761</v>
      </c>
      <c r="E1781" s="0" t="s">
        <v>3610</v>
      </c>
      <c r="F1781" s="0" t="n">
        <v>208001</v>
      </c>
      <c r="G1781" s="0" t="n">
        <v>0.1</v>
      </c>
      <c r="H1781" s="0" t="n">
        <v>1</v>
      </c>
      <c r="I1781" s="0" t="n">
        <v>209874367</v>
      </c>
      <c r="J1781" s="0" t="s">
        <v>3762</v>
      </c>
    </row>
    <row r="1782" customFormat="false" ht="15" hidden="false" customHeight="false" outlineLevel="0" collapsed="false">
      <c r="A1782" s="0" t="s">
        <v>3763</v>
      </c>
      <c r="E1782" s="0" t="s">
        <v>3610</v>
      </c>
      <c r="F1782" s="0" t="n">
        <v>208001</v>
      </c>
      <c r="G1782" s="0" t="n">
        <v>0.1</v>
      </c>
      <c r="H1782" s="0" t="n">
        <v>1</v>
      </c>
      <c r="I1782" s="0" t="n">
        <v>209874364</v>
      </c>
      <c r="J1782" s="0" t="s">
        <v>3764</v>
      </c>
    </row>
    <row r="1783" customFormat="false" ht="15" hidden="false" customHeight="false" outlineLevel="0" collapsed="false">
      <c r="A1783" s="0" t="s">
        <v>3765</v>
      </c>
      <c r="E1783" s="0" t="s">
        <v>3610</v>
      </c>
      <c r="F1783" s="0" t="n">
        <v>208001</v>
      </c>
      <c r="G1783" s="0" t="n">
        <v>0.1</v>
      </c>
      <c r="H1783" s="0" t="n">
        <v>1</v>
      </c>
      <c r="I1783" s="0" t="n">
        <v>209874362</v>
      </c>
      <c r="J1783" s="0" t="s">
        <v>3766</v>
      </c>
    </row>
    <row r="1784" customFormat="false" ht="15" hidden="false" customHeight="false" outlineLevel="0" collapsed="false">
      <c r="A1784" s="0" t="s">
        <v>3767</v>
      </c>
      <c r="E1784" s="0" t="s">
        <v>3610</v>
      </c>
      <c r="F1784" s="0" t="n">
        <v>208001</v>
      </c>
      <c r="G1784" s="0" t="n">
        <v>0.1</v>
      </c>
      <c r="H1784" s="0" t="n">
        <v>1</v>
      </c>
      <c r="I1784" s="0" t="n">
        <v>209874361</v>
      </c>
      <c r="J1784" s="0" t="s">
        <v>3768</v>
      </c>
    </row>
    <row r="1785" customFormat="false" ht="15" hidden="false" customHeight="false" outlineLevel="0" collapsed="false">
      <c r="A1785" s="0" t="s">
        <v>3769</v>
      </c>
      <c r="E1785" s="0" t="s">
        <v>3610</v>
      </c>
      <c r="F1785" s="0" t="n">
        <v>208001</v>
      </c>
      <c r="G1785" s="0" t="n">
        <v>0.1</v>
      </c>
      <c r="H1785" s="0" t="n">
        <v>1</v>
      </c>
      <c r="I1785" s="0" t="n">
        <v>209874348</v>
      </c>
      <c r="J1785" s="0" t="s">
        <v>3770</v>
      </c>
    </row>
    <row r="1786" customFormat="false" ht="15" hidden="false" customHeight="false" outlineLevel="0" collapsed="false">
      <c r="A1786" s="0" t="s">
        <v>3771</v>
      </c>
      <c r="E1786" s="0" t="s">
        <v>3610</v>
      </c>
      <c r="F1786" s="0" t="n">
        <v>208001</v>
      </c>
      <c r="G1786" s="0" t="n">
        <v>0.1</v>
      </c>
      <c r="H1786" s="0" t="n">
        <v>1</v>
      </c>
      <c r="I1786" s="0" t="n">
        <v>209874341</v>
      </c>
      <c r="J1786" s="0" t="s">
        <v>3772</v>
      </c>
    </row>
    <row r="1787" customFormat="false" ht="15" hidden="false" customHeight="false" outlineLevel="0" collapsed="false">
      <c r="A1787" s="0" t="s">
        <v>3773</v>
      </c>
      <c r="E1787" s="0" t="s">
        <v>3610</v>
      </c>
      <c r="F1787" s="0" t="n">
        <v>208001</v>
      </c>
      <c r="G1787" s="0" t="n">
        <v>0.1</v>
      </c>
      <c r="H1787" s="0" t="n">
        <v>1</v>
      </c>
      <c r="I1787" s="0" t="n">
        <v>209874339</v>
      </c>
      <c r="J1787" s="0" t="s">
        <v>3774</v>
      </c>
    </row>
    <row r="1788" customFormat="false" ht="15" hidden="false" customHeight="false" outlineLevel="0" collapsed="false">
      <c r="A1788" s="0" t="s">
        <v>3775</v>
      </c>
      <c r="E1788" s="0" t="s">
        <v>3610</v>
      </c>
      <c r="F1788" s="0" t="n">
        <v>208001</v>
      </c>
      <c r="G1788" s="0" t="n">
        <v>0.1</v>
      </c>
      <c r="H1788" s="0" t="n">
        <v>1</v>
      </c>
      <c r="I1788" s="0" t="n">
        <v>209874338</v>
      </c>
      <c r="J1788" s="0" t="s">
        <v>3776</v>
      </c>
    </row>
    <row r="1789" customFormat="false" ht="15" hidden="false" customHeight="false" outlineLevel="0" collapsed="false">
      <c r="A1789" s="0" t="s">
        <v>3777</v>
      </c>
      <c r="E1789" s="0" t="s">
        <v>3610</v>
      </c>
      <c r="F1789" s="0" t="n">
        <v>208001</v>
      </c>
      <c r="G1789" s="0" t="n">
        <v>0.1</v>
      </c>
      <c r="H1789" s="0" t="n">
        <v>1</v>
      </c>
      <c r="I1789" s="0" t="n">
        <v>209874334</v>
      </c>
      <c r="J1789" s="0" t="s">
        <v>3778</v>
      </c>
    </row>
    <row r="1790" customFormat="false" ht="15" hidden="false" customHeight="false" outlineLevel="0" collapsed="false">
      <c r="A1790" s="0" t="s">
        <v>3779</v>
      </c>
      <c r="E1790" s="0" t="s">
        <v>3610</v>
      </c>
      <c r="F1790" s="0" t="n">
        <v>208001</v>
      </c>
      <c r="G1790" s="0" t="n">
        <v>0.1</v>
      </c>
      <c r="H1790" s="0" t="n">
        <v>1</v>
      </c>
      <c r="I1790" s="0" t="n">
        <v>209874330</v>
      </c>
      <c r="J1790" s="0" t="s">
        <v>3780</v>
      </c>
    </row>
    <row r="1791" customFormat="false" ht="15" hidden="false" customHeight="false" outlineLevel="0" collapsed="false">
      <c r="A1791" s="0" t="s">
        <v>3781</v>
      </c>
      <c r="E1791" s="0" t="s">
        <v>3610</v>
      </c>
      <c r="F1791" s="0" t="n">
        <v>208001</v>
      </c>
      <c r="G1791" s="0" t="n">
        <v>0.1</v>
      </c>
      <c r="H1791" s="0" t="n">
        <v>1</v>
      </c>
      <c r="I1791" s="0" t="n">
        <v>209874327</v>
      </c>
      <c r="J1791" s="0" t="s">
        <v>3782</v>
      </c>
    </row>
    <row r="1792" customFormat="false" ht="15" hidden="false" customHeight="false" outlineLevel="0" collapsed="false">
      <c r="A1792" s="0" t="s">
        <v>3783</v>
      </c>
      <c r="E1792" s="0" t="s">
        <v>3610</v>
      </c>
      <c r="F1792" s="0" t="n">
        <v>208001</v>
      </c>
      <c r="G1792" s="0" t="n">
        <v>0.1</v>
      </c>
      <c r="H1792" s="0" t="n">
        <v>1</v>
      </c>
      <c r="I1792" s="0" t="n">
        <v>209874322</v>
      </c>
      <c r="J1792" s="0" t="s">
        <v>3784</v>
      </c>
    </row>
    <row r="1793" customFormat="false" ht="15" hidden="false" customHeight="false" outlineLevel="0" collapsed="false">
      <c r="A1793" s="0" t="s">
        <v>3785</v>
      </c>
      <c r="E1793" s="0" t="s">
        <v>3610</v>
      </c>
      <c r="F1793" s="0" t="n">
        <v>208001</v>
      </c>
      <c r="G1793" s="0" t="n">
        <v>0.1</v>
      </c>
      <c r="H1793" s="0" t="n">
        <v>1</v>
      </c>
      <c r="I1793" s="0" t="n">
        <v>209874321</v>
      </c>
      <c r="J1793" s="0" t="s">
        <v>3786</v>
      </c>
    </row>
    <row r="1794" customFormat="false" ht="15" hidden="false" customHeight="false" outlineLevel="0" collapsed="false">
      <c r="A1794" s="0" t="s">
        <v>3787</v>
      </c>
      <c r="E1794" s="0" t="s">
        <v>3610</v>
      </c>
      <c r="F1794" s="0" t="n">
        <v>208001</v>
      </c>
      <c r="G1794" s="0" t="n">
        <v>0.1</v>
      </c>
      <c r="H1794" s="0" t="n">
        <v>1</v>
      </c>
      <c r="I1794" s="0" t="n">
        <v>209874320</v>
      </c>
      <c r="J1794" s="0" t="s">
        <v>3788</v>
      </c>
    </row>
    <row r="1795" customFormat="false" ht="15" hidden="false" customHeight="false" outlineLevel="0" collapsed="false">
      <c r="A1795" s="0" t="s">
        <v>3789</v>
      </c>
      <c r="E1795" s="0" t="s">
        <v>3610</v>
      </c>
      <c r="F1795" s="0" t="n">
        <v>208001</v>
      </c>
      <c r="G1795" s="0" t="n">
        <v>0.1</v>
      </c>
      <c r="H1795" s="0" t="n">
        <v>1</v>
      </c>
      <c r="I1795" s="0" t="n">
        <v>209874319</v>
      </c>
      <c r="J1795" s="0" t="s">
        <v>3790</v>
      </c>
    </row>
    <row r="1796" customFormat="false" ht="15" hidden="false" customHeight="false" outlineLevel="0" collapsed="false">
      <c r="A1796" s="0" t="s">
        <v>3791</v>
      </c>
      <c r="E1796" s="0" t="s">
        <v>3610</v>
      </c>
      <c r="F1796" s="0" t="n">
        <v>208001</v>
      </c>
      <c r="G1796" s="0" t="n">
        <v>0.1</v>
      </c>
      <c r="H1796" s="0" t="n">
        <v>1</v>
      </c>
      <c r="I1796" s="0" t="n">
        <v>209874316</v>
      </c>
      <c r="J1796" s="0" t="s">
        <v>3792</v>
      </c>
    </row>
    <row r="1797" customFormat="false" ht="15" hidden="false" customHeight="false" outlineLevel="0" collapsed="false">
      <c r="A1797" s="0" t="s">
        <v>3465</v>
      </c>
      <c r="E1797" s="0" t="s">
        <v>3610</v>
      </c>
      <c r="F1797" s="0" t="n">
        <v>208001</v>
      </c>
      <c r="G1797" s="0" t="n">
        <v>0.1</v>
      </c>
      <c r="H1797" s="0" t="n">
        <v>1</v>
      </c>
      <c r="I1797" s="0" t="n">
        <v>209874315</v>
      </c>
      <c r="J1797" s="0" t="s">
        <v>3793</v>
      </c>
    </row>
    <row r="1798" customFormat="false" ht="15" hidden="false" customHeight="false" outlineLevel="0" collapsed="false">
      <c r="A1798" s="0" t="s">
        <v>3794</v>
      </c>
      <c r="E1798" s="0" t="s">
        <v>3610</v>
      </c>
      <c r="F1798" s="0" t="n">
        <v>208001</v>
      </c>
      <c r="G1798" s="0" t="n">
        <v>0.1</v>
      </c>
      <c r="H1798" s="0" t="n">
        <v>1</v>
      </c>
      <c r="I1798" s="0" t="n">
        <v>209874306</v>
      </c>
      <c r="J1798" s="0" t="s">
        <v>3795</v>
      </c>
    </row>
    <row r="1799" customFormat="false" ht="15" hidden="false" customHeight="false" outlineLevel="0" collapsed="false">
      <c r="A1799" s="0" t="s">
        <v>3796</v>
      </c>
      <c r="E1799" s="0" t="s">
        <v>3610</v>
      </c>
      <c r="F1799" s="0" t="n">
        <v>208001</v>
      </c>
      <c r="G1799" s="0" t="n">
        <v>0.1</v>
      </c>
      <c r="H1799" s="0" t="n">
        <v>1</v>
      </c>
      <c r="I1799" s="0" t="n">
        <v>209874303</v>
      </c>
      <c r="J1799" s="0" t="s">
        <v>3797</v>
      </c>
    </row>
    <row r="1800" customFormat="false" ht="15" hidden="false" customHeight="false" outlineLevel="0" collapsed="false">
      <c r="A1800" s="0" t="s">
        <v>3798</v>
      </c>
      <c r="E1800" s="0" t="s">
        <v>3610</v>
      </c>
      <c r="F1800" s="0" t="n">
        <v>208001</v>
      </c>
      <c r="G1800" s="0" t="n">
        <v>0.1</v>
      </c>
      <c r="H1800" s="0" t="n">
        <v>1</v>
      </c>
      <c r="I1800" s="0" t="n">
        <v>209874301</v>
      </c>
      <c r="J1800" s="0" t="s">
        <v>3799</v>
      </c>
    </row>
    <row r="1801" customFormat="false" ht="15" hidden="false" customHeight="false" outlineLevel="0" collapsed="false">
      <c r="A1801" s="0" t="s">
        <v>3568</v>
      </c>
      <c r="E1801" s="0" t="s">
        <v>3610</v>
      </c>
      <c r="F1801" s="0" t="n">
        <v>208001</v>
      </c>
      <c r="G1801" s="0" t="n">
        <v>0.1</v>
      </c>
      <c r="H1801" s="0" t="n">
        <v>1</v>
      </c>
      <c r="I1801" s="0" t="n">
        <v>209874300</v>
      </c>
      <c r="J1801" s="0" t="s">
        <v>3800</v>
      </c>
    </row>
    <row r="1802" customFormat="false" ht="15" hidden="false" customHeight="false" outlineLevel="0" collapsed="false">
      <c r="A1802" s="0" t="s">
        <v>3801</v>
      </c>
      <c r="E1802" s="0" t="s">
        <v>3802</v>
      </c>
      <c r="F1802" s="0" t="n">
        <v>110019</v>
      </c>
      <c r="G1802" s="0" t="n">
        <v>0.1</v>
      </c>
      <c r="H1802" s="0" t="n">
        <v>1</v>
      </c>
      <c r="I1802" s="0" t="n">
        <v>209868386</v>
      </c>
      <c r="J1802" s="0" t="s">
        <v>3803</v>
      </c>
    </row>
    <row r="1803" customFormat="false" ht="15" hidden="false" customHeight="false" outlineLevel="0" collapsed="false">
      <c r="A1803" s="0" t="s">
        <v>3804</v>
      </c>
      <c r="E1803" s="0" t="s">
        <v>228</v>
      </c>
      <c r="F1803" s="0" t="n">
        <v>110019</v>
      </c>
      <c r="G1803" s="0" t="n">
        <v>0.1</v>
      </c>
      <c r="H1803" s="0" t="n">
        <v>1</v>
      </c>
      <c r="I1803" s="0" t="n">
        <v>209868319</v>
      </c>
      <c r="J1803" s="0" t="s">
        <v>3805</v>
      </c>
    </row>
    <row r="1804" customFormat="false" ht="15" hidden="false" customHeight="false" outlineLevel="0" collapsed="false">
      <c r="A1804" s="0" t="s">
        <v>3806</v>
      </c>
      <c r="E1804" s="0" t="s">
        <v>228</v>
      </c>
      <c r="F1804" s="0" t="n">
        <v>110019</v>
      </c>
      <c r="G1804" s="0" t="n">
        <v>0.1</v>
      </c>
      <c r="H1804" s="0" t="n">
        <v>1</v>
      </c>
      <c r="I1804" s="0" t="n">
        <v>209868317</v>
      </c>
      <c r="J1804" s="0" t="s">
        <v>3807</v>
      </c>
    </row>
    <row r="1805" customFormat="false" ht="15" hidden="false" customHeight="false" outlineLevel="0" collapsed="false">
      <c r="A1805" s="0" t="s">
        <v>3808</v>
      </c>
      <c r="E1805" s="0" t="s">
        <v>3802</v>
      </c>
      <c r="F1805" s="0" t="n">
        <v>110019</v>
      </c>
      <c r="G1805" s="0" t="n">
        <v>0.1</v>
      </c>
      <c r="H1805" s="0" t="n">
        <v>1</v>
      </c>
      <c r="I1805" s="0" t="n">
        <v>209868203</v>
      </c>
      <c r="J1805" s="0" t="s">
        <v>3809</v>
      </c>
    </row>
    <row r="1806" customFormat="false" ht="15" hidden="false" customHeight="false" outlineLevel="0" collapsed="false">
      <c r="A1806" s="0" t="s">
        <v>3810</v>
      </c>
      <c r="E1806" s="0" t="s">
        <v>228</v>
      </c>
      <c r="F1806" s="0" t="n">
        <v>110019</v>
      </c>
      <c r="G1806" s="0" t="n">
        <v>0.1</v>
      </c>
      <c r="H1806" s="0" t="n">
        <v>1</v>
      </c>
      <c r="I1806" s="0" t="n">
        <v>209868041</v>
      </c>
      <c r="J1806" s="0" t="s">
        <v>3811</v>
      </c>
    </row>
    <row r="1807" customFormat="false" ht="15" hidden="false" customHeight="false" outlineLevel="0" collapsed="false">
      <c r="A1807" s="0" t="s">
        <v>3812</v>
      </c>
      <c r="E1807" s="0" t="s">
        <v>216</v>
      </c>
      <c r="F1807" s="0" t="n">
        <v>110019</v>
      </c>
      <c r="G1807" s="0" t="n">
        <v>0.1</v>
      </c>
      <c r="H1807" s="0" t="n">
        <v>1</v>
      </c>
      <c r="I1807" s="0" t="n">
        <v>209867872</v>
      </c>
      <c r="J1807" s="0" t="s">
        <v>3813</v>
      </c>
    </row>
    <row r="1808" customFormat="false" ht="15" hidden="false" customHeight="false" outlineLevel="0" collapsed="false">
      <c r="A1808" s="0" t="s">
        <v>3814</v>
      </c>
      <c r="E1808" s="0" t="s">
        <v>228</v>
      </c>
      <c r="F1808" s="0" t="n">
        <v>110019</v>
      </c>
      <c r="G1808" s="0" t="n">
        <v>0.1</v>
      </c>
      <c r="H1808" s="0" t="n">
        <v>1</v>
      </c>
      <c r="I1808" s="0" t="n">
        <v>209867786</v>
      </c>
      <c r="J1808" s="0" t="s">
        <v>3815</v>
      </c>
    </row>
    <row r="1809" customFormat="false" ht="15" hidden="false" customHeight="false" outlineLevel="0" collapsed="false">
      <c r="A1809" s="0" t="s">
        <v>3816</v>
      </c>
      <c r="E1809" s="0" t="s">
        <v>228</v>
      </c>
      <c r="F1809" s="0" t="n">
        <v>110019</v>
      </c>
      <c r="G1809" s="0" t="n">
        <v>0.1</v>
      </c>
      <c r="H1809" s="0" t="n">
        <v>1</v>
      </c>
      <c r="I1809" s="0" t="n">
        <v>209860724</v>
      </c>
      <c r="J1809" s="0" t="s">
        <v>3817</v>
      </c>
    </row>
    <row r="1810" customFormat="false" ht="15" hidden="false" customHeight="false" outlineLevel="0" collapsed="false">
      <c r="A1810" s="0" t="s">
        <v>3818</v>
      </c>
      <c r="E1810" s="0" t="s">
        <v>228</v>
      </c>
      <c r="F1810" s="0" t="n">
        <v>110019</v>
      </c>
      <c r="G1810" s="0" t="n">
        <v>0.1</v>
      </c>
      <c r="H1810" s="0" t="n">
        <v>1</v>
      </c>
      <c r="I1810" s="0" t="n">
        <v>209860630</v>
      </c>
      <c r="J1810" s="0" t="s">
        <v>3819</v>
      </c>
    </row>
    <row r="1811" customFormat="false" ht="15" hidden="false" customHeight="false" outlineLevel="0" collapsed="false">
      <c r="A1811" s="0" t="s">
        <v>3820</v>
      </c>
      <c r="E1811" s="0" t="s">
        <v>228</v>
      </c>
      <c r="F1811" s="0" t="n">
        <v>110019</v>
      </c>
      <c r="G1811" s="0" t="n">
        <v>0.1</v>
      </c>
      <c r="H1811" s="0" t="n">
        <v>1</v>
      </c>
      <c r="I1811" s="0" t="n">
        <v>209860485</v>
      </c>
      <c r="J1811" s="0" t="s">
        <v>3821</v>
      </c>
    </row>
    <row r="1812" customFormat="false" ht="15" hidden="false" customHeight="false" outlineLevel="0" collapsed="false">
      <c r="A1812" s="0" t="s">
        <v>3822</v>
      </c>
      <c r="E1812" s="0" t="s">
        <v>3802</v>
      </c>
      <c r="F1812" s="0" t="n">
        <v>110024</v>
      </c>
      <c r="G1812" s="0" t="n">
        <v>0.1</v>
      </c>
      <c r="H1812" s="0" t="n">
        <v>1</v>
      </c>
      <c r="I1812" s="0" t="n">
        <v>209870969</v>
      </c>
      <c r="J1812" s="0" t="s">
        <v>3823</v>
      </c>
    </row>
    <row r="1813" customFormat="false" ht="15" hidden="false" customHeight="false" outlineLevel="0" collapsed="false">
      <c r="A1813" s="0" t="s">
        <v>3824</v>
      </c>
      <c r="E1813" s="0" t="s">
        <v>228</v>
      </c>
      <c r="F1813" s="0" t="n">
        <v>110024</v>
      </c>
      <c r="G1813" s="0" t="n">
        <v>0.1</v>
      </c>
      <c r="H1813" s="0" t="n">
        <v>1</v>
      </c>
      <c r="I1813" s="0" t="n">
        <v>209870932</v>
      </c>
      <c r="J1813" s="0" t="s">
        <v>3825</v>
      </c>
    </row>
    <row r="1814" customFormat="false" ht="15" hidden="false" customHeight="false" outlineLevel="0" collapsed="false">
      <c r="A1814" s="0" t="s">
        <v>3826</v>
      </c>
      <c r="E1814" s="0" t="s">
        <v>1399</v>
      </c>
      <c r="F1814" s="0" t="n">
        <v>110024</v>
      </c>
      <c r="G1814" s="0" t="n">
        <v>0.1</v>
      </c>
      <c r="H1814" s="0" t="n">
        <v>1</v>
      </c>
      <c r="I1814" s="0" t="n">
        <v>209870925</v>
      </c>
      <c r="J1814" s="0" t="s">
        <v>3827</v>
      </c>
    </row>
    <row r="1815" customFormat="false" ht="15" hidden="false" customHeight="false" outlineLevel="0" collapsed="false">
      <c r="A1815" s="0" t="s">
        <v>3828</v>
      </c>
      <c r="E1815" s="0" t="s">
        <v>228</v>
      </c>
      <c r="F1815" s="0" t="n">
        <v>110024</v>
      </c>
      <c r="G1815" s="0" t="n">
        <v>0.1</v>
      </c>
      <c r="H1815" s="0" t="n">
        <v>1</v>
      </c>
      <c r="I1815" s="0" t="n">
        <v>209870344</v>
      </c>
      <c r="J1815" s="0" t="s">
        <v>3829</v>
      </c>
    </row>
    <row r="1816" customFormat="false" ht="15" hidden="false" customHeight="false" outlineLevel="0" collapsed="false">
      <c r="A1816" s="0" t="s">
        <v>3830</v>
      </c>
      <c r="E1816" s="0" t="s">
        <v>228</v>
      </c>
      <c r="F1816" s="0" t="n">
        <v>110024</v>
      </c>
      <c r="G1816" s="0" t="n">
        <v>0.1</v>
      </c>
      <c r="H1816" s="0" t="n">
        <v>1</v>
      </c>
      <c r="I1816" s="0" t="n">
        <v>209870321</v>
      </c>
      <c r="J1816" s="0" t="s">
        <v>3831</v>
      </c>
    </row>
    <row r="1817" customFormat="false" ht="15" hidden="false" customHeight="false" outlineLevel="0" collapsed="false">
      <c r="A1817" s="0" t="s">
        <v>3832</v>
      </c>
      <c r="E1817" s="0" t="s">
        <v>228</v>
      </c>
      <c r="F1817" s="0" t="n">
        <v>110024</v>
      </c>
      <c r="G1817" s="0" t="n">
        <v>0.1</v>
      </c>
      <c r="H1817" s="0" t="n">
        <v>1</v>
      </c>
      <c r="I1817" s="0" t="n">
        <v>209870309</v>
      </c>
      <c r="J1817" s="0" t="s">
        <v>3833</v>
      </c>
    </row>
    <row r="1818" customFormat="false" ht="15" hidden="false" customHeight="false" outlineLevel="0" collapsed="false">
      <c r="A1818" s="0" t="s">
        <v>3834</v>
      </c>
      <c r="E1818" s="0" t="s">
        <v>228</v>
      </c>
      <c r="F1818" s="0" t="n">
        <v>110024</v>
      </c>
      <c r="G1818" s="0" t="n">
        <v>0.1</v>
      </c>
      <c r="H1818" s="0" t="n">
        <v>1</v>
      </c>
      <c r="I1818" s="0" t="n">
        <v>209870304</v>
      </c>
      <c r="J1818" s="0" t="s">
        <v>3835</v>
      </c>
    </row>
    <row r="1819" customFormat="false" ht="15" hidden="false" customHeight="false" outlineLevel="0" collapsed="false">
      <c r="A1819" s="0" t="s">
        <v>3836</v>
      </c>
      <c r="E1819" s="0" t="s">
        <v>3802</v>
      </c>
      <c r="F1819" s="0" t="n">
        <v>110024</v>
      </c>
      <c r="G1819" s="0" t="n">
        <v>0.1</v>
      </c>
      <c r="H1819" s="0" t="n">
        <v>1</v>
      </c>
      <c r="I1819" s="0" t="n">
        <v>209870284</v>
      </c>
      <c r="J1819" s="0" t="s">
        <v>3837</v>
      </c>
    </row>
    <row r="1820" customFormat="false" ht="15" hidden="false" customHeight="false" outlineLevel="0" collapsed="false">
      <c r="A1820" s="0" t="s">
        <v>3838</v>
      </c>
      <c r="E1820" s="0" t="s">
        <v>228</v>
      </c>
      <c r="F1820" s="0" t="n">
        <v>110024</v>
      </c>
      <c r="G1820" s="0" t="n">
        <v>0.1</v>
      </c>
      <c r="H1820" s="0" t="n">
        <v>1</v>
      </c>
      <c r="I1820" s="0" t="n">
        <v>209870280</v>
      </c>
      <c r="J1820" s="0" t="s">
        <v>3839</v>
      </c>
    </row>
    <row r="1821" customFormat="false" ht="15" hidden="false" customHeight="false" outlineLevel="0" collapsed="false">
      <c r="A1821" s="0" t="s">
        <v>3840</v>
      </c>
      <c r="E1821" s="0" t="s">
        <v>228</v>
      </c>
      <c r="F1821" s="0" t="n">
        <v>110024</v>
      </c>
      <c r="G1821" s="0" t="n">
        <v>0.1</v>
      </c>
      <c r="H1821" s="0" t="n">
        <v>1</v>
      </c>
      <c r="I1821" s="0" t="n">
        <v>209870277</v>
      </c>
      <c r="J1821" s="0" t="s">
        <v>3841</v>
      </c>
    </row>
    <row r="1822" customFormat="false" ht="15" hidden="false" customHeight="false" outlineLevel="0" collapsed="false">
      <c r="A1822" s="0" t="s">
        <v>3842</v>
      </c>
      <c r="E1822" s="0" t="s">
        <v>3802</v>
      </c>
      <c r="F1822" s="0" t="n">
        <v>110024</v>
      </c>
      <c r="G1822" s="0" t="n">
        <v>0.1</v>
      </c>
      <c r="H1822" s="0" t="n">
        <v>1</v>
      </c>
      <c r="I1822" s="0" t="n">
        <v>209870264</v>
      </c>
      <c r="J1822" s="0" t="s">
        <v>3843</v>
      </c>
    </row>
    <row r="1823" customFormat="false" ht="15" hidden="false" customHeight="false" outlineLevel="0" collapsed="false">
      <c r="A1823" s="0" t="s">
        <v>3844</v>
      </c>
      <c r="E1823" s="0" t="s">
        <v>228</v>
      </c>
      <c r="F1823" s="0" t="n">
        <v>110024</v>
      </c>
      <c r="G1823" s="0" t="n">
        <v>0.1</v>
      </c>
      <c r="H1823" s="0" t="n">
        <v>1</v>
      </c>
      <c r="I1823" s="0" t="n">
        <v>209870216</v>
      </c>
      <c r="J1823" s="0" t="s">
        <v>3845</v>
      </c>
    </row>
    <row r="1824" customFormat="false" ht="15" hidden="false" customHeight="false" outlineLevel="0" collapsed="false">
      <c r="A1824" s="0" t="s">
        <v>3846</v>
      </c>
      <c r="E1824" s="0" t="s">
        <v>228</v>
      </c>
      <c r="F1824" s="0" t="n">
        <v>110024</v>
      </c>
      <c r="G1824" s="0" t="n">
        <v>0.1</v>
      </c>
      <c r="H1824" s="0" t="n">
        <v>1</v>
      </c>
      <c r="I1824" s="0" t="n">
        <v>209870144</v>
      </c>
      <c r="J1824" s="0" t="s">
        <v>3847</v>
      </c>
    </row>
    <row r="1825" customFormat="false" ht="15" hidden="false" customHeight="false" outlineLevel="0" collapsed="false">
      <c r="A1825" s="0" t="s">
        <v>3848</v>
      </c>
      <c r="E1825" s="0" t="s">
        <v>228</v>
      </c>
      <c r="F1825" s="0" t="n">
        <v>110024</v>
      </c>
      <c r="G1825" s="0" t="n">
        <v>0.1</v>
      </c>
      <c r="H1825" s="0" t="n">
        <v>1</v>
      </c>
      <c r="I1825" s="0" t="n">
        <v>209870140</v>
      </c>
      <c r="J1825" s="0" t="s">
        <v>3849</v>
      </c>
    </row>
    <row r="1826" customFormat="false" ht="15" hidden="false" customHeight="false" outlineLevel="0" collapsed="false">
      <c r="A1826" s="0" t="s">
        <v>3850</v>
      </c>
      <c r="E1826" s="0" t="s">
        <v>228</v>
      </c>
      <c r="F1826" s="0" t="n">
        <v>110024</v>
      </c>
      <c r="G1826" s="0" t="n">
        <v>0.1</v>
      </c>
      <c r="H1826" s="0" t="n">
        <v>1</v>
      </c>
      <c r="I1826" s="0" t="n">
        <v>209870102</v>
      </c>
      <c r="J1826" s="0" t="s">
        <v>3851</v>
      </c>
    </row>
    <row r="1827" customFormat="false" ht="15" hidden="false" customHeight="false" outlineLevel="0" collapsed="false">
      <c r="A1827" s="0" t="s">
        <v>3852</v>
      </c>
      <c r="E1827" s="0" t="s">
        <v>1399</v>
      </c>
      <c r="F1827" s="0" t="n">
        <v>110024</v>
      </c>
      <c r="G1827" s="0" t="n">
        <v>0.1</v>
      </c>
      <c r="H1827" s="0" t="n">
        <v>1</v>
      </c>
      <c r="I1827" s="0" t="n">
        <v>209870101</v>
      </c>
      <c r="J1827" s="0" t="s">
        <v>3853</v>
      </c>
    </row>
    <row r="1828" customFormat="false" ht="15" hidden="false" customHeight="false" outlineLevel="0" collapsed="false">
      <c r="A1828" s="0" t="s">
        <v>3854</v>
      </c>
      <c r="E1828" s="0" t="s">
        <v>3802</v>
      </c>
      <c r="F1828" s="0" t="n">
        <v>110024</v>
      </c>
      <c r="G1828" s="0" t="n">
        <v>0.1</v>
      </c>
      <c r="H1828" s="0" t="n">
        <v>1</v>
      </c>
      <c r="I1828" s="0" t="n">
        <v>209869809</v>
      </c>
      <c r="J1828" s="0" t="s">
        <v>3855</v>
      </c>
    </row>
    <row r="1829" customFormat="false" ht="15" hidden="false" customHeight="false" outlineLevel="0" collapsed="false">
      <c r="A1829" s="0" t="s">
        <v>3856</v>
      </c>
      <c r="E1829" s="0" t="s">
        <v>228</v>
      </c>
      <c r="F1829" s="0" t="n">
        <v>110024</v>
      </c>
      <c r="G1829" s="0" t="n">
        <v>0.1</v>
      </c>
      <c r="H1829" s="0" t="n">
        <v>1</v>
      </c>
      <c r="I1829" s="0" t="n">
        <v>209869766</v>
      </c>
      <c r="J1829" s="0" t="s">
        <v>3857</v>
      </c>
    </row>
    <row r="1830" customFormat="false" ht="15" hidden="false" customHeight="false" outlineLevel="0" collapsed="false">
      <c r="A1830" s="0" t="s">
        <v>3709</v>
      </c>
      <c r="E1830" s="0" t="s">
        <v>1399</v>
      </c>
      <c r="F1830" s="0" t="n">
        <v>110024</v>
      </c>
      <c r="G1830" s="0" t="n">
        <v>0.1</v>
      </c>
      <c r="H1830" s="0" t="n">
        <v>1</v>
      </c>
      <c r="I1830" s="0" t="n">
        <v>209869722</v>
      </c>
      <c r="J1830" s="0" t="s">
        <v>3858</v>
      </c>
    </row>
    <row r="1831" customFormat="false" ht="15" hidden="false" customHeight="false" outlineLevel="0" collapsed="false">
      <c r="A1831" s="0" t="s">
        <v>3859</v>
      </c>
      <c r="E1831" s="0" t="s">
        <v>228</v>
      </c>
      <c r="F1831" s="0" t="n">
        <v>110024</v>
      </c>
      <c r="G1831" s="0" t="n">
        <v>0.1</v>
      </c>
      <c r="H1831" s="0" t="n">
        <v>1</v>
      </c>
      <c r="I1831" s="0" t="n">
        <v>209869719</v>
      </c>
      <c r="J1831" s="0" t="s">
        <v>3860</v>
      </c>
    </row>
    <row r="1832" customFormat="false" ht="15" hidden="false" customHeight="false" outlineLevel="0" collapsed="false">
      <c r="A1832" s="0" t="s">
        <v>3861</v>
      </c>
      <c r="E1832" s="0" t="s">
        <v>1399</v>
      </c>
      <c r="F1832" s="0" t="n">
        <v>110024</v>
      </c>
      <c r="G1832" s="0" t="n">
        <v>0.1</v>
      </c>
      <c r="H1832" s="0" t="n">
        <v>1</v>
      </c>
      <c r="I1832" s="0" t="n">
        <v>209869693</v>
      </c>
      <c r="J1832" s="0" t="s">
        <v>3862</v>
      </c>
    </row>
    <row r="1833" customFormat="false" ht="15" hidden="false" customHeight="false" outlineLevel="0" collapsed="false">
      <c r="A1833" s="0" t="s">
        <v>3863</v>
      </c>
      <c r="E1833" s="0" t="s">
        <v>228</v>
      </c>
      <c r="F1833" s="0" t="n">
        <v>110024</v>
      </c>
      <c r="G1833" s="0" t="n">
        <v>0.1</v>
      </c>
      <c r="H1833" s="0" t="n">
        <v>1</v>
      </c>
      <c r="I1833" s="0" t="n">
        <v>209869632</v>
      </c>
      <c r="J1833" s="0" t="s">
        <v>3864</v>
      </c>
    </row>
    <row r="1834" customFormat="false" ht="15" hidden="false" customHeight="false" outlineLevel="0" collapsed="false">
      <c r="A1834" s="0" t="s">
        <v>3865</v>
      </c>
      <c r="E1834" s="0" t="s">
        <v>3802</v>
      </c>
      <c r="F1834" s="0" t="n">
        <v>110024</v>
      </c>
      <c r="G1834" s="0" t="n">
        <v>0.1</v>
      </c>
      <c r="H1834" s="0" t="n">
        <v>1</v>
      </c>
      <c r="I1834" s="0" t="n">
        <v>209869565</v>
      </c>
      <c r="J1834" s="0" t="s">
        <v>3866</v>
      </c>
    </row>
    <row r="1835" customFormat="false" ht="15" hidden="false" customHeight="false" outlineLevel="0" collapsed="false">
      <c r="A1835" s="0" t="s">
        <v>3867</v>
      </c>
      <c r="E1835" s="0" t="s">
        <v>1399</v>
      </c>
      <c r="F1835" s="0" t="n">
        <v>110024</v>
      </c>
      <c r="G1835" s="0" t="n">
        <v>0.1</v>
      </c>
      <c r="H1835" s="0" t="n">
        <v>1</v>
      </c>
      <c r="I1835" s="0" t="n">
        <v>209869514</v>
      </c>
      <c r="J1835" s="0" t="s">
        <v>3868</v>
      </c>
    </row>
    <row r="1836" customFormat="false" ht="15" hidden="false" customHeight="false" outlineLevel="0" collapsed="false">
      <c r="A1836" s="0" t="s">
        <v>3869</v>
      </c>
      <c r="E1836" s="0" t="s">
        <v>3802</v>
      </c>
      <c r="F1836" s="0" t="n">
        <v>110024</v>
      </c>
      <c r="G1836" s="0" t="n">
        <v>0.1</v>
      </c>
      <c r="H1836" s="0" t="n">
        <v>1</v>
      </c>
      <c r="I1836" s="0" t="n">
        <v>209869473</v>
      </c>
      <c r="J1836" s="0" t="s">
        <v>3870</v>
      </c>
    </row>
    <row r="1837" customFormat="false" ht="15" hidden="false" customHeight="false" outlineLevel="0" collapsed="false">
      <c r="A1837" s="0" t="s">
        <v>3871</v>
      </c>
      <c r="E1837" s="0" t="s">
        <v>3802</v>
      </c>
      <c r="F1837" s="0" t="n">
        <v>110024</v>
      </c>
      <c r="G1837" s="0" t="n">
        <v>0.1</v>
      </c>
      <c r="H1837" s="0" t="n">
        <v>1</v>
      </c>
      <c r="I1837" s="0" t="n">
        <v>209869425</v>
      </c>
      <c r="J1837" s="0" t="s">
        <v>3872</v>
      </c>
    </row>
    <row r="1838" customFormat="false" ht="15" hidden="false" customHeight="false" outlineLevel="0" collapsed="false">
      <c r="A1838" s="0" t="s">
        <v>3873</v>
      </c>
      <c r="E1838" s="0" t="s">
        <v>1399</v>
      </c>
      <c r="F1838" s="0" t="n">
        <v>110024</v>
      </c>
      <c r="G1838" s="0" t="n">
        <v>0.1</v>
      </c>
      <c r="H1838" s="0" t="n">
        <v>1</v>
      </c>
      <c r="I1838" s="0" t="n">
        <v>209869422</v>
      </c>
      <c r="J1838" s="0" t="s">
        <v>3874</v>
      </c>
    </row>
    <row r="1839" customFormat="false" ht="15" hidden="false" customHeight="false" outlineLevel="0" collapsed="false">
      <c r="A1839" s="0" t="s">
        <v>3875</v>
      </c>
      <c r="E1839" s="0" t="s">
        <v>1399</v>
      </c>
      <c r="F1839" s="0" t="n">
        <v>110024</v>
      </c>
      <c r="G1839" s="0" t="n">
        <v>0.1</v>
      </c>
      <c r="H1839" s="0" t="n">
        <v>1</v>
      </c>
      <c r="I1839" s="0" t="n">
        <v>209869407</v>
      </c>
      <c r="J1839" s="0" t="s">
        <v>3876</v>
      </c>
    </row>
    <row r="1840" customFormat="false" ht="15" hidden="false" customHeight="false" outlineLevel="0" collapsed="false">
      <c r="A1840" s="0" t="s">
        <v>3877</v>
      </c>
      <c r="E1840" s="0" t="s">
        <v>1399</v>
      </c>
      <c r="F1840" s="0" t="n">
        <v>110024</v>
      </c>
      <c r="G1840" s="0" t="n">
        <v>0.1</v>
      </c>
      <c r="H1840" s="0" t="n">
        <v>1</v>
      </c>
      <c r="I1840" s="0" t="n">
        <v>209869406</v>
      </c>
      <c r="J1840" s="0" t="s">
        <v>3878</v>
      </c>
    </row>
    <row r="1841" customFormat="false" ht="15" hidden="false" customHeight="false" outlineLevel="0" collapsed="false">
      <c r="A1841" s="0" t="s">
        <v>3879</v>
      </c>
      <c r="E1841" s="0" t="s">
        <v>228</v>
      </c>
      <c r="F1841" s="0" t="n">
        <v>110024</v>
      </c>
      <c r="G1841" s="0" t="n">
        <v>0.1</v>
      </c>
      <c r="H1841" s="0" t="n">
        <v>1</v>
      </c>
      <c r="I1841" s="0" t="n">
        <v>209869322</v>
      </c>
      <c r="J1841" s="0" t="s">
        <v>3880</v>
      </c>
    </row>
    <row r="1842" customFormat="false" ht="15" hidden="false" customHeight="false" outlineLevel="0" collapsed="false">
      <c r="A1842" s="0" t="s">
        <v>3881</v>
      </c>
      <c r="E1842" s="0" t="s">
        <v>1399</v>
      </c>
      <c r="F1842" s="0" t="n">
        <v>110024</v>
      </c>
      <c r="G1842" s="0" t="n">
        <v>0.1</v>
      </c>
      <c r="H1842" s="0" t="n">
        <v>1</v>
      </c>
      <c r="I1842" s="0" t="n">
        <v>209868961</v>
      </c>
      <c r="J1842" s="0" t="s">
        <v>3882</v>
      </c>
    </row>
    <row r="1843" customFormat="false" ht="15" hidden="false" customHeight="false" outlineLevel="0" collapsed="false">
      <c r="A1843" s="0" t="s">
        <v>3883</v>
      </c>
      <c r="E1843" s="0" t="s">
        <v>228</v>
      </c>
      <c r="F1843" s="0" t="n">
        <v>110024</v>
      </c>
      <c r="G1843" s="0" t="n">
        <v>0.1</v>
      </c>
      <c r="H1843" s="0" t="n">
        <v>1</v>
      </c>
      <c r="I1843" s="0" t="n">
        <v>209868875</v>
      </c>
      <c r="J1843" s="0" t="s">
        <v>3884</v>
      </c>
    </row>
    <row r="1844" customFormat="false" ht="15" hidden="false" customHeight="false" outlineLevel="0" collapsed="false">
      <c r="A1844" s="0" t="s">
        <v>3885</v>
      </c>
      <c r="E1844" s="0" t="s">
        <v>228</v>
      </c>
      <c r="F1844" s="0" t="n">
        <v>110024</v>
      </c>
      <c r="G1844" s="0" t="n">
        <v>0.1</v>
      </c>
      <c r="H1844" s="0" t="n">
        <v>1</v>
      </c>
      <c r="I1844" s="0" t="n">
        <v>209868855</v>
      </c>
      <c r="J1844" s="0" t="s">
        <v>3886</v>
      </c>
    </row>
    <row r="1845" customFormat="false" ht="15" hidden="false" customHeight="false" outlineLevel="0" collapsed="false">
      <c r="A1845" s="0" t="s">
        <v>3887</v>
      </c>
      <c r="E1845" s="0" t="s">
        <v>228</v>
      </c>
      <c r="F1845" s="0" t="n">
        <v>110024</v>
      </c>
      <c r="G1845" s="0" t="n">
        <v>0.1</v>
      </c>
      <c r="H1845" s="0" t="n">
        <v>1</v>
      </c>
      <c r="I1845" s="0" t="n">
        <v>209868853</v>
      </c>
      <c r="J1845" s="0" t="s">
        <v>3888</v>
      </c>
    </row>
    <row r="1846" customFormat="false" ht="15" hidden="false" customHeight="false" outlineLevel="0" collapsed="false">
      <c r="A1846" s="0" t="s">
        <v>3889</v>
      </c>
      <c r="E1846" s="0" t="s">
        <v>228</v>
      </c>
      <c r="F1846" s="0" t="n">
        <v>110024</v>
      </c>
      <c r="G1846" s="0" t="n">
        <v>0.1</v>
      </c>
      <c r="H1846" s="0" t="n">
        <v>1</v>
      </c>
      <c r="I1846" s="0" t="n">
        <v>209868852</v>
      </c>
      <c r="J1846" s="0" t="s">
        <v>3890</v>
      </c>
    </row>
    <row r="1847" customFormat="false" ht="15" hidden="false" customHeight="false" outlineLevel="0" collapsed="false">
      <c r="A1847" s="0" t="s">
        <v>3891</v>
      </c>
      <c r="E1847" s="0" t="s">
        <v>3802</v>
      </c>
      <c r="F1847" s="0" t="n">
        <v>110024</v>
      </c>
      <c r="G1847" s="0" t="n">
        <v>0.1</v>
      </c>
      <c r="H1847" s="0" t="n">
        <v>1</v>
      </c>
      <c r="I1847" s="0" t="n">
        <v>209868833</v>
      </c>
      <c r="J1847" s="0" t="s">
        <v>3892</v>
      </c>
    </row>
    <row r="1848" customFormat="false" ht="15" hidden="false" customHeight="false" outlineLevel="0" collapsed="false">
      <c r="A1848" s="0" t="s">
        <v>3893</v>
      </c>
      <c r="E1848" s="0" t="s">
        <v>228</v>
      </c>
      <c r="F1848" s="0" t="n">
        <v>110024</v>
      </c>
      <c r="G1848" s="0" t="n">
        <v>0.1</v>
      </c>
      <c r="H1848" s="0" t="n">
        <v>1</v>
      </c>
      <c r="I1848" s="0" t="n">
        <v>209868488</v>
      </c>
      <c r="J1848" s="0" t="s">
        <v>3894</v>
      </c>
    </row>
    <row r="1849" customFormat="false" ht="15" hidden="false" customHeight="false" outlineLevel="0" collapsed="false">
      <c r="A1849" s="0" t="s">
        <v>3895</v>
      </c>
      <c r="E1849" s="0" t="s">
        <v>228</v>
      </c>
      <c r="F1849" s="0" t="n">
        <v>110024</v>
      </c>
      <c r="G1849" s="0" t="n">
        <v>0.1</v>
      </c>
      <c r="H1849" s="0" t="n">
        <v>1</v>
      </c>
      <c r="I1849" s="0" t="n">
        <v>209868446</v>
      </c>
      <c r="J1849" s="0" t="s">
        <v>3896</v>
      </c>
    </row>
    <row r="1850" customFormat="false" ht="15" hidden="false" customHeight="false" outlineLevel="0" collapsed="false">
      <c r="A1850" s="0" t="s">
        <v>3897</v>
      </c>
      <c r="E1850" s="0" t="s">
        <v>228</v>
      </c>
      <c r="F1850" s="0" t="n">
        <v>110024</v>
      </c>
      <c r="G1850" s="0" t="n">
        <v>0.1</v>
      </c>
      <c r="H1850" s="0" t="n">
        <v>1</v>
      </c>
      <c r="I1850" s="0" t="n">
        <v>209868430</v>
      </c>
      <c r="J1850" s="0" t="s">
        <v>3898</v>
      </c>
    </row>
    <row r="1851" customFormat="false" ht="15" hidden="false" customHeight="false" outlineLevel="0" collapsed="false">
      <c r="A1851" s="0" t="s">
        <v>3899</v>
      </c>
      <c r="E1851" s="0" t="s">
        <v>228</v>
      </c>
      <c r="F1851" s="0" t="n">
        <v>110024</v>
      </c>
      <c r="G1851" s="0" t="n">
        <v>0.1</v>
      </c>
      <c r="H1851" s="0" t="n">
        <v>1</v>
      </c>
      <c r="I1851" s="0" t="n">
        <v>209868395</v>
      </c>
      <c r="J1851" s="0" t="s">
        <v>3900</v>
      </c>
    </row>
    <row r="1852" customFormat="false" ht="15" hidden="false" customHeight="false" outlineLevel="0" collapsed="false">
      <c r="A1852" s="0" t="s">
        <v>3901</v>
      </c>
      <c r="E1852" s="0" t="s">
        <v>3802</v>
      </c>
      <c r="F1852" s="0" t="n">
        <v>110024</v>
      </c>
      <c r="G1852" s="0" t="n">
        <v>0.1</v>
      </c>
      <c r="H1852" s="0" t="n">
        <v>1</v>
      </c>
      <c r="I1852" s="0" t="n">
        <v>209868351</v>
      </c>
      <c r="J1852" s="0" t="s">
        <v>3902</v>
      </c>
    </row>
    <row r="1853" customFormat="false" ht="15" hidden="false" customHeight="false" outlineLevel="0" collapsed="false">
      <c r="A1853" s="0" t="s">
        <v>3903</v>
      </c>
      <c r="E1853" s="0" t="s">
        <v>1399</v>
      </c>
      <c r="F1853" s="0" t="n">
        <v>110024</v>
      </c>
      <c r="G1853" s="0" t="n">
        <v>0.1</v>
      </c>
      <c r="H1853" s="0" t="n">
        <v>1</v>
      </c>
      <c r="I1853" s="0" t="n">
        <v>209868323</v>
      </c>
      <c r="J1853" s="0" t="s">
        <v>3904</v>
      </c>
    </row>
    <row r="1854" customFormat="false" ht="15" hidden="false" customHeight="false" outlineLevel="0" collapsed="false">
      <c r="A1854" s="0" t="s">
        <v>3109</v>
      </c>
      <c r="E1854" s="0" t="s">
        <v>3802</v>
      </c>
      <c r="F1854" s="0" t="n">
        <v>110024</v>
      </c>
      <c r="G1854" s="0" t="n">
        <v>0.1</v>
      </c>
      <c r="H1854" s="0" t="n">
        <v>1</v>
      </c>
      <c r="I1854" s="0" t="n">
        <v>209868262</v>
      </c>
      <c r="J1854" s="0" t="s">
        <v>3905</v>
      </c>
    </row>
    <row r="1855" customFormat="false" ht="15" hidden="false" customHeight="false" outlineLevel="0" collapsed="false">
      <c r="A1855" s="0" t="s">
        <v>3906</v>
      </c>
      <c r="E1855" s="0" t="s">
        <v>3802</v>
      </c>
      <c r="F1855" s="0" t="n">
        <v>110024</v>
      </c>
      <c r="G1855" s="0" t="n">
        <v>0.1</v>
      </c>
      <c r="H1855" s="0" t="n">
        <v>1</v>
      </c>
      <c r="I1855" s="0" t="n">
        <v>209868130</v>
      </c>
      <c r="J1855" s="0" t="s">
        <v>3907</v>
      </c>
    </row>
    <row r="1856" customFormat="false" ht="15" hidden="false" customHeight="false" outlineLevel="0" collapsed="false">
      <c r="A1856" s="0" t="s">
        <v>3908</v>
      </c>
      <c r="E1856" s="0" t="s">
        <v>1399</v>
      </c>
      <c r="F1856" s="0" t="n">
        <v>110024</v>
      </c>
      <c r="G1856" s="0" t="n">
        <v>0.1</v>
      </c>
      <c r="H1856" s="0" t="n">
        <v>1</v>
      </c>
      <c r="I1856" s="0" t="n">
        <v>209868120</v>
      </c>
      <c r="J1856" s="0" t="s">
        <v>3909</v>
      </c>
    </row>
    <row r="1857" customFormat="false" ht="15" hidden="false" customHeight="false" outlineLevel="0" collapsed="false">
      <c r="A1857" s="0" t="s">
        <v>3910</v>
      </c>
      <c r="E1857" s="0" t="s">
        <v>3802</v>
      </c>
      <c r="F1857" s="0" t="n">
        <v>110024</v>
      </c>
      <c r="G1857" s="0" t="n">
        <v>0.1</v>
      </c>
      <c r="H1857" s="0" t="n">
        <v>1</v>
      </c>
      <c r="I1857" s="0" t="n">
        <v>209868109</v>
      </c>
      <c r="J1857" s="0" t="s">
        <v>3911</v>
      </c>
    </row>
    <row r="1858" customFormat="false" ht="15" hidden="false" customHeight="false" outlineLevel="0" collapsed="false">
      <c r="A1858" s="0" t="s">
        <v>3912</v>
      </c>
      <c r="E1858" s="0" t="s">
        <v>1399</v>
      </c>
      <c r="F1858" s="0" t="n">
        <v>110024</v>
      </c>
      <c r="G1858" s="0" t="n">
        <v>0.1</v>
      </c>
      <c r="H1858" s="0" t="n">
        <v>1</v>
      </c>
      <c r="I1858" s="0" t="n">
        <v>209868105</v>
      </c>
      <c r="J1858" s="0" t="s">
        <v>3913</v>
      </c>
    </row>
    <row r="1859" customFormat="false" ht="15" hidden="false" customHeight="false" outlineLevel="0" collapsed="false">
      <c r="A1859" s="0" t="s">
        <v>3914</v>
      </c>
      <c r="E1859" s="0" t="s">
        <v>3802</v>
      </c>
      <c r="F1859" s="0" t="n">
        <v>110024</v>
      </c>
      <c r="G1859" s="0" t="n">
        <v>0.1</v>
      </c>
      <c r="H1859" s="0" t="n">
        <v>1</v>
      </c>
      <c r="I1859" s="0" t="n">
        <v>209868086</v>
      </c>
      <c r="J1859" s="0" t="s">
        <v>3915</v>
      </c>
    </row>
    <row r="1860" customFormat="false" ht="15" hidden="false" customHeight="false" outlineLevel="0" collapsed="false">
      <c r="A1860" s="0" t="s">
        <v>3916</v>
      </c>
      <c r="E1860" s="0" t="s">
        <v>228</v>
      </c>
      <c r="F1860" s="0" t="n">
        <v>110024</v>
      </c>
      <c r="G1860" s="0" t="n">
        <v>0.1</v>
      </c>
      <c r="H1860" s="0" t="n">
        <v>1</v>
      </c>
      <c r="I1860" s="0" t="n">
        <v>209868071</v>
      </c>
      <c r="J1860" s="0" t="s">
        <v>3917</v>
      </c>
    </row>
    <row r="1861" customFormat="false" ht="15" hidden="false" customHeight="false" outlineLevel="0" collapsed="false">
      <c r="A1861" s="0" t="s">
        <v>3918</v>
      </c>
      <c r="E1861" s="0" t="s">
        <v>1399</v>
      </c>
      <c r="F1861" s="0" t="n">
        <v>110024</v>
      </c>
      <c r="G1861" s="0" t="n">
        <v>0.1</v>
      </c>
      <c r="H1861" s="0" t="n">
        <v>1</v>
      </c>
      <c r="I1861" s="0" t="n">
        <v>209868067</v>
      </c>
      <c r="J1861" s="0" t="s">
        <v>3919</v>
      </c>
    </row>
    <row r="1862" customFormat="false" ht="15" hidden="false" customHeight="false" outlineLevel="0" collapsed="false">
      <c r="A1862" s="0" t="s">
        <v>3920</v>
      </c>
      <c r="E1862" s="0" t="s">
        <v>228</v>
      </c>
      <c r="F1862" s="0" t="n">
        <v>110024</v>
      </c>
      <c r="G1862" s="0" t="n">
        <v>0.1</v>
      </c>
      <c r="H1862" s="0" t="n">
        <v>1</v>
      </c>
      <c r="I1862" s="0" t="n">
        <v>209868044</v>
      </c>
      <c r="J1862" s="0" t="s">
        <v>3921</v>
      </c>
    </row>
    <row r="1863" customFormat="false" ht="15" hidden="false" customHeight="false" outlineLevel="0" collapsed="false">
      <c r="A1863" s="0" t="s">
        <v>3922</v>
      </c>
      <c r="E1863" s="0" t="s">
        <v>228</v>
      </c>
      <c r="F1863" s="0" t="n">
        <v>110024</v>
      </c>
      <c r="G1863" s="0" t="n">
        <v>0.1</v>
      </c>
      <c r="H1863" s="0" t="n">
        <v>1</v>
      </c>
      <c r="I1863" s="0" t="n">
        <v>209868007</v>
      </c>
      <c r="J1863" s="0" t="s">
        <v>3923</v>
      </c>
    </row>
    <row r="1864" customFormat="false" ht="15" hidden="false" customHeight="false" outlineLevel="0" collapsed="false">
      <c r="A1864" s="0" t="s">
        <v>3924</v>
      </c>
      <c r="E1864" s="0" t="s">
        <v>228</v>
      </c>
      <c r="F1864" s="0" t="n">
        <v>110024</v>
      </c>
      <c r="G1864" s="0" t="n">
        <v>0.1</v>
      </c>
      <c r="H1864" s="0" t="n">
        <v>1</v>
      </c>
      <c r="I1864" s="0" t="n">
        <v>209867993</v>
      </c>
      <c r="J1864" s="0" t="s">
        <v>3925</v>
      </c>
    </row>
    <row r="1865" customFormat="false" ht="15" hidden="false" customHeight="false" outlineLevel="0" collapsed="false">
      <c r="A1865" s="0" t="s">
        <v>3926</v>
      </c>
      <c r="E1865" s="0" t="s">
        <v>228</v>
      </c>
      <c r="F1865" s="0" t="n">
        <v>110024</v>
      </c>
      <c r="G1865" s="0" t="n">
        <v>0.1</v>
      </c>
      <c r="H1865" s="0" t="n">
        <v>1</v>
      </c>
      <c r="I1865" s="0" t="n">
        <v>209867745</v>
      </c>
      <c r="J1865" s="0" t="s">
        <v>3927</v>
      </c>
    </row>
    <row r="1866" customFormat="false" ht="15" hidden="false" customHeight="false" outlineLevel="0" collapsed="false">
      <c r="A1866" s="0" t="s">
        <v>3928</v>
      </c>
      <c r="E1866" s="0" t="s">
        <v>228</v>
      </c>
      <c r="F1866" s="0" t="n">
        <v>110024</v>
      </c>
      <c r="G1866" s="0" t="n">
        <v>0.1</v>
      </c>
      <c r="H1866" s="0" t="n">
        <v>1</v>
      </c>
      <c r="I1866" s="0" t="n">
        <v>209867645</v>
      </c>
      <c r="J1866" s="0" t="s">
        <v>3929</v>
      </c>
    </row>
    <row r="1867" customFormat="false" ht="15" hidden="false" customHeight="false" outlineLevel="0" collapsed="false">
      <c r="A1867" s="0" t="s">
        <v>3930</v>
      </c>
      <c r="E1867" s="0" t="s">
        <v>228</v>
      </c>
      <c r="F1867" s="0" t="n">
        <v>110024</v>
      </c>
      <c r="G1867" s="0" t="n">
        <v>0.1</v>
      </c>
      <c r="H1867" s="0" t="n">
        <v>1</v>
      </c>
      <c r="I1867" s="0" t="n">
        <v>209867620</v>
      </c>
      <c r="J1867" s="0" t="s">
        <v>3931</v>
      </c>
    </row>
    <row r="1868" customFormat="false" ht="15" hidden="false" customHeight="false" outlineLevel="0" collapsed="false">
      <c r="A1868" s="0" t="s">
        <v>3932</v>
      </c>
      <c r="E1868" s="0" t="s">
        <v>3802</v>
      </c>
      <c r="F1868" s="0" t="n">
        <v>110024</v>
      </c>
      <c r="G1868" s="0" t="n">
        <v>0.1</v>
      </c>
      <c r="H1868" s="0" t="n">
        <v>1</v>
      </c>
      <c r="I1868" s="0" t="n">
        <v>209867608</v>
      </c>
      <c r="J1868" s="0" t="s">
        <v>3933</v>
      </c>
    </row>
    <row r="1869" customFormat="false" ht="15" hidden="false" customHeight="false" outlineLevel="0" collapsed="false">
      <c r="A1869" s="0" t="s">
        <v>3934</v>
      </c>
      <c r="E1869" s="0" t="s">
        <v>3802</v>
      </c>
      <c r="F1869" s="0" t="n">
        <v>110024</v>
      </c>
      <c r="G1869" s="0" t="n">
        <v>0.1</v>
      </c>
      <c r="H1869" s="0" t="n">
        <v>1</v>
      </c>
      <c r="I1869" s="0" t="n">
        <v>209867597</v>
      </c>
      <c r="J1869" s="0" t="s">
        <v>3935</v>
      </c>
    </row>
    <row r="1870" customFormat="false" ht="15" hidden="false" customHeight="false" outlineLevel="0" collapsed="false">
      <c r="A1870" s="0" t="s">
        <v>3936</v>
      </c>
      <c r="E1870" s="0" t="s">
        <v>228</v>
      </c>
      <c r="F1870" s="0" t="n">
        <v>110024</v>
      </c>
      <c r="G1870" s="0" t="n">
        <v>0.1</v>
      </c>
      <c r="H1870" s="0" t="n">
        <v>1</v>
      </c>
      <c r="I1870" s="0" t="n">
        <v>209867575</v>
      </c>
      <c r="J1870" s="0" t="s">
        <v>3937</v>
      </c>
    </row>
    <row r="1871" customFormat="false" ht="15" hidden="false" customHeight="false" outlineLevel="0" collapsed="false">
      <c r="A1871" s="0" t="s">
        <v>3938</v>
      </c>
      <c r="E1871" s="0" t="s">
        <v>228</v>
      </c>
      <c r="F1871" s="0" t="n">
        <v>110024</v>
      </c>
      <c r="G1871" s="0" t="n">
        <v>0.1</v>
      </c>
      <c r="H1871" s="0" t="n">
        <v>1</v>
      </c>
      <c r="I1871" s="0" t="n">
        <v>209867564</v>
      </c>
      <c r="J1871" s="0" t="s">
        <v>3939</v>
      </c>
    </row>
    <row r="1872" customFormat="false" ht="15" hidden="false" customHeight="false" outlineLevel="0" collapsed="false">
      <c r="A1872" s="0" t="s">
        <v>3940</v>
      </c>
      <c r="E1872" s="0" t="s">
        <v>228</v>
      </c>
      <c r="F1872" s="0" t="n">
        <v>110023</v>
      </c>
      <c r="G1872" s="0" t="n">
        <v>0.1</v>
      </c>
      <c r="H1872" s="0" t="n">
        <v>1</v>
      </c>
      <c r="I1872" s="0" t="n">
        <v>209875180</v>
      </c>
      <c r="J1872" s="0" t="s">
        <v>3941</v>
      </c>
    </row>
    <row r="1873" customFormat="false" ht="15" hidden="false" customHeight="false" outlineLevel="0" collapsed="false">
      <c r="A1873" s="0" t="s">
        <v>3942</v>
      </c>
      <c r="E1873" s="0" t="s">
        <v>228</v>
      </c>
      <c r="F1873" s="0" t="n">
        <v>110023</v>
      </c>
      <c r="G1873" s="0" t="n">
        <v>0.1</v>
      </c>
      <c r="H1873" s="0" t="n">
        <v>1</v>
      </c>
      <c r="I1873" s="0" t="n">
        <v>209874513</v>
      </c>
      <c r="J1873" s="0" t="s">
        <v>3943</v>
      </c>
    </row>
    <row r="1874" customFormat="false" ht="15" hidden="false" customHeight="false" outlineLevel="0" collapsed="false">
      <c r="A1874" s="0" t="s">
        <v>3944</v>
      </c>
      <c r="E1874" s="0" t="s">
        <v>228</v>
      </c>
      <c r="F1874" s="0" t="n">
        <v>110023</v>
      </c>
      <c r="G1874" s="0" t="n">
        <v>0.1</v>
      </c>
      <c r="H1874" s="0" t="n">
        <v>1</v>
      </c>
      <c r="I1874" s="0" t="n">
        <v>209874125</v>
      </c>
      <c r="J1874" s="0" t="s">
        <v>3945</v>
      </c>
    </row>
    <row r="1875" customFormat="false" ht="15" hidden="false" customHeight="false" outlineLevel="0" collapsed="false">
      <c r="A1875" s="0" t="s">
        <v>3946</v>
      </c>
      <c r="E1875" s="0" t="s">
        <v>1399</v>
      </c>
      <c r="F1875" s="0" t="n">
        <v>110023</v>
      </c>
      <c r="G1875" s="0" t="n">
        <v>0.1</v>
      </c>
      <c r="H1875" s="0" t="n">
        <v>1</v>
      </c>
      <c r="I1875" s="0" t="n">
        <v>209873704</v>
      </c>
      <c r="J1875" s="0" t="s">
        <v>3947</v>
      </c>
    </row>
    <row r="1876" customFormat="false" ht="15" hidden="false" customHeight="false" outlineLevel="0" collapsed="false">
      <c r="A1876" s="0" t="s">
        <v>3948</v>
      </c>
      <c r="E1876" s="0" t="s">
        <v>1399</v>
      </c>
      <c r="F1876" s="0" t="n">
        <v>110023</v>
      </c>
      <c r="G1876" s="0" t="n">
        <v>0.1</v>
      </c>
      <c r="H1876" s="0" t="n">
        <v>1</v>
      </c>
      <c r="I1876" s="0" t="n">
        <v>209873439</v>
      </c>
      <c r="J1876" s="0" t="s">
        <v>3949</v>
      </c>
    </row>
    <row r="1877" customFormat="false" ht="15" hidden="false" customHeight="false" outlineLevel="0" collapsed="false">
      <c r="A1877" s="0" t="s">
        <v>3950</v>
      </c>
      <c r="E1877" s="0" t="s">
        <v>228</v>
      </c>
      <c r="F1877" s="0" t="n">
        <v>110023</v>
      </c>
      <c r="G1877" s="0" t="n">
        <v>0.1</v>
      </c>
      <c r="H1877" s="0" t="n">
        <v>1</v>
      </c>
      <c r="I1877" s="0" t="n">
        <v>209873427</v>
      </c>
      <c r="J1877" s="0" t="s">
        <v>3951</v>
      </c>
    </row>
    <row r="1878" customFormat="false" ht="15" hidden="false" customHeight="false" outlineLevel="0" collapsed="false">
      <c r="A1878" s="0" t="s">
        <v>3952</v>
      </c>
      <c r="E1878" s="0" t="s">
        <v>228</v>
      </c>
      <c r="F1878" s="0" t="n">
        <v>110023</v>
      </c>
      <c r="G1878" s="0" t="n">
        <v>0.1</v>
      </c>
      <c r="H1878" s="0" t="n">
        <v>1</v>
      </c>
      <c r="I1878" s="0" t="n">
        <v>209873245</v>
      </c>
      <c r="J1878" s="0" t="s">
        <v>3953</v>
      </c>
    </row>
    <row r="1879" customFormat="false" ht="15" hidden="false" customHeight="false" outlineLevel="0" collapsed="false">
      <c r="A1879" s="0" t="s">
        <v>3954</v>
      </c>
      <c r="E1879" s="0" t="s">
        <v>228</v>
      </c>
      <c r="F1879" s="0" t="n">
        <v>110023</v>
      </c>
      <c r="G1879" s="0" t="n">
        <v>0.1</v>
      </c>
      <c r="H1879" s="0" t="n">
        <v>1</v>
      </c>
      <c r="I1879" s="0" t="n">
        <v>209872844</v>
      </c>
      <c r="J1879" s="0" t="s">
        <v>3955</v>
      </c>
    </row>
    <row r="1880" customFormat="false" ht="15" hidden="false" customHeight="false" outlineLevel="0" collapsed="false">
      <c r="A1880" s="0" t="s">
        <v>3956</v>
      </c>
      <c r="E1880" s="0" t="s">
        <v>228</v>
      </c>
      <c r="F1880" s="0" t="n">
        <v>110023</v>
      </c>
      <c r="G1880" s="0" t="n">
        <v>0.1</v>
      </c>
      <c r="H1880" s="0" t="n">
        <v>1</v>
      </c>
      <c r="I1880" s="0" t="n">
        <v>209871479</v>
      </c>
      <c r="J1880" s="0" t="s">
        <v>3957</v>
      </c>
    </row>
    <row r="1881" customFormat="false" ht="15" hidden="false" customHeight="false" outlineLevel="0" collapsed="false">
      <c r="A1881" s="0" t="s">
        <v>3958</v>
      </c>
      <c r="E1881" s="0" t="s">
        <v>228</v>
      </c>
      <c r="F1881" s="0" t="n">
        <v>110023</v>
      </c>
      <c r="G1881" s="0" t="n">
        <v>0.1</v>
      </c>
      <c r="H1881" s="0" t="n">
        <v>1</v>
      </c>
      <c r="I1881" s="0" t="n">
        <v>209869820</v>
      </c>
      <c r="J1881" s="0" t="s">
        <v>3959</v>
      </c>
    </row>
    <row r="1882" customFormat="false" ht="15" hidden="false" customHeight="false" outlineLevel="0" collapsed="false">
      <c r="A1882" s="0" t="s">
        <v>3960</v>
      </c>
      <c r="E1882" s="0" t="s">
        <v>228</v>
      </c>
      <c r="F1882" s="0" t="n">
        <v>110023</v>
      </c>
      <c r="G1882" s="0" t="n">
        <v>0.1</v>
      </c>
      <c r="H1882" s="0" t="n">
        <v>1</v>
      </c>
      <c r="I1882" s="0" t="n">
        <v>209868965</v>
      </c>
      <c r="J1882" s="0" t="s">
        <v>3961</v>
      </c>
    </row>
    <row r="1883" customFormat="false" ht="15" hidden="false" customHeight="false" outlineLevel="0" collapsed="false">
      <c r="A1883" s="0" t="s">
        <v>3962</v>
      </c>
      <c r="E1883" s="0" t="s">
        <v>1399</v>
      </c>
      <c r="F1883" s="0" t="n">
        <v>110023</v>
      </c>
      <c r="G1883" s="0" t="n">
        <v>0.1</v>
      </c>
      <c r="H1883" s="0" t="n">
        <v>1</v>
      </c>
      <c r="I1883" s="0" t="n">
        <v>209868948</v>
      </c>
      <c r="J1883" s="0" t="s">
        <v>3963</v>
      </c>
    </row>
    <row r="1884" customFormat="false" ht="15" hidden="false" customHeight="false" outlineLevel="0" collapsed="false">
      <c r="A1884" s="0" t="s">
        <v>3964</v>
      </c>
      <c r="E1884" s="0" t="s">
        <v>228</v>
      </c>
      <c r="F1884" s="0" t="n">
        <v>110023</v>
      </c>
      <c r="G1884" s="0" t="n">
        <v>0.1</v>
      </c>
      <c r="H1884" s="0" t="n">
        <v>1</v>
      </c>
      <c r="I1884" s="0" t="n">
        <v>209868858</v>
      </c>
      <c r="J1884" s="0" t="s">
        <v>3965</v>
      </c>
    </row>
    <row r="1885" customFormat="false" ht="15" hidden="false" customHeight="false" outlineLevel="0" collapsed="false">
      <c r="A1885" s="0" t="s">
        <v>3966</v>
      </c>
      <c r="E1885" s="0" t="s">
        <v>1399</v>
      </c>
      <c r="F1885" s="0" t="n">
        <v>110023</v>
      </c>
      <c r="G1885" s="0" t="n">
        <v>0.1</v>
      </c>
      <c r="H1885" s="0" t="n">
        <v>1</v>
      </c>
      <c r="I1885" s="0" t="n">
        <v>209868093</v>
      </c>
      <c r="J1885" s="0" t="s">
        <v>3967</v>
      </c>
    </row>
    <row r="1886" customFormat="false" ht="15" hidden="false" customHeight="false" outlineLevel="0" collapsed="false">
      <c r="A1886" s="0" t="s">
        <v>3968</v>
      </c>
      <c r="E1886" s="0" t="s">
        <v>299</v>
      </c>
      <c r="F1886" s="0" t="n">
        <v>400084</v>
      </c>
      <c r="G1886" s="0" t="n">
        <v>0.1</v>
      </c>
      <c r="H1886" s="0" t="n">
        <v>1</v>
      </c>
      <c r="I1886" s="0" t="n">
        <v>209866449</v>
      </c>
      <c r="J1886" s="0" t="s">
        <v>3969</v>
      </c>
    </row>
    <row r="1887" customFormat="false" ht="15" hidden="false" customHeight="false" outlineLevel="0" collapsed="false">
      <c r="A1887" s="0" t="s">
        <v>3970</v>
      </c>
      <c r="E1887" s="0" t="s">
        <v>299</v>
      </c>
      <c r="F1887" s="0" t="n">
        <v>400084</v>
      </c>
      <c r="G1887" s="0" t="n">
        <v>0.1</v>
      </c>
      <c r="H1887" s="0" t="n">
        <v>1</v>
      </c>
      <c r="I1887" s="0" t="n">
        <v>209866441</v>
      </c>
      <c r="J1887" s="0" t="s">
        <v>3971</v>
      </c>
    </row>
    <row r="1888" customFormat="false" ht="15" hidden="false" customHeight="false" outlineLevel="0" collapsed="false">
      <c r="A1888" s="0" t="s">
        <v>3972</v>
      </c>
      <c r="E1888" s="0" t="s">
        <v>299</v>
      </c>
      <c r="F1888" s="0" t="n">
        <v>400084</v>
      </c>
      <c r="G1888" s="0" t="n">
        <v>0.1</v>
      </c>
      <c r="H1888" s="0" t="n">
        <v>1</v>
      </c>
      <c r="I1888" s="0" t="n">
        <v>209866429</v>
      </c>
      <c r="J1888" s="0" t="s">
        <v>3973</v>
      </c>
    </row>
    <row r="1889" customFormat="false" ht="15" hidden="false" customHeight="false" outlineLevel="0" collapsed="false">
      <c r="A1889" s="0" t="s">
        <v>3974</v>
      </c>
      <c r="E1889" s="0" t="s">
        <v>299</v>
      </c>
      <c r="F1889" s="0" t="n">
        <v>400084</v>
      </c>
      <c r="G1889" s="0" t="n">
        <v>0.1</v>
      </c>
      <c r="H1889" s="0" t="n">
        <v>1</v>
      </c>
      <c r="I1889" s="0" t="n">
        <v>209866428</v>
      </c>
      <c r="J1889" s="0" t="s">
        <v>3975</v>
      </c>
    </row>
    <row r="1890" customFormat="false" ht="15" hidden="false" customHeight="false" outlineLevel="0" collapsed="false">
      <c r="A1890" s="0" t="s">
        <v>3976</v>
      </c>
      <c r="E1890" s="0" t="s">
        <v>299</v>
      </c>
      <c r="F1890" s="0" t="n">
        <v>400084</v>
      </c>
      <c r="G1890" s="0" t="n">
        <v>0.1</v>
      </c>
      <c r="H1890" s="0" t="n">
        <v>1</v>
      </c>
      <c r="I1890" s="0" t="n">
        <v>209866427</v>
      </c>
      <c r="J1890" s="0" t="s">
        <v>3977</v>
      </c>
    </row>
    <row r="1891" customFormat="false" ht="15" hidden="false" customHeight="false" outlineLevel="0" collapsed="false">
      <c r="A1891" s="0" t="s">
        <v>3978</v>
      </c>
      <c r="E1891" s="0" t="s">
        <v>299</v>
      </c>
      <c r="F1891" s="0" t="n">
        <v>400084</v>
      </c>
      <c r="G1891" s="0" t="n">
        <v>0.1</v>
      </c>
      <c r="H1891" s="0" t="n">
        <v>1</v>
      </c>
      <c r="I1891" s="0" t="n">
        <v>209866418</v>
      </c>
      <c r="J1891" s="0" t="s">
        <v>3979</v>
      </c>
    </row>
    <row r="1892" customFormat="false" ht="15" hidden="false" customHeight="false" outlineLevel="0" collapsed="false">
      <c r="A1892" s="0" t="s">
        <v>3980</v>
      </c>
      <c r="E1892" s="0" t="s">
        <v>299</v>
      </c>
      <c r="F1892" s="0" t="n">
        <v>400084</v>
      </c>
      <c r="G1892" s="0" t="n">
        <v>0.1</v>
      </c>
      <c r="H1892" s="0" t="n">
        <v>1</v>
      </c>
      <c r="I1892" s="0" t="n">
        <v>209864475</v>
      </c>
      <c r="J1892" s="0" t="s">
        <v>3981</v>
      </c>
    </row>
    <row r="1893" customFormat="false" ht="15" hidden="false" customHeight="false" outlineLevel="0" collapsed="false">
      <c r="A1893" s="0" t="s">
        <v>3982</v>
      </c>
      <c r="E1893" s="0" t="s">
        <v>299</v>
      </c>
      <c r="F1893" s="0" t="n">
        <v>400084</v>
      </c>
      <c r="G1893" s="0" t="n">
        <v>0.1</v>
      </c>
      <c r="H1893" s="0" t="n">
        <v>1</v>
      </c>
      <c r="I1893" s="0" t="n">
        <v>209864409</v>
      </c>
      <c r="J1893" s="0" t="s">
        <v>3983</v>
      </c>
    </row>
    <row r="1894" customFormat="false" ht="15" hidden="false" customHeight="false" outlineLevel="0" collapsed="false">
      <c r="A1894" s="0" t="s">
        <v>3984</v>
      </c>
      <c r="E1894" s="0" t="s">
        <v>299</v>
      </c>
      <c r="F1894" s="0" t="n">
        <v>400084</v>
      </c>
      <c r="G1894" s="0" t="n">
        <v>0.1</v>
      </c>
      <c r="H1894" s="0" t="n">
        <v>1</v>
      </c>
      <c r="I1894" s="0" t="n">
        <v>209864401</v>
      </c>
      <c r="J1894" s="0" t="s">
        <v>3985</v>
      </c>
    </row>
    <row r="1895" customFormat="false" ht="15" hidden="false" customHeight="false" outlineLevel="0" collapsed="false">
      <c r="A1895" s="0" t="s">
        <v>3986</v>
      </c>
      <c r="E1895" s="0" t="s">
        <v>299</v>
      </c>
      <c r="F1895" s="0" t="n">
        <v>400084</v>
      </c>
      <c r="G1895" s="0" t="n">
        <v>0.1</v>
      </c>
      <c r="H1895" s="0" t="n">
        <v>1</v>
      </c>
      <c r="I1895" s="0" t="n">
        <v>209864400</v>
      </c>
      <c r="J1895" s="0" t="s">
        <v>3987</v>
      </c>
    </row>
    <row r="1896" customFormat="false" ht="15" hidden="false" customHeight="false" outlineLevel="0" collapsed="false">
      <c r="A1896" s="0" t="s">
        <v>3988</v>
      </c>
      <c r="E1896" s="0" t="s">
        <v>299</v>
      </c>
      <c r="F1896" s="0" t="n">
        <v>400084</v>
      </c>
      <c r="G1896" s="0" t="n">
        <v>0.1</v>
      </c>
      <c r="H1896" s="0" t="n">
        <v>1</v>
      </c>
      <c r="I1896" s="0" t="n">
        <v>209864399</v>
      </c>
      <c r="J1896" s="0" t="s">
        <v>3989</v>
      </c>
    </row>
    <row r="1897" customFormat="false" ht="15" hidden="false" customHeight="false" outlineLevel="0" collapsed="false">
      <c r="A1897" s="0" t="s">
        <v>3990</v>
      </c>
      <c r="E1897" s="0" t="s">
        <v>299</v>
      </c>
      <c r="F1897" s="0" t="n">
        <v>400084</v>
      </c>
      <c r="G1897" s="0" t="n">
        <v>0.1</v>
      </c>
      <c r="H1897" s="0" t="n">
        <v>1</v>
      </c>
      <c r="I1897" s="0" t="n">
        <v>209864396</v>
      </c>
      <c r="J1897" s="0" t="s">
        <v>3991</v>
      </c>
    </row>
    <row r="1898" customFormat="false" ht="15" hidden="false" customHeight="false" outlineLevel="0" collapsed="false">
      <c r="A1898" s="0" t="s">
        <v>3992</v>
      </c>
      <c r="E1898" s="0" t="s">
        <v>299</v>
      </c>
      <c r="F1898" s="0" t="n">
        <v>400084</v>
      </c>
      <c r="G1898" s="0" t="n">
        <v>0.1</v>
      </c>
      <c r="H1898" s="0" t="n">
        <v>1</v>
      </c>
      <c r="I1898" s="0" t="n">
        <v>209864394</v>
      </c>
      <c r="J1898" s="0" t="s">
        <v>3993</v>
      </c>
    </row>
    <row r="1899" customFormat="false" ht="15" hidden="false" customHeight="false" outlineLevel="0" collapsed="false">
      <c r="A1899" s="0" t="s">
        <v>3994</v>
      </c>
      <c r="E1899" s="0" t="s">
        <v>299</v>
      </c>
      <c r="F1899" s="0" t="n">
        <v>400084</v>
      </c>
      <c r="G1899" s="0" t="n">
        <v>0.1</v>
      </c>
      <c r="H1899" s="0" t="n">
        <v>1</v>
      </c>
      <c r="I1899" s="0" t="n">
        <v>209864385</v>
      </c>
      <c r="J1899" s="0" t="s">
        <v>3995</v>
      </c>
    </row>
    <row r="1900" customFormat="false" ht="15" hidden="false" customHeight="false" outlineLevel="0" collapsed="false">
      <c r="A1900" s="0" t="s">
        <v>3996</v>
      </c>
      <c r="E1900" s="0" t="s">
        <v>299</v>
      </c>
      <c r="F1900" s="0" t="n">
        <v>400084</v>
      </c>
      <c r="G1900" s="0" t="n">
        <v>0.1</v>
      </c>
      <c r="H1900" s="0" t="n">
        <v>1</v>
      </c>
      <c r="I1900" s="0" t="n">
        <v>209864382</v>
      </c>
      <c r="J1900" s="0" t="s">
        <v>3997</v>
      </c>
    </row>
    <row r="1901" customFormat="false" ht="15" hidden="false" customHeight="false" outlineLevel="0" collapsed="false">
      <c r="A1901" s="0" t="s">
        <v>3998</v>
      </c>
      <c r="E1901" s="0" t="s">
        <v>216</v>
      </c>
      <c r="F1901" s="0" t="n">
        <v>201001</v>
      </c>
      <c r="G1901" s="0" t="n">
        <v>0.1</v>
      </c>
      <c r="H1901" s="0" t="n">
        <v>1</v>
      </c>
      <c r="I1901" s="0" t="n">
        <v>209872072</v>
      </c>
      <c r="J1901" s="0" t="s">
        <v>3999</v>
      </c>
    </row>
    <row r="1902" customFormat="false" ht="15" hidden="false" customHeight="false" outlineLevel="0" collapsed="false">
      <c r="A1902" s="0" t="s">
        <v>4000</v>
      </c>
      <c r="E1902" s="0" t="s">
        <v>228</v>
      </c>
      <c r="F1902" s="0" t="n">
        <v>110017</v>
      </c>
      <c r="G1902" s="0" t="n">
        <v>0.1</v>
      </c>
      <c r="H1902" s="0" t="n">
        <v>1</v>
      </c>
      <c r="I1902" s="0" t="n">
        <v>209868218</v>
      </c>
      <c r="J1902" s="0" t="s">
        <v>4001</v>
      </c>
    </row>
    <row r="1903" customFormat="false" ht="15" hidden="false" customHeight="false" outlineLevel="0" collapsed="false">
      <c r="A1903" s="0" t="s">
        <v>4002</v>
      </c>
      <c r="E1903" s="0" t="s">
        <v>591</v>
      </c>
      <c r="F1903" s="0" t="n">
        <v>110017</v>
      </c>
      <c r="G1903" s="0" t="n">
        <v>0.1</v>
      </c>
      <c r="H1903" s="0" t="n">
        <v>1</v>
      </c>
      <c r="I1903" s="0" t="n">
        <v>209868114</v>
      </c>
      <c r="J1903" s="0" t="s">
        <v>4003</v>
      </c>
    </row>
    <row r="1904" customFormat="false" ht="15" hidden="false" customHeight="false" outlineLevel="0" collapsed="false">
      <c r="A1904" s="0" t="s">
        <v>3840</v>
      </c>
      <c r="E1904" s="0" t="s">
        <v>591</v>
      </c>
      <c r="F1904" s="0" t="n">
        <v>110017</v>
      </c>
      <c r="G1904" s="0" t="n">
        <v>0.1</v>
      </c>
      <c r="H1904" s="0" t="n">
        <v>1</v>
      </c>
      <c r="I1904" s="0" t="n">
        <v>209868098</v>
      </c>
      <c r="J1904" s="0" t="s">
        <v>4004</v>
      </c>
    </row>
    <row r="1905" customFormat="false" ht="15" hidden="false" customHeight="false" outlineLevel="0" collapsed="false">
      <c r="A1905" s="0" t="s">
        <v>4005</v>
      </c>
      <c r="E1905" s="0" t="s">
        <v>228</v>
      </c>
      <c r="F1905" s="0" t="n">
        <v>110017</v>
      </c>
      <c r="G1905" s="0" t="n">
        <v>0.1</v>
      </c>
      <c r="H1905" s="0" t="n">
        <v>1</v>
      </c>
      <c r="I1905" s="0" t="n">
        <v>209860809</v>
      </c>
      <c r="J1905" s="0" t="s">
        <v>4006</v>
      </c>
    </row>
    <row r="1906" customFormat="false" ht="15" hidden="false" customHeight="false" outlineLevel="0" collapsed="false">
      <c r="A1906" s="0" t="s">
        <v>3125</v>
      </c>
      <c r="E1906" s="0" t="s">
        <v>1399</v>
      </c>
      <c r="F1906" s="0" t="n">
        <v>110016</v>
      </c>
      <c r="G1906" s="0" t="n">
        <v>0.1</v>
      </c>
      <c r="H1906" s="0" t="n">
        <v>1</v>
      </c>
      <c r="I1906" s="0" t="n">
        <v>209874662</v>
      </c>
      <c r="J1906" s="0" t="s">
        <v>4007</v>
      </c>
    </row>
    <row r="1907" customFormat="false" ht="15" hidden="false" customHeight="false" outlineLevel="0" collapsed="false">
      <c r="A1907" s="0" t="s">
        <v>4008</v>
      </c>
      <c r="E1907" s="0" t="s">
        <v>591</v>
      </c>
      <c r="F1907" s="0" t="n">
        <v>110016</v>
      </c>
      <c r="G1907" s="0" t="n">
        <v>0.1</v>
      </c>
      <c r="H1907" s="0" t="n">
        <v>1</v>
      </c>
      <c r="I1907" s="0" t="n">
        <v>209873748</v>
      </c>
      <c r="J1907" s="0" t="s">
        <v>4009</v>
      </c>
    </row>
    <row r="1908" customFormat="false" ht="15" hidden="false" customHeight="false" outlineLevel="0" collapsed="false">
      <c r="A1908" s="0" t="s">
        <v>4010</v>
      </c>
      <c r="E1908" s="0" t="s">
        <v>228</v>
      </c>
      <c r="F1908" s="0" t="n">
        <v>110016</v>
      </c>
      <c r="G1908" s="0" t="n">
        <v>0.1</v>
      </c>
      <c r="H1908" s="0" t="n">
        <v>1</v>
      </c>
      <c r="I1908" s="0" t="n">
        <v>209873231</v>
      </c>
      <c r="J1908" s="0" t="s">
        <v>4011</v>
      </c>
    </row>
    <row r="1909" customFormat="false" ht="15" hidden="false" customHeight="false" outlineLevel="0" collapsed="false">
      <c r="A1909" s="0" t="s">
        <v>4012</v>
      </c>
      <c r="E1909" s="0" t="s">
        <v>228</v>
      </c>
      <c r="F1909" s="0" t="n">
        <v>110021</v>
      </c>
      <c r="G1909" s="0" t="n">
        <v>0.1</v>
      </c>
      <c r="H1909" s="0" t="n">
        <v>1</v>
      </c>
      <c r="I1909" s="0" t="n">
        <v>209873237</v>
      </c>
      <c r="J1909" s="0" t="s">
        <v>4013</v>
      </c>
    </row>
    <row r="1910" customFormat="false" ht="15" hidden="false" customHeight="false" outlineLevel="0" collapsed="false">
      <c r="A1910" s="0" t="s">
        <v>4014</v>
      </c>
      <c r="E1910" s="0" t="s">
        <v>228</v>
      </c>
      <c r="F1910" s="0" t="n">
        <v>110021</v>
      </c>
      <c r="G1910" s="0" t="n">
        <v>0.1</v>
      </c>
      <c r="H1910" s="0" t="n">
        <v>1</v>
      </c>
      <c r="I1910" s="0" t="n">
        <v>209870271</v>
      </c>
      <c r="J1910" s="0" t="s">
        <v>4015</v>
      </c>
    </row>
    <row r="1911" customFormat="false" ht="15" hidden="false" customHeight="false" outlineLevel="0" collapsed="false">
      <c r="A1911" s="0" t="s">
        <v>4016</v>
      </c>
      <c r="E1911" s="0" t="s">
        <v>228</v>
      </c>
      <c r="F1911" s="0" t="n">
        <v>110021</v>
      </c>
      <c r="G1911" s="0" t="n">
        <v>0.1</v>
      </c>
      <c r="H1911" s="0" t="n">
        <v>1</v>
      </c>
      <c r="I1911" s="0" t="n">
        <v>209869771</v>
      </c>
      <c r="J1911" s="0" t="s">
        <v>4017</v>
      </c>
    </row>
    <row r="1912" customFormat="false" ht="15" hidden="false" customHeight="false" outlineLevel="0" collapsed="false">
      <c r="A1912" s="0" t="s">
        <v>4018</v>
      </c>
      <c r="E1912" s="0" t="s">
        <v>228</v>
      </c>
      <c r="F1912" s="0" t="n">
        <v>110021</v>
      </c>
      <c r="G1912" s="0" t="n">
        <v>0.1</v>
      </c>
      <c r="H1912" s="0" t="n">
        <v>1</v>
      </c>
      <c r="I1912" s="0" t="n">
        <v>209869455</v>
      </c>
      <c r="J1912" s="0" t="s">
        <v>4019</v>
      </c>
    </row>
    <row r="1913" customFormat="false" ht="15" hidden="false" customHeight="false" outlineLevel="0" collapsed="false">
      <c r="A1913" s="0" t="s">
        <v>4020</v>
      </c>
      <c r="E1913" s="0" t="s">
        <v>228</v>
      </c>
      <c r="F1913" s="0" t="n">
        <v>110021</v>
      </c>
      <c r="G1913" s="0" t="n">
        <v>0.1</v>
      </c>
      <c r="H1913" s="0" t="n">
        <v>1</v>
      </c>
      <c r="I1913" s="0" t="n">
        <v>209869445</v>
      </c>
      <c r="J1913" s="0" t="s">
        <v>4021</v>
      </c>
    </row>
    <row r="1914" customFormat="false" ht="15" hidden="false" customHeight="false" outlineLevel="0" collapsed="false">
      <c r="A1914" s="0" t="s">
        <v>4022</v>
      </c>
      <c r="E1914" s="0" t="s">
        <v>228</v>
      </c>
      <c r="F1914" s="0" t="n">
        <v>110021</v>
      </c>
      <c r="G1914" s="0" t="n">
        <v>0.1</v>
      </c>
      <c r="H1914" s="0" t="n">
        <v>1</v>
      </c>
      <c r="I1914" s="0" t="n">
        <v>209869105</v>
      </c>
      <c r="J1914" s="0" t="s">
        <v>4023</v>
      </c>
    </row>
    <row r="1915" customFormat="false" ht="15" hidden="false" customHeight="false" outlineLevel="0" collapsed="false">
      <c r="A1915" s="0" t="s">
        <v>4024</v>
      </c>
      <c r="E1915" s="0" t="s">
        <v>1399</v>
      </c>
      <c r="F1915" s="0" t="n">
        <v>110021</v>
      </c>
      <c r="G1915" s="0" t="n">
        <v>0.1</v>
      </c>
      <c r="H1915" s="0" t="n">
        <v>1</v>
      </c>
      <c r="I1915" s="0" t="n">
        <v>209869013</v>
      </c>
      <c r="J1915" s="0" t="s">
        <v>4025</v>
      </c>
    </row>
    <row r="1916" customFormat="false" ht="15" hidden="false" customHeight="false" outlineLevel="0" collapsed="false">
      <c r="A1916" s="0" t="s">
        <v>4026</v>
      </c>
      <c r="E1916" s="0" t="s">
        <v>228</v>
      </c>
      <c r="F1916" s="0" t="n">
        <v>110021</v>
      </c>
      <c r="G1916" s="0" t="n">
        <v>0.1</v>
      </c>
      <c r="H1916" s="0" t="n">
        <v>1</v>
      </c>
      <c r="I1916" s="0" t="n">
        <v>209869000</v>
      </c>
      <c r="J1916" s="0" t="s">
        <v>4027</v>
      </c>
    </row>
    <row r="1917" customFormat="false" ht="15" hidden="false" customHeight="false" outlineLevel="0" collapsed="false">
      <c r="A1917" s="0" t="s">
        <v>4028</v>
      </c>
      <c r="E1917" s="0" t="s">
        <v>1399</v>
      </c>
      <c r="F1917" s="0" t="n">
        <v>110021</v>
      </c>
      <c r="G1917" s="0" t="n">
        <v>0.1</v>
      </c>
      <c r="H1917" s="0" t="n">
        <v>1</v>
      </c>
      <c r="I1917" s="0" t="n">
        <v>209868999</v>
      </c>
      <c r="J1917" s="0" t="s">
        <v>4029</v>
      </c>
    </row>
    <row r="1918" customFormat="false" ht="15" hidden="false" customHeight="false" outlineLevel="0" collapsed="false">
      <c r="A1918" s="0" t="s">
        <v>4030</v>
      </c>
      <c r="E1918" s="0" t="s">
        <v>228</v>
      </c>
      <c r="F1918" s="0" t="n">
        <v>110021</v>
      </c>
      <c r="G1918" s="0" t="n">
        <v>0.1</v>
      </c>
      <c r="H1918" s="0" t="n">
        <v>1</v>
      </c>
      <c r="I1918" s="0" t="n">
        <v>209868030</v>
      </c>
      <c r="J1918" s="0" t="s">
        <v>4031</v>
      </c>
    </row>
    <row r="1919" customFormat="false" ht="15" hidden="false" customHeight="false" outlineLevel="0" collapsed="false">
      <c r="A1919" s="0" t="s">
        <v>4032</v>
      </c>
      <c r="E1919" s="0" t="s">
        <v>228</v>
      </c>
      <c r="F1919" s="0" t="n">
        <v>110021</v>
      </c>
      <c r="G1919" s="0" t="n">
        <v>0.1</v>
      </c>
      <c r="H1919" s="0" t="n">
        <v>1</v>
      </c>
      <c r="I1919" s="0" t="n">
        <v>209867976</v>
      </c>
      <c r="J1919" s="0" t="s">
        <v>4033</v>
      </c>
    </row>
    <row r="1920" customFormat="false" ht="15" hidden="false" customHeight="false" outlineLevel="0" collapsed="false">
      <c r="A1920" s="0" t="s">
        <v>4034</v>
      </c>
      <c r="E1920" s="0" t="s">
        <v>228</v>
      </c>
      <c r="F1920" s="0" t="n">
        <v>110021</v>
      </c>
      <c r="G1920" s="0" t="n">
        <v>0.1</v>
      </c>
      <c r="H1920" s="0" t="n">
        <v>1</v>
      </c>
      <c r="I1920" s="0" t="n">
        <v>209867823</v>
      </c>
      <c r="J1920" s="0" t="s">
        <v>4035</v>
      </c>
    </row>
    <row r="1921" customFormat="false" ht="15" hidden="false" customHeight="false" outlineLevel="0" collapsed="false">
      <c r="A1921" s="0" t="s">
        <v>4036</v>
      </c>
      <c r="E1921" s="0" t="s">
        <v>228</v>
      </c>
      <c r="F1921" s="0" t="n">
        <v>110021</v>
      </c>
      <c r="G1921" s="0" t="n">
        <v>0.1</v>
      </c>
      <c r="H1921" s="0" t="n">
        <v>1</v>
      </c>
      <c r="I1921" s="0" t="n">
        <v>209860834</v>
      </c>
      <c r="J1921" s="0" t="s">
        <v>4037</v>
      </c>
    </row>
    <row r="1922" customFormat="false" ht="15" hidden="false" customHeight="false" outlineLevel="0" collapsed="false">
      <c r="A1922" s="0" t="s">
        <v>4038</v>
      </c>
      <c r="E1922" s="0" t="s">
        <v>228</v>
      </c>
      <c r="F1922" s="0" t="n">
        <v>110021</v>
      </c>
      <c r="G1922" s="0" t="n">
        <v>0.1</v>
      </c>
      <c r="H1922" s="0" t="n">
        <v>1</v>
      </c>
      <c r="I1922" s="0" t="n">
        <v>209860745</v>
      </c>
      <c r="J1922" s="0" t="s">
        <v>4039</v>
      </c>
    </row>
    <row r="1923" customFormat="false" ht="15" hidden="false" customHeight="false" outlineLevel="0" collapsed="false">
      <c r="A1923" s="0" t="s">
        <v>4040</v>
      </c>
      <c r="E1923" s="0" t="s">
        <v>228</v>
      </c>
      <c r="F1923" s="0" t="n">
        <v>110020</v>
      </c>
      <c r="G1923" s="0" t="n">
        <v>0.1</v>
      </c>
      <c r="H1923" s="0" t="n">
        <v>1</v>
      </c>
      <c r="I1923" s="0" t="n">
        <v>209874557</v>
      </c>
      <c r="J1923" s="0" t="s">
        <v>4041</v>
      </c>
    </row>
    <row r="1924" customFormat="false" ht="15" hidden="false" customHeight="false" outlineLevel="0" collapsed="false">
      <c r="A1924" s="0" t="s">
        <v>4042</v>
      </c>
      <c r="E1924" s="0" t="s">
        <v>3802</v>
      </c>
      <c r="F1924" s="0" t="n">
        <v>110020</v>
      </c>
      <c r="G1924" s="0" t="n">
        <v>0.1</v>
      </c>
      <c r="H1924" s="0" t="n">
        <v>1</v>
      </c>
      <c r="I1924" s="0" t="n">
        <v>209874520</v>
      </c>
      <c r="J1924" s="0" t="s">
        <v>4043</v>
      </c>
    </row>
    <row r="1925" customFormat="false" ht="15" hidden="false" customHeight="false" outlineLevel="0" collapsed="false">
      <c r="A1925" s="0" t="s">
        <v>4044</v>
      </c>
      <c r="E1925" s="0" t="s">
        <v>228</v>
      </c>
      <c r="F1925" s="0" t="n">
        <v>110020</v>
      </c>
      <c r="G1925" s="0" t="n">
        <v>0.1</v>
      </c>
      <c r="H1925" s="0" t="n">
        <v>1</v>
      </c>
      <c r="I1925" s="0" t="n">
        <v>209874250</v>
      </c>
      <c r="J1925" s="0" t="s">
        <v>4045</v>
      </c>
    </row>
    <row r="1926" customFormat="false" ht="15" hidden="false" customHeight="false" outlineLevel="0" collapsed="false">
      <c r="A1926" s="0" t="s">
        <v>4046</v>
      </c>
      <c r="E1926" s="0" t="s">
        <v>228</v>
      </c>
      <c r="F1926" s="0" t="n">
        <v>110020</v>
      </c>
      <c r="G1926" s="0" t="n">
        <v>0.1</v>
      </c>
      <c r="H1926" s="0" t="n">
        <v>1</v>
      </c>
      <c r="I1926" s="0" t="n">
        <v>209874054</v>
      </c>
      <c r="J1926" s="0" t="s">
        <v>4047</v>
      </c>
    </row>
    <row r="1927" customFormat="false" ht="15" hidden="false" customHeight="false" outlineLevel="0" collapsed="false">
      <c r="A1927" s="0" t="s">
        <v>4048</v>
      </c>
      <c r="E1927" s="0" t="s">
        <v>228</v>
      </c>
      <c r="F1927" s="0" t="n">
        <v>110020</v>
      </c>
      <c r="G1927" s="0" t="n">
        <v>0.1</v>
      </c>
      <c r="H1927" s="0" t="n">
        <v>1</v>
      </c>
      <c r="I1927" s="0" t="n">
        <v>209874013</v>
      </c>
      <c r="J1927" s="0" t="s">
        <v>4049</v>
      </c>
    </row>
    <row r="1928" customFormat="false" ht="15" hidden="false" customHeight="false" outlineLevel="0" collapsed="false">
      <c r="A1928" s="0" t="s">
        <v>4050</v>
      </c>
      <c r="E1928" s="0" t="s">
        <v>228</v>
      </c>
      <c r="F1928" s="0" t="n">
        <v>110020</v>
      </c>
      <c r="G1928" s="0" t="n">
        <v>0.1</v>
      </c>
      <c r="H1928" s="0" t="n">
        <v>1</v>
      </c>
      <c r="I1928" s="0" t="n">
        <v>209874009</v>
      </c>
      <c r="J1928" s="0" t="s">
        <v>4051</v>
      </c>
    </row>
    <row r="1929" customFormat="false" ht="15" hidden="false" customHeight="false" outlineLevel="0" collapsed="false">
      <c r="A1929" s="0" t="s">
        <v>4052</v>
      </c>
      <c r="E1929" s="0" t="s">
        <v>3802</v>
      </c>
      <c r="F1929" s="0" t="n">
        <v>110020</v>
      </c>
      <c r="G1929" s="0" t="n">
        <v>0.1</v>
      </c>
      <c r="H1929" s="0" t="n">
        <v>1</v>
      </c>
      <c r="I1929" s="0" t="n">
        <v>209873749</v>
      </c>
      <c r="J1929" s="0" t="s">
        <v>4053</v>
      </c>
    </row>
    <row r="1930" customFormat="false" ht="15" hidden="false" customHeight="false" outlineLevel="0" collapsed="false">
      <c r="A1930" s="0" t="s">
        <v>4054</v>
      </c>
      <c r="E1930" s="0" t="s">
        <v>228</v>
      </c>
      <c r="F1930" s="0" t="n">
        <v>110020</v>
      </c>
      <c r="G1930" s="0" t="n">
        <v>0.1</v>
      </c>
      <c r="H1930" s="0" t="n">
        <v>1</v>
      </c>
      <c r="I1930" s="0" t="n">
        <v>209872981</v>
      </c>
      <c r="J1930" s="0" t="s">
        <v>4055</v>
      </c>
    </row>
    <row r="1931" customFormat="false" ht="15" hidden="false" customHeight="false" outlineLevel="0" collapsed="false">
      <c r="A1931" s="0" t="s">
        <v>4056</v>
      </c>
      <c r="E1931" s="0" t="s">
        <v>228</v>
      </c>
      <c r="F1931" s="0" t="n">
        <v>110020</v>
      </c>
      <c r="G1931" s="0" t="n">
        <v>0.1</v>
      </c>
      <c r="H1931" s="0" t="n">
        <v>1</v>
      </c>
      <c r="I1931" s="0" t="n">
        <v>209872657</v>
      </c>
      <c r="J1931" s="0" t="s">
        <v>4057</v>
      </c>
    </row>
    <row r="1932" customFormat="false" ht="15" hidden="false" customHeight="false" outlineLevel="0" collapsed="false">
      <c r="A1932" s="0" t="s">
        <v>4058</v>
      </c>
      <c r="E1932" s="0" t="s">
        <v>228</v>
      </c>
      <c r="F1932" s="0" t="n">
        <v>110020</v>
      </c>
      <c r="G1932" s="0" t="n">
        <v>0.1</v>
      </c>
      <c r="H1932" s="0" t="n">
        <v>1</v>
      </c>
      <c r="I1932" s="0" t="n">
        <v>209872651</v>
      </c>
      <c r="J1932" s="0" t="s">
        <v>4059</v>
      </c>
    </row>
    <row r="1933" customFormat="false" ht="15" hidden="false" customHeight="false" outlineLevel="0" collapsed="false">
      <c r="A1933" s="0" t="s">
        <v>4060</v>
      </c>
      <c r="E1933" s="0" t="s">
        <v>228</v>
      </c>
      <c r="F1933" s="0" t="n">
        <v>110020</v>
      </c>
      <c r="G1933" s="0" t="n">
        <v>0.1</v>
      </c>
      <c r="H1933" s="0" t="n">
        <v>1</v>
      </c>
      <c r="I1933" s="0" t="n">
        <v>209872575</v>
      </c>
      <c r="J1933" s="0" t="s">
        <v>4061</v>
      </c>
    </row>
    <row r="1934" customFormat="false" ht="15" hidden="false" customHeight="false" outlineLevel="0" collapsed="false">
      <c r="A1934" s="0" t="s">
        <v>4062</v>
      </c>
      <c r="E1934" s="0" t="s">
        <v>228</v>
      </c>
      <c r="F1934" s="0" t="n">
        <v>110020</v>
      </c>
      <c r="G1934" s="0" t="n">
        <v>0.1</v>
      </c>
      <c r="H1934" s="0" t="n">
        <v>1</v>
      </c>
      <c r="I1934" s="0" t="n">
        <v>209872571</v>
      </c>
      <c r="J1934" s="0" t="s">
        <v>4063</v>
      </c>
    </row>
    <row r="1935" customFormat="false" ht="15" hidden="false" customHeight="false" outlineLevel="0" collapsed="false">
      <c r="A1935" s="0" t="s">
        <v>4064</v>
      </c>
      <c r="E1935" s="0" t="s">
        <v>228</v>
      </c>
      <c r="F1935" s="0" t="n">
        <v>110020</v>
      </c>
      <c r="G1935" s="0" t="n">
        <v>0.1</v>
      </c>
      <c r="H1935" s="0" t="n">
        <v>1</v>
      </c>
      <c r="I1935" s="0" t="n">
        <v>209872247</v>
      </c>
      <c r="J1935" s="0" t="s">
        <v>4065</v>
      </c>
    </row>
    <row r="1936" customFormat="false" ht="15" hidden="false" customHeight="false" outlineLevel="0" collapsed="false">
      <c r="A1936" s="0" t="s">
        <v>4066</v>
      </c>
      <c r="E1936" s="0" t="s">
        <v>228</v>
      </c>
      <c r="F1936" s="0" t="n">
        <v>110020</v>
      </c>
      <c r="G1936" s="0" t="n">
        <v>0.1</v>
      </c>
      <c r="H1936" s="0" t="n">
        <v>1</v>
      </c>
      <c r="I1936" s="0" t="n">
        <v>209871929</v>
      </c>
      <c r="J1936" s="0" t="s">
        <v>4067</v>
      </c>
    </row>
    <row r="1937" customFormat="false" ht="15" hidden="false" customHeight="false" outlineLevel="0" collapsed="false">
      <c r="A1937" s="0" t="s">
        <v>4068</v>
      </c>
      <c r="E1937" s="0" t="s">
        <v>228</v>
      </c>
      <c r="F1937" s="0" t="n">
        <v>110020</v>
      </c>
      <c r="G1937" s="0" t="n">
        <v>0.1</v>
      </c>
      <c r="H1937" s="0" t="n">
        <v>1</v>
      </c>
      <c r="I1937" s="0" t="n">
        <v>209871844</v>
      </c>
      <c r="J1937" s="0" t="s">
        <v>4069</v>
      </c>
    </row>
    <row r="1938" customFormat="false" ht="15" hidden="false" customHeight="false" outlineLevel="0" collapsed="false">
      <c r="A1938" s="0" t="s">
        <v>4070</v>
      </c>
      <c r="E1938" s="0" t="s">
        <v>228</v>
      </c>
      <c r="F1938" s="0" t="n">
        <v>110020</v>
      </c>
      <c r="G1938" s="0" t="n">
        <v>0.1</v>
      </c>
      <c r="H1938" s="0" t="n">
        <v>1</v>
      </c>
      <c r="I1938" s="0" t="n">
        <v>209871739</v>
      </c>
      <c r="J1938" s="0" t="s">
        <v>4071</v>
      </c>
    </row>
    <row r="1939" customFormat="false" ht="15" hidden="false" customHeight="false" outlineLevel="0" collapsed="false">
      <c r="A1939" s="0" t="s">
        <v>4072</v>
      </c>
      <c r="E1939" s="0" t="s">
        <v>228</v>
      </c>
      <c r="F1939" s="0" t="n">
        <v>110020</v>
      </c>
      <c r="G1939" s="0" t="n">
        <v>0.1</v>
      </c>
      <c r="H1939" s="0" t="n">
        <v>1</v>
      </c>
      <c r="I1939" s="0" t="n">
        <v>209871668</v>
      </c>
      <c r="J1939" s="0" t="s">
        <v>4073</v>
      </c>
    </row>
    <row r="1940" customFormat="false" ht="15" hidden="false" customHeight="false" outlineLevel="0" collapsed="false">
      <c r="A1940" s="0" t="s">
        <v>4074</v>
      </c>
      <c r="E1940" s="0" t="s">
        <v>228</v>
      </c>
      <c r="F1940" s="0" t="n">
        <v>110020</v>
      </c>
      <c r="G1940" s="0" t="n">
        <v>0.1</v>
      </c>
      <c r="H1940" s="0" t="n">
        <v>1</v>
      </c>
      <c r="I1940" s="0" t="n">
        <v>209871361</v>
      </c>
      <c r="J1940" s="0" t="s">
        <v>4075</v>
      </c>
    </row>
    <row r="1941" customFormat="false" ht="15" hidden="false" customHeight="false" outlineLevel="0" collapsed="false">
      <c r="A1941" s="0" t="s">
        <v>4076</v>
      </c>
      <c r="E1941" s="0" t="s">
        <v>228</v>
      </c>
      <c r="F1941" s="0" t="n">
        <v>110020</v>
      </c>
      <c r="G1941" s="0" t="n">
        <v>0.1</v>
      </c>
      <c r="H1941" s="0" t="n">
        <v>1</v>
      </c>
      <c r="I1941" s="0" t="n">
        <v>209871329</v>
      </c>
      <c r="J1941" s="0" t="s">
        <v>4077</v>
      </c>
    </row>
    <row r="1942" customFormat="false" ht="15" hidden="false" customHeight="false" outlineLevel="0" collapsed="false">
      <c r="A1942" s="0" t="s">
        <v>3810</v>
      </c>
      <c r="E1942" s="0" t="s">
        <v>228</v>
      </c>
      <c r="F1942" s="0" t="n">
        <v>110020</v>
      </c>
      <c r="G1942" s="0" t="n">
        <v>0.1</v>
      </c>
      <c r="H1942" s="0" t="n">
        <v>1</v>
      </c>
      <c r="I1942" s="0" t="n">
        <v>209871203</v>
      </c>
      <c r="J1942" s="0" t="s">
        <v>4078</v>
      </c>
    </row>
    <row r="1943" customFormat="false" ht="15" hidden="false" customHeight="false" outlineLevel="0" collapsed="false">
      <c r="A1943" s="0" t="s">
        <v>4079</v>
      </c>
      <c r="E1943" s="0" t="s">
        <v>228</v>
      </c>
      <c r="F1943" s="0" t="n">
        <v>110020</v>
      </c>
      <c r="G1943" s="0" t="n">
        <v>0.1</v>
      </c>
      <c r="H1943" s="0" t="n">
        <v>1</v>
      </c>
      <c r="I1943" s="0" t="n">
        <v>209871201</v>
      </c>
      <c r="J1943" s="0" t="s">
        <v>4080</v>
      </c>
    </row>
    <row r="1944" customFormat="false" ht="15" hidden="false" customHeight="false" outlineLevel="0" collapsed="false">
      <c r="A1944" s="0" t="s">
        <v>4081</v>
      </c>
      <c r="E1944" s="0" t="s">
        <v>228</v>
      </c>
      <c r="F1944" s="0" t="n">
        <v>110020</v>
      </c>
      <c r="G1944" s="0" t="n">
        <v>0.1</v>
      </c>
      <c r="H1944" s="0" t="n">
        <v>1</v>
      </c>
      <c r="I1944" s="0" t="n">
        <v>209871108</v>
      </c>
      <c r="J1944" s="0" t="s">
        <v>4082</v>
      </c>
    </row>
    <row r="1945" customFormat="false" ht="15" hidden="false" customHeight="false" outlineLevel="0" collapsed="false">
      <c r="A1945" s="0" t="s">
        <v>3448</v>
      </c>
      <c r="E1945" s="0" t="s">
        <v>1399</v>
      </c>
      <c r="F1945" s="0" t="n">
        <v>110020</v>
      </c>
      <c r="G1945" s="0" t="n">
        <v>0.1</v>
      </c>
      <c r="H1945" s="0" t="n">
        <v>1</v>
      </c>
      <c r="I1945" s="0" t="n">
        <v>209871051</v>
      </c>
      <c r="J1945" s="0" t="s">
        <v>4083</v>
      </c>
    </row>
    <row r="1946" customFormat="false" ht="15" hidden="false" customHeight="false" outlineLevel="0" collapsed="false">
      <c r="A1946" s="0" t="s">
        <v>4084</v>
      </c>
      <c r="E1946" s="0" t="s">
        <v>228</v>
      </c>
      <c r="F1946" s="0" t="n">
        <v>110020</v>
      </c>
      <c r="G1946" s="0" t="n">
        <v>0.1</v>
      </c>
      <c r="H1946" s="0" t="n">
        <v>1</v>
      </c>
      <c r="I1946" s="0" t="n">
        <v>209870809</v>
      </c>
      <c r="J1946" s="0" t="s">
        <v>4085</v>
      </c>
    </row>
    <row r="1947" customFormat="false" ht="15" hidden="false" customHeight="false" outlineLevel="0" collapsed="false">
      <c r="A1947" s="0" t="s">
        <v>4086</v>
      </c>
      <c r="E1947" s="0" t="s">
        <v>228</v>
      </c>
      <c r="F1947" s="0" t="n">
        <v>110020</v>
      </c>
      <c r="G1947" s="0" t="n">
        <v>0.1</v>
      </c>
      <c r="H1947" s="0" t="n">
        <v>1</v>
      </c>
      <c r="I1947" s="0" t="n">
        <v>209870550</v>
      </c>
      <c r="J1947" s="0" t="s">
        <v>4087</v>
      </c>
    </row>
    <row r="1948" customFormat="false" ht="15" hidden="false" customHeight="false" outlineLevel="0" collapsed="false">
      <c r="A1948" s="0" t="s">
        <v>3145</v>
      </c>
      <c r="E1948" s="0" t="s">
        <v>228</v>
      </c>
      <c r="F1948" s="0" t="n">
        <v>110020</v>
      </c>
      <c r="G1948" s="0" t="n">
        <v>0.1</v>
      </c>
      <c r="H1948" s="0" t="n">
        <v>1</v>
      </c>
      <c r="I1948" s="0" t="n">
        <v>209870512</v>
      </c>
      <c r="J1948" s="0" t="s">
        <v>4088</v>
      </c>
    </row>
    <row r="1949" customFormat="false" ht="15" hidden="false" customHeight="false" outlineLevel="0" collapsed="false">
      <c r="A1949" s="0" t="s">
        <v>4089</v>
      </c>
      <c r="E1949" s="0" t="s">
        <v>228</v>
      </c>
      <c r="F1949" s="0" t="n">
        <v>110020</v>
      </c>
      <c r="G1949" s="0" t="n">
        <v>0.1</v>
      </c>
      <c r="H1949" s="0" t="n">
        <v>1</v>
      </c>
      <c r="I1949" s="0" t="n">
        <v>209870506</v>
      </c>
      <c r="J1949" s="0" t="s">
        <v>4090</v>
      </c>
    </row>
    <row r="1950" customFormat="false" ht="15" hidden="false" customHeight="false" outlineLevel="0" collapsed="false">
      <c r="A1950" s="0" t="s">
        <v>4091</v>
      </c>
      <c r="E1950" s="0" t="s">
        <v>228</v>
      </c>
      <c r="F1950" s="0" t="n">
        <v>110020</v>
      </c>
      <c r="G1950" s="0" t="n">
        <v>0.1</v>
      </c>
      <c r="H1950" s="0" t="n">
        <v>1</v>
      </c>
      <c r="I1950" s="0" t="n">
        <v>209870490</v>
      </c>
      <c r="J1950" s="0" t="s">
        <v>4092</v>
      </c>
    </row>
    <row r="1951" customFormat="false" ht="15" hidden="false" customHeight="false" outlineLevel="0" collapsed="false">
      <c r="A1951" s="0" t="s">
        <v>3727</v>
      </c>
      <c r="E1951" s="0" t="s">
        <v>228</v>
      </c>
      <c r="F1951" s="0" t="n">
        <v>110020</v>
      </c>
      <c r="G1951" s="0" t="n">
        <v>0.1</v>
      </c>
      <c r="H1951" s="0" t="n">
        <v>1</v>
      </c>
      <c r="I1951" s="0" t="n">
        <v>209870488</v>
      </c>
      <c r="J1951" s="0" t="s">
        <v>4093</v>
      </c>
    </row>
    <row r="1952" customFormat="false" ht="15" hidden="false" customHeight="false" outlineLevel="0" collapsed="false">
      <c r="A1952" s="0" t="s">
        <v>4094</v>
      </c>
      <c r="E1952" s="0" t="s">
        <v>3802</v>
      </c>
      <c r="F1952" s="0" t="n">
        <v>110020</v>
      </c>
      <c r="G1952" s="0" t="n">
        <v>0.1</v>
      </c>
      <c r="H1952" s="0" t="n">
        <v>1</v>
      </c>
      <c r="I1952" s="0" t="n">
        <v>209870275</v>
      </c>
      <c r="J1952" s="0" t="s">
        <v>4095</v>
      </c>
    </row>
    <row r="1953" customFormat="false" ht="15" hidden="false" customHeight="false" outlineLevel="0" collapsed="false">
      <c r="A1953" s="0" t="s">
        <v>4096</v>
      </c>
      <c r="E1953" s="0" t="s">
        <v>228</v>
      </c>
      <c r="F1953" s="0" t="n">
        <v>110020</v>
      </c>
      <c r="G1953" s="0" t="n">
        <v>0.1</v>
      </c>
      <c r="H1953" s="0" t="n">
        <v>1</v>
      </c>
      <c r="I1953" s="0" t="n">
        <v>209869653</v>
      </c>
      <c r="J1953" s="0" t="s">
        <v>4097</v>
      </c>
    </row>
    <row r="1954" customFormat="false" ht="15" hidden="false" customHeight="false" outlineLevel="0" collapsed="false">
      <c r="A1954" s="0" t="s">
        <v>4098</v>
      </c>
      <c r="E1954" s="0" t="s">
        <v>228</v>
      </c>
      <c r="F1954" s="0" t="n">
        <v>110020</v>
      </c>
      <c r="G1954" s="0" t="n">
        <v>0.1</v>
      </c>
      <c r="H1954" s="0" t="n">
        <v>1</v>
      </c>
      <c r="I1954" s="0" t="n">
        <v>209869635</v>
      </c>
      <c r="J1954" s="0" t="s">
        <v>4099</v>
      </c>
    </row>
    <row r="1955" customFormat="false" ht="15" hidden="false" customHeight="false" outlineLevel="0" collapsed="false">
      <c r="A1955" s="0" t="s">
        <v>4100</v>
      </c>
      <c r="E1955" s="0" t="s">
        <v>228</v>
      </c>
      <c r="F1955" s="0" t="n">
        <v>110020</v>
      </c>
      <c r="G1955" s="0" t="n">
        <v>0.1</v>
      </c>
      <c r="H1955" s="0" t="n">
        <v>1</v>
      </c>
      <c r="I1955" s="0" t="n">
        <v>209869503</v>
      </c>
      <c r="J1955" s="0" t="s">
        <v>4101</v>
      </c>
    </row>
    <row r="1956" customFormat="false" ht="15" hidden="false" customHeight="false" outlineLevel="0" collapsed="false">
      <c r="A1956" s="0" t="s">
        <v>4102</v>
      </c>
      <c r="E1956" s="0" t="s">
        <v>228</v>
      </c>
      <c r="F1956" s="0" t="n">
        <v>110020</v>
      </c>
      <c r="G1956" s="0" t="n">
        <v>0.1</v>
      </c>
      <c r="H1956" s="0" t="n">
        <v>1</v>
      </c>
      <c r="I1956" s="0" t="n">
        <v>209869390</v>
      </c>
      <c r="J1956" s="0" t="s">
        <v>4103</v>
      </c>
    </row>
    <row r="1957" customFormat="false" ht="15" hidden="false" customHeight="false" outlineLevel="0" collapsed="false">
      <c r="A1957" s="0" t="s">
        <v>4104</v>
      </c>
      <c r="E1957" s="0" t="s">
        <v>228</v>
      </c>
      <c r="F1957" s="0" t="n">
        <v>110020</v>
      </c>
      <c r="G1957" s="0" t="n">
        <v>0.1</v>
      </c>
      <c r="H1957" s="0" t="n">
        <v>1</v>
      </c>
      <c r="I1957" s="0" t="n">
        <v>209869278</v>
      </c>
      <c r="J1957" s="0" t="s">
        <v>4105</v>
      </c>
    </row>
    <row r="1958" customFormat="false" ht="15" hidden="false" customHeight="false" outlineLevel="0" collapsed="false">
      <c r="A1958" s="0" t="s">
        <v>4106</v>
      </c>
      <c r="E1958" s="0" t="s">
        <v>228</v>
      </c>
      <c r="F1958" s="0" t="n">
        <v>110020</v>
      </c>
      <c r="G1958" s="0" t="n">
        <v>0.1</v>
      </c>
      <c r="H1958" s="0" t="n">
        <v>1</v>
      </c>
      <c r="I1958" s="0" t="n">
        <v>209869103</v>
      </c>
      <c r="J1958" s="0" t="s">
        <v>4107</v>
      </c>
    </row>
    <row r="1959" customFormat="false" ht="15" hidden="false" customHeight="false" outlineLevel="0" collapsed="false">
      <c r="A1959" s="0" t="s">
        <v>3145</v>
      </c>
      <c r="E1959" s="0" t="s">
        <v>228</v>
      </c>
      <c r="F1959" s="0" t="n">
        <v>110020</v>
      </c>
      <c r="G1959" s="0" t="n">
        <v>0.1</v>
      </c>
      <c r="H1959" s="0" t="n">
        <v>1</v>
      </c>
      <c r="I1959" s="0" t="n">
        <v>209869096</v>
      </c>
      <c r="J1959" s="0" t="s">
        <v>4108</v>
      </c>
    </row>
    <row r="1960" customFormat="false" ht="15" hidden="false" customHeight="false" outlineLevel="0" collapsed="false">
      <c r="A1960" s="0" t="s">
        <v>4109</v>
      </c>
      <c r="E1960" s="0" t="s">
        <v>228</v>
      </c>
      <c r="F1960" s="0" t="n">
        <v>110020</v>
      </c>
      <c r="G1960" s="0" t="n">
        <v>0.1</v>
      </c>
      <c r="H1960" s="0" t="n">
        <v>1</v>
      </c>
      <c r="I1960" s="0" t="n">
        <v>209868876</v>
      </c>
      <c r="J1960" s="0" t="s">
        <v>4110</v>
      </c>
    </row>
    <row r="1961" customFormat="false" ht="15" hidden="false" customHeight="false" outlineLevel="0" collapsed="false">
      <c r="A1961" s="0" t="s">
        <v>4111</v>
      </c>
      <c r="E1961" s="0" t="s">
        <v>228</v>
      </c>
      <c r="F1961" s="0" t="n">
        <v>110020</v>
      </c>
      <c r="G1961" s="0" t="n">
        <v>0.1</v>
      </c>
      <c r="H1961" s="0" t="n">
        <v>1</v>
      </c>
      <c r="I1961" s="0" t="n">
        <v>209868828</v>
      </c>
      <c r="J1961" s="0" t="s">
        <v>4112</v>
      </c>
    </row>
    <row r="1962" customFormat="false" ht="15" hidden="false" customHeight="false" outlineLevel="0" collapsed="false">
      <c r="A1962" s="0" t="s">
        <v>4113</v>
      </c>
      <c r="E1962" s="0" t="s">
        <v>228</v>
      </c>
      <c r="F1962" s="0" t="n">
        <v>110020</v>
      </c>
      <c r="G1962" s="0" t="n">
        <v>0.1</v>
      </c>
      <c r="H1962" s="0" t="n">
        <v>1</v>
      </c>
      <c r="I1962" s="0" t="n">
        <v>209868788</v>
      </c>
      <c r="J1962" s="0" t="s">
        <v>4114</v>
      </c>
    </row>
    <row r="1963" customFormat="false" ht="15" hidden="false" customHeight="false" outlineLevel="0" collapsed="false">
      <c r="A1963" s="0" t="s">
        <v>4115</v>
      </c>
      <c r="E1963" s="0" t="s">
        <v>228</v>
      </c>
      <c r="F1963" s="0" t="n">
        <v>110020</v>
      </c>
      <c r="G1963" s="0" t="n">
        <v>0.1</v>
      </c>
      <c r="H1963" s="0" t="n">
        <v>1</v>
      </c>
      <c r="I1963" s="0" t="n">
        <v>209868139</v>
      </c>
      <c r="J1963" s="0" t="s">
        <v>4116</v>
      </c>
    </row>
    <row r="1964" customFormat="false" ht="15" hidden="false" customHeight="false" outlineLevel="0" collapsed="false">
      <c r="A1964" s="0" t="s">
        <v>4117</v>
      </c>
      <c r="E1964" s="0" t="s">
        <v>228</v>
      </c>
      <c r="F1964" s="0" t="n">
        <v>110020</v>
      </c>
      <c r="G1964" s="0" t="n">
        <v>0.1</v>
      </c>
      <c r="H1964" s="0" t="n">
        <v>1</v>
      </c>
      <c r="I1964" s="0" t="n">
        <v>209867971</v>
      </c>
      <c r="J1964" s="0" t="s">
        <v>4118</v>
      </c>
    </row>
    <row r="1965" customFormat="false" ht="15" hidden="false" customHeight="false" outlineLevel="0" collapsed="false">
      <c r="A1965" s="0" t="s">
        <v>4119</v>
      </c>
      <c r="E1965" s="0" t="s">
        <v>228</v>
      </c>
      <c r="F1965" s="0" t="n">
        <v>110020</v>
      </c>
      <c r="G1965" s="0" t="n">
        <v>0.1</v>
      </c>
      <c r="H1965" s="0" t="n">
        <v>1</v>
      </c>
      <c r="I1965" s="0" t="n">
        <v>209860762</v>
      </c>
      <c r="J1965" s="0" t="s">
        <v>4120</v>
      </c>
    </row>
    <row r="1966" customFormat="false" ht="15" hidden="false" customHeight="false" outlineLevel="0" collapsed="false">
      <c r="A1966" s="0" t="s">
        <v>4121</v>
      </c>
      <c r="E1966" s="0" t="s">
        <v>228</v>
      </c>
      <c r="F1966" s="0" t="n">
        <v>110020</v>
      </c>
      <c r="G1966" s="0" t="n">
        <v>0.1</v>
      </c>
      <c r="H1966" s="0" t="n">
        <v>1</v>
      </c>
      <c r="I1966" s="0" t="n">
        <v>209860759</v>
      </c>
      <c r="J1966" s="0" t="s">
        <v>4122</v>
      </c>
    </row>
    <row r="1967" customFormat="false" ht="15" hidden="false" customHeight="false" outlineLevel="0" collapsed="false">
      <c r="A1967" s="0" t="s">
        <v>4123</v>
      </c>
      <c r="E1967" s="0" t="s">
        <v>228</v>
      </c>
      <c r="F1967" s="0" t="n">
        <v>110020</v>
      </c>
      <c r="G1967" s="0" t="n">
        <v>0.1</v>
      </c>
      <c r="H1967" s="0" t="n">
        <v>1</v>
      </c>
      <c r="I1967" s="0" t="n">
        <v>209860741</v>
      </c>
      <c r="J1967" s="0" t="s">
        <v>4124</v>
      </c>
    </row>
    <row r="1968" customFormat="false" ht="15" hidden="false" customHeight="false" outlineLevel="0" collapsed="false">
      <c r="A1968" s="0" t="s">
        <v>4125</v>
      </c>
      <c r="E1968" s="0" t="s">
        <v>228</v>
      </c>
      <c r="F1968" s="0" t="n">
        <v>110020</v>
      </c>
      <c r="G1968" s="0" t="n">
        <v>0.1</v>
      </c>
      <c r="H1968" s="0" t="n">
        <v>1</v>
      </c>
      <c r="I1968" s="0" t="n">
        <v>209860736</v>
      </c>
      <c r="J1968" s="0" t="s">
        <v>4126</v>
      </c>
    </row>
    <row r="1969" customFormat="false" ht="15" hidden="false" customHeight="false" outlineLevel="0" collapsed="false">
      <c r="A1969" s="0" t="s">
        <v>4109</v>
      </c>
      <c r="E1969" s="0" t="s">
        <v>228</v>
      </c>
      <c r="F1969" s="0" t="n">
        <v>110020</v>
      </c>
      <c r="G1969" s="0" t="n">
        <v>0.1</v>
      </c>
      <c r="H1969" s="0" t="n">
        <v>1</v>
      </c>
      <c r="I1969" s="0" t="n">
        <v>209860727</v>
      </c>
      <c r="J1969" s="0" t="s">
        <v>4127</v>
      </c>
    </row>
    <row r="1970" customFormat="false" ht="15" hidden="false" customHeight="false" outlineLevel="0" collapsed="false">
      <c r="A1970" s="0" t="s">
        <v>4128</v>
      </c>
      <c r="E1970" s="0" t="s">
        <v>228</v>
      </c>
      <c r="F1970" s="0" t="n">
        <v>110020</v>
      </c>
      <c r="G1970" s="0" t="n">
        <v>0.1</v>
      </c>
      <c r="H1970" s="0" t="n">
        <v>1</v>
      </c>
      <c r="I1970" s="0" t="n">
        <v>209860531</v>
      </c>
      <c r="J1970" s="0" t="s">
        <v>4129</v>
      </c>
    </row>
    <row r="1971" customFormat="false" ht="15" hidden="false" customHeight="false" outlineLevel="0" collapsed="false">
      <c r="A1971" s="0" t="s">
        <v>4130</v>
      </c>
      <c r="E1971" s="0" t="s">
        <v>228</v>
      </c>
      <c r="F1971" s="0" t="n">
        <v>110020</v>
      </c>
      <c r="G1971" s="0" t="n">
        <v>0.1</v>
      </c>
      <c r="H1971" s="0" t="n">
        <v>1</v>
      </c>
      <c r="I1971" s="0" t="n">
        <v>209860431</v>
      </c>
      <c r="J1971" s="0" t="s">
        <v>4131</v>
      </c>
    </row>
    <row r="1972" customFormat="false" ht="15" hidden="false" customHeight="false" outlineLevel="0" collapsed="false">
      <c r="A1972" s="0" t="s">
        <v>4132</v>
      </c>
      <c r="E1972" s="0" t="s">
        <v>228</v>
      </c>
      <c r="F1972" s="0" t="n">
        <v>110020</v>
      </c>
      <c r="G1972" s="0" t="n">
        <v>0.1</v>
      </c>
      <c r="H1972" s="0" t="n">
        <v>1</v>
      </c>
      <c r="I1972" s="0" t="n">
        <v>209860395</v>
      </c>
      <c r="J1972" s="0" t="s">
        <v>4133</v>
      </c>
    </row>
    <row r="1973" customFormat="false" ht="15" hidden="false" customHeight="false" outlineLevel="0" collapsed="false">
      <c r="A1973" s="0" t="s">
        <v>4134</v>
      </c>
      <c r="E1973" s="0" t="s">
        <v>228</v>
      </c>
      <c r="F1973" s="0" t="n">
        <v>110020</v>
      </c>
      <c r="G1973" s="0" t="n">
        <v>0.1</v>
      </c>
      <c r="H1973" s="0" t="n">
        <v>1</v>
      </c>
      <c r="I1973" s="0" t="n">
        <v>209860302</v>
      </c>
      <c r="J1973" s="0" t="s">
        <v>4135</v>
      </c>
    </row>
    <row r="1974" customFormat="false" ht="15" hidden="false" customHeight="false" outlineLevel="0" collapsed="false">
      <c r="A1974" s="0" t="s">
        <v>3109</v>
      </c>
      <c r="E1974" s="0" t="s">
        <v>228</v>
      </c>
      <c r="F1974" s="0" t="n">
        <v>110020</v>
      </c>
      <c r="G1974" s="0" t="n">
        <v>0.1</v>
      </c>
      <c r="H1974" s="0" t="n">
        <v>1</v>
      </c>
      <c r="I1974" s="0" t="n">
        <v>209860206</v>
      </c>
      <c r="J1974" s="0" t="s">
        <v>4136</v>
      </c>
    </row>
    <row r="1975" customFormat="false" ht="15" hidden="false" customHeight="false" outlineLevel="0" collapsed="false">
      <c r="A1975" s="0" t="s">
        <v>4137</v>
      </c>
      <c r="E1975" s="0" t="s">
        <v>228</v>
      </c>
      <c r="F1975" s="0" t="n">
        <v>110019</v>
      </c>
      <c r="G1975" s="0" t="n">
        <v>0.1</v>
      </c>
      <c r="H1975" s="0" t="n">
        <v>1</v>
      </c>
      <c r="I1975" s="0" t="n">
        <v>209874737</v>
      </c>
      <c r="J1975" s="0" t="s">
        <v>4138</v>
      </c>
    </row>
    <row r="1976" customFormat="false" ht="15" hidden="false" customHeight="false" outlineLevel="0" collapsed="false">
      <c r="A1976" s="0" t="s">
        <v>4139</v>
      </c>
      <c r="E1976" s="0" t="s">
        <v>228</v>
      </c>
      <c r="F1976" s="0" t="n">
        <v>110019</v>
      </c>
      <c r="G1976" s="0" t="n">
        <v>0.1</v>
      </c>
      <c r="H1976" s="0" t="n">
        <v>1</v>
      </c>
      <c r="I1976" s="0" t="n">
        <v>209874679</v>
      </c>
      <c r="J1976" s="0" t="s">
        <v>4140</v>
      </c>
    </row>
    <row r="1977" customFormat="false" ht="15" hidden="false" customHeight="false" outlineLevel="0" collapsed="false">
      <c r="A1977" s="0" t="s">
        <v>4141</v>
      </c>
      <c r="E1977" s="0" t="s">
        <v>228</v>
      </c>
      <c r="F1977" s="0" t="n">
        <v>110019</v>
      </c>
      <c r="G1977" s="0" t="n">
        <v>0.1</v>
      </c>
      <c r="H1977" s="0" t="n">
        <v>1</v>
      </c>
      <c r="I1977" s="0" t="n">
        <v>209874634</v>
      </c>
      <c r="J1977" s="0" t="s">
        <v>4142</v>
      </c>
    </row>
    <row r="1978" customFormat="false" ht="15" hidden="false" customHeight="false" outlineLevel="0" collapsed="false">
      <c r="A1978" s="0" t="s">
        <v>4143</v>
      </c>
      <c r="E1978" s="0" t="s">
        <v>228</v>
      </c>
      <c r="F1978" s="0" t="n">
        <v>110019</v>
      </c>
      <c r="G1978" s="0" t="n">
        <v>0.1</v>
      </c>
      <c r="H1978" s="0" t="n">
        <v>1</v>
      </c>
      <c r="I1978" s="0" t="n">
        <v>209874623</v>
      </c>
      <c r="J1978" s="0" t="s">
        <v>4144</v>
      </c>
    </row>
    <row r="1979" customFormat="false" ht="15" hidden="false" customHeight="false" outlineLevel="0" collapsed="false">
      <c r="A1979" s="0" t="s">
        <v>3480</v>
      </c>
      <c r="E1979" s="0" t="s">
        <v>228</v>
      </c>
      <c r="F1979" s="0" t="n">
        <v>110019</v>
      </c>
      <c r="G1979" s="0" t="n">
        <v>0.1</v>
      </c>
      <c r="H1979" s="0" t="n">
        <v>1</v>
      </c>
      <c r="I1979" s="0" t="n">
        <v>209874587</v>
      </c>
      <c r="J1979" s="0" t="s">
        <v>4145</v>
      </c>
    </row>
    <row r="1980" customFormat="false" ht="15" hidden="false" customHeight="false" outlineLevel="0" collapsed="false">
      <c r="A1980" s="0" t="s">
        <v>4146</v>
      </c>
      <c r="E1980" s="0" t="s">
        <v>228</v>
      </c>
      <c r="F1980" s="0" t="n">
        <v>110019</v>
      </c>
      <c r="G1980" s="0" t="n">
        <v>0.1</v>
      </c>
      <c r="H1980" s="0" t="n">
        <v>1</v>
      </c>
      <c r="I1980" s="0" t="n">
        <v>209874517</v>
      </c>
      <c r="J1980" s="0" t="s">
        <v>4147</v>
      </c>
    </row>
    <row r="1981" customFormat="false" ht="15" hidden="false" customHeight="false" outlineLevel="0" collapsed="false">
      <c r="A1981" s="0" t="s">
        <v>4148</v>
      </c>
      <c r="E1981" s="0" t="s">
        <v>228</v>
      </c>
      <c r="F1981" s="0" t="n">
        <v>110019</v>
      </c>
      <c r="G1981" s="0" t="n">
        <v>0.1</v>
      </c>
      <c r="H1981" s="0" t="n">
        <v>1</v>
      </c>
      <c r="I1981" s="0" t="n">
        <v>209874489</v>
      </c>
      <c r="J1981" s="0" t="s">
        <v>4149</v>
      </c>
    </row>
    <row r="1982" customFormat="false" ht="15" hidden="false" customHeight="false" outlineLevel="0" collapsed="false">
      <c r="A1982" s="0" t="s">
        <v>4150</v>
      </c>
      <c r="E1982" s="0" t="s">
        <v>228</v>
      </c>
      <c r="F1982" s="0" t="n">
        <v>110019</v>
      </c>
      <c r="G1982" s="0" t="n">
        <v>0.1</v>
      </c>
      <c r="H1982" s="0" t="n">
        <v>1</v>
      </c>
      <c r="I1982" s="0" t="n">
        <v>209874065</v>
      </c>
      <c r="J1982" s="0" t="s">
        <v>4151</v>
      </c>
    </row>
    <row r="1983" customFormat="false" ht="15" hidden="false" customHeight="false" outlineLevel="0" collapsed="false">
      <c r="A1983" s="0" t="s">
        <v>4152</v>
      </c>
      <c r="E1983" s="0" t="s">
        <v>228</v>
      </c>
      <c r="F1983" s="0" t="n">
        <v>110019</v>
      </c>
      <c r="G1983" s="0" t="n">
        <v>0.1</v>
      </c>
      <c r="H1983" s="0" t="n">
        <v>1</v>
      </c>
      <c r="I1983" s="0" t="n">
        <v>209873770</v>
      </c>
      <c r="J1983" s="0" t="s">
        <v>4153</v>
      </c>
    </row>
    <row r="1984" customFormat="false" ht="15" hidden="false" customHeight="false" outlineLevel="0" collapsed="false">
      <c r="A1984" s="0" t="s">
        <v>4154</v>
      </c>
      <c r="E1984" s="0" t="s">
        <v>3802</v>
      </c>
      <c r="F1984" s="0" t="n">
        <v>110019</v>
      </c>
      <c r="G1984" s="0" t="n">
        <v>0.1</v>
      </c>
      <c r="H1984" s="0" t="n">
        <v>1</v>
      </c>
      <c r="I1984" s="0" t="n">
        <v>209873532</v>
      </c>
      <c r="J1984" s="0" t="s">
        <v>4155</v>
      </c>
    </row>
    <row r="1985" customFormat="false" ht="15" hidden="false" customHeight="false" outlineLevel="0" collapsed="false">
      <c r="A1985" s="0" t="s">
        <v>4156</v>
      </c>
      <c r="E1985" s="0" t="s">
        <v>228</v>
      </c>
      <c r="F1985" s="0" t="n">
        <v>110019</v>
      </c>
      <c r="G1985" s="0" t="n">
        <v>0.1</v>
      </c>
      <c r="H1985" s="0" t="n">
        <v>1</v>
      </c>
      <c r="I1985" s="0" t="n">
        <v>209873189</v>
      </c>
      <c r="J1985" s="0" t="s">
        <v>4157</v>
      </c>
    </row>
    <row r="1986" customFormat="false" ht="15" hidden="false" customHeight="false" outlineLevel="0" collapsed="false">
      <c r="A1986" s="0" t="s">
        <v>4158</v>
      </c>
      <c r="E1986" s="0" t="s">
        <v>228</v>
      </c>
      <c r="F1986" s="0" t="n">
        <v>110019</v>
      </c>
      <c r="G1986" s="0" t="n">
        <v>0.1</v>
      </c>
      <c r="H1986" s="0" t="n">
        <v>1</v>
      </c>
      <c r="I1986" s="0" t="n">
        <v>209872833</v>
      </c>
      <c r="J1986" s="0" t="s">
        <v>4159</v>
      </c>
    </row>
    <row r="1987" customFormat="false" ht="15" hidden="false" customHeight="false" outlineLevel="0" collapsed="false">
      <c r="A1987" s="0" t="s">
        <v>4160</v>
      </c>
      <c r="E1987" s="0" t="s">
        <v>1399</v>
      </c>
      <c r="F1987" s="0" t="n">
        <v>110019</v>
      </c>
      <c r="G1987" s="0" t="n">
        <v>0.1</v>
      </c>
      <c r="H1987" s="0" t="n">
        <v>1</v>
      </c>
      <c r="I1987" s="0" t="n">
        <v>209871926</v>
      </c>
      <c r="J1987" s="0" t="s">
        <v>4161</v>
      </c>
    </row>
    <row r="1988" customFormat="false" ht="15" hidden="false" customHeight="false" outlineLevel="0" collapsed="false">
      <c r="A1988" s="0" t="s">
        <v>4162</v>
      </c>
      <c r="E1988" s="0" t="s">
        <v>228</v>
      </c>
      <c r="F1988" s="0" t="n">
        <v>110019</v>
      </c>
      <c r="G1988" s="0" t="n">
        <v>0.1</v>
      </c>
      <c r="H1988" s="0" t="n">
        <v>1</v>
      </c>
      <c r="I1988" s="0" t="n">
        <v>209871919</v>
      </c>
      <c r="J1988" s="0" t="s">
        <v>4163</v>
      </c>
    </row>
    <row r="1989" customFormat="false" ht="15" hidden="false" customHeight="false" outlineLevel="0" collapsed="false">
      <c r="A1989" s="0" t="s">
        <v>3436</v>
      </c>
      <c r="E1989" s="0" t="s">
        <v>228</v>
      </c>
      <c r="F1989" s="0" t="n">
        <v>110019</v>
      </c>
      <c r="G1989" s="0" t="n">
        <v>0.1</v>
      </c>
      <c r="H1989" s="0" t="n">
        <v>1</v>
      </c>
      <c r="I1989" s="0" t="n">
        <v>209871908</v>
      </c>
      <c r="J1989" s="0" t="s">
        <v>4164</v>
      </c>
    </row>
    <row r="1990" customFormat="false" ht="15" hidden="false" customHeight="false" outlineLevel="0" collapsed="false">
      <c r="A1990" s="0" t="s">
        <v>4165</v>
      </c>
      <c r="E1990" s="0" t="s">
        <v>228</v>
      </c>
      <c r="F1990" s="0" t="n">
        <v>110019</v>
      </c>
      <c r="G1990" s="0" t="n">
        <v>0.1</v>
      </c>
      <c r="H1990" s="0" t="n">
        <v>1</v>
      </c>
      <c r="I1990" s="0" t="n">
        <v>209871731</v>
      </c>
      <c r="J1990" s="0" t="s">
        <v>4166</v>
      </c>
    </row>
    <row r="1991" customFormat="false" ht="15" hidden="false" customHeight="false" outlineLevel="0" collapsed="false">
      <c r="A1991" s="0" t="s">
        <v>4167</v>
      </c>
      <c r="E1991" s="0" t="s">
        <v>3802</v>
      </c>
      <c r="F1991" s="0" t="n">
        <v>110019</v>
      </c>
      <c r="G1991" s="0" t="n">
        <v>0.1</v>
      </c>
      <c r="H1991" s="0" t="n">
        <v>1</v>
      </c>
      <c r="I1991" s="0" t="n">
        <v>209871427</v>
      </c>
      <c r="J1991" s="0" t="s">
        <v>4168</v>
      </c>
    </row>
    <row r="1992" customFormat="false" ht="15" hidden="false" customHeight="false" outlineLevel="0" collapsed="false">
      <c r="A1992" s="0" t="s">
        <v>4169</v>
      </c>
      <c r="E1992" s="0" t="s">
        <v>228</v>
      </c>
      <c r="F1992" s="0" t="n">
        <v>110019</v>
      </c>
      <c r="G1992" s="0" t="n">
        <v>0.1</v>
      </c>
      <c r="H1992" s="0" t="n">
        <v>1</v>
      </c>
      <c r="I1992" s="0" t="n">
        <v>209871182</v>
      </c>
      <c r="J1992" s="0" t="s">
        <v>4170</v>
      </c>
    </row>
    <row r="1993" customFormat="false" ht="15" hidden="false" customHeight="false" outlineLevel="0" collapsed="false">
      <c r="A1993" s="0" t="s">
        <v>4171</v>
      </c>
      <c r="E1993" s="0" t="s">
        <v>228</v>
      </c>
      <c r="F1993" s="0" t="n">
        <v>110019</v>
      </c>
      <c r="G1993" s="0" t="n">
        <v>0.1</v>
      </c>
      <c r="H1993" s="0" t="n">
        <v>1</v>
      </c>
      <c r="I1993" s="0" t="n">
        <v>209870752</v>
      </c>
      <c r="J1993" s="0" t="s">
        <v>4172</v>
      </c>
    </row>
    <row r="1994" customFormat="false" ht="15" hidden="false" customHeight="false" outlineLevel="0" collapsed="false">
      <c r="A1994" s="0" t="s">
        <v>4173</v>
      </c>
      <c r="E1994" s="0" t="s">
        <v>228</v>
      </c>
      <c r="F1994" s="0" t="n">
        <v>110019</v>
      </c>
      <c r="G1994" s="0" t="n">
        <v>0.1</v>
      </c>
      <c r="H1994" s="0" t="n">
        <v>1</v>
      </c>
      <c r="I1994" s="0" t="n">
        <v>209870555</v>
      </c>
      <c r="J1994" s="0" t="s">
        <v>4174</v>
      </c>
    </row>
    <row r="1995" customFormat="false" ht="15" hidden="false" customHeight="false" outlineLevel="0" collapsed="false">
      <c r="A1995" s="0" t="s">
        <v>4175</v>
      </c>
      <c r="E1995" s="0" t="s">
        <v>228</v>
      </c>
      <c r="F1995" s="0" t="n">
        <v>110019</v>
      </c>
      <c r="G1995" s="0" t="n">
        <v>0.1</v>
      </c>
      <c r="H1995" s="0" t="n">
        <v>1</v>
      </c>
      <c r="I1995" s="0" t="n">
        <v>209870481</v>
      </c>
      <c r="J1995" s="0" t="s">
        <v>4176</v>
      </c>
    </row>
    <row r="1996" customFormat="false" ht="15" hidden="false" customHeight="false" outlineLevel="0" collapsed="false">
      <c r="A1996" s="0" t="s">
        <v>4177</v>
      </c>
      <c r="E1996" s="0" t="s">
        <v>228</v>
      </c>
      <c r="F1996" s="0" t="n">
        <v>110019</v>
      </c>
      <c r="G1996" s="0" t="n">
        <v>0.1</v>
      </c>
      <c r="H1996" s="0" t="n">
        <v>1</v>
      </c>
      <c r="I1996" s="0" t="n">
        <v>209870242</v>
      </c>
      <c r="J1996" s="0" t="s">
        <v>4178</v>
      </c>
    </row>
    <row r="1997" customFormat="false" ht="15" hidden="false" customHeight="false" outlineLevel="0" collapsed="false">
      <c r="A1997" s="0" t="s">
        <v>4179</v>
      </c>
      <c r="E1997" s="0" t="s">
        <v>3802</v>
      </c>
      <c r="F1997" s="0" t="n">
        <v>110019</v>
      </c>
      <c r="G1997" s="0" t="n">
        <v>0.1</v>
      </c>
      <c r="H1997" s="0" t="n">
        <v>1</v>
      </c>
      <c r="I1997" s="0" t="n">
        <v>209870150</v>
      </c>
      <c r="J1997" s="0" t="s">
        <v>4180</v>
      </c>
    </row>
    <row r="1998" customFormat="false" ht="15" hidden="false" customHeight="false" outlineLevel="0" collapsed="false">
      <c r="A1998" s="0" t="s">
        <v>4181</v>
      </c>
      <c r="E1998" s="0" t="s">
        <v>228</v>
      </c>
      <c r="F1998" s="0" t="n">
        <v>110019</v>
      </c>
      <c r="G1998" s="0" t="n">
        <v>0.1</v>
      </c>
      <c r="H1998" s="0" t="n">
        <v>1</v>
      </c>
      <c r="I1998" s="0" t="n">
        <v>209870148</v>
      </c>
      <c r="J1998" s="0" t="s">
        <v>4182</v>
      </c>
    </row>
    <row r="1999" customFormat="false" ht="15" hidden="false" customHeight="false" outlineLevel="0" collapsed="false">
      <c r="A1999" s="0" t="s">
        <v>4183</v>
      </c>
      <c r="E1999" s="0" t="s">
        <v>228</v>
      </c>
      <c r="F1999" s="0" t="n">
        <v>110019</v>
      </c>
      <c r="G1999" s="0" t="n">
        <v>0.1</v>
      </c>
      <c r="H1999" s="0" t="n">
        <v>1</v>
      </c>
      <c r="I1999" s="0" t="n">
        <v>209869412</v>
      </c>
      <c r="J1999" s="0" t="s">
        <v>4184</v>
      </c>
    </row>
    <row r="2000" customFormat="false" ht="15" hidden="false" customHeight="false" outlineLevel="0" collapsed="false">
      <c r="A2000" s="0" t="s">
        <v>4185</v>
      </c>
      <c r="E2000" s="0" t="s">
        <v>1399</v>
      </c>
      <c r="F2000" s="0" t="n">
        <v>110019</v>
      </c>
      <c r="G2000" s="0" t="n">
        <v>0.1</v>
      </c>
      <c r="H2000" s="0" t="n">
        <v>1</v>
      </c>
      <c r="I2000" s="0" t="n">
        <v>209869410</v>
      </c>
      <c r="J2000" s="0" t="s">
        <v>4186</v>
      </c>
    </row>
    <row r="2001" customFormat="false" ht="15" hidden="false" customHeight="false" outlineLevel="0" collapsed="false">
      <c r="A2001" s="0" t="s">
        <v>4187</v>
      </c>
      <c r="E2001" s="0" t="s">
        <v>228</v>
      </c>
      <c r="F2001" s="0" t="n">
        <v>110019</v>
      </c>
      <c r="G2001" s="0" t="n">
        <v>0.1</v>
      </c>
      <c r="H2001" s="0" t="n">
        <v>1</v>
      </c>
      <c r="I2001" s="0" t="n">
        <v>209868907</v>
      </c>
      <c r="J2001" s="0" t="s">
        <v>4188</v>
      </c>
    </row>
    <row r="2002" customFormat="false" ht="15" hidden="false" customHeight="false" outlineLevel="0" collapsed="false">
      <c r="A2002" s="0" t="s">
        <v>4189</v>
      </c>
      <c r="E2002" s="0" t="s">
        <v>228</v>
      </c>
      <c r="F2002" s="0" t="n">
        <v>110015</v>
      </c>
      <c r="G2002" s="0" t="n">
        <v>0.1</v>
      </c>
      <c r="H2002" s="0" t="n">
        <v>1</v>
      </c>
      <c r="I2002" s="0" t="n">
        <v>209868782</v>
      </c>
      <c r="J2002" s="0" t="s">
        <v>4190</v>
      </c>
    </row>
    <row r="2003" customFormat="false" ht="15" hidden="false" customHeight="false" outlineLevel="0" collapsed="false">
      <c r="A2003" s="0" t="s">
        <v>2053</v>
      </c>
      <c r="E2003" s="0" t="s">
        <v>228</v>
      </c>
      <c r="F2003" s="0" t="n">
        <v>110015</v>
      </c>
      <c r="G2003" s="0" t="n">
        <v>0.1</v>
      </c>
      <c r="H2003" s="0" t="n">
        <v>1</v>
      </c>
      <c r="I2003" s="0" t="n">
        <v>209868761</v>
      </c>
      <c r="J2003" s="0" t="s">
        <v>4191</v>
      </c>
    </row>
    <row r="2004" customFormat="false" ht="15" hidden="false" customHeight="false" outlineLevel="0" collapsed="false">
      <c r="A2004" s="0" t="s">
        <v>4192</v>
      </c>
      <c r="E2004" s="0" t="s">
        <v>1399</v>
      </c>
      <c r="F2004" s="0" t="n">
        <v>110015</v>
      </c>
      <c r="G2004" s="0" t="n">
        <v>0.1</v>
      </c>
      <c r="H2004" s="0" t="n">
        <v>1</v>
      </c>
      <c r="I2004" s="0" t="n">
        <v>209868657</v>
      </c>
      <c r="J2004" s="0" t="s">
        <v>4193</v>
      </c>
    </row>
    <row r="2005" customFormat="false" ht="15" hidden="false" customHeight="false" outlineLevel="0" collapsed="false">
      <c r="A2005" s="0" t="s">
        <v>4194</v>
      </c>
      <c r="E2005" s="0" t="s">
        <v>228</v>
      </c>
      <c r="F2005" s="0" t="n">
        <v>110015</v>
      </c>
      <c r="G2005" s="0" t="n">
        <v>0.1</v>
      </c>
      <c r="H2005" s="0" t="n">
        <v>1</v>
      </c>
      <c r="I2005" s="0" t="n">
        <v>209868639</v>
      </c>
      <c r="J2005" s="0" t="s">
        <v>4195</v>
      </c>
    </row>
    <row r="2006" customFormat="false" ht="15" hidden="false" customHeight="false" outlineLevel="0" collapsed="false">
      <c r="A2006" s="0" t="s">
        <v>4196</v>
      </c>
      <c r="E2006" s="0" t="s">
        <v>228</v>
      </c>
      <c r="F2006" s="0" t="n">
        <v>110015</v>
      </c>
      <c r="G2006" s="0" t="n">
        <v>0.1</v>
      </c>
      <c r="H2006" s="0" t="n">
        <v>1</v>
      </c>
      <c r="I2006" s="0" t="n">
        <v>209868594</v>
      </c>
      <c r="J2006" s="0" t="s">
        <v>4197</v>
      </c>
    </row>
    <row r="2007" customFormat="false" ht="15" hidden="false" customHeight="false" outlineLevel="0" collapsed="false">
      <c r="A2007" s="0" t="s">
        <v>4198</v>
      </c>
      <c r="E2007" s="0" t="s">
        <v>228</v>
      </c>
      <c r="F2007" s="0" t="n">
        <v>110015</v>
      </c>
      <c r="G2007" s="0" t="n">
        <v>0.1</v>
      </c>
      <c r="H2007" s="0" t="n">
        <v>1</v>
      </c>
      <c r="I2007" s="0" t="n">
        <v>209868542</v>
      </c>
      <c r="J2007" s="0" t="s">
        <v>4199</v>
      </c>
    </row>
    <row r="2008" customFormat="false" ht="15" hidden="false" customHeight="false" outlineLevel="0" collapsed="false">
      <c r="A2008" s="0" t="s">
        <v>4200</v>
      </c>
      <c r="E2008" s="0" t="s">
        <v>228</v>
      </c>
      <c r="F2008" s="0" t="n">
        <v>110015</v>
      </c>
      <c r="G2008" s="0" t="n">
        <v>0.1</v>
      </c>
      <c r="H2008" s="0" t="n">
        <v>1</v>
      </c>
      <c r="I2008" s="0" t="n">
        <v>209868509</v>
      </c>
      <c r="J2008" s="0" t="s">
        <v>4201</v>
      </c>
    </row>
    <row r="2009" customFormat="false" ht="15" hidden="false" customHeight="false" outlineLevel="0" collapsed="false">
      <c r="A2009" s="0" t="s">
        <v>4202</v>
      </c>
      <c r="E2009" s="0" t="s">
        <v>228</v>
      </c>
      <c r="F2009" s="0" t="n">
        <v>110015</v>
      </c>
      <c r="G2009" s="0" t="n">
        <v>0.1</v>
      </c>
      <c r="H2009" s="0" t="n">
        <v>1</v>
      </c>
      <c r="I2009" s="0" t="n">
        <v>209868494</v>
      </c>
      <c r="J2009" s="0" t="s">
        <v>4203</v>
      </c>
    </row>
    <row r="2010" customFormat="false" ht="15" hidden="false" customHeight="false" outlineLevel="0" collapsed="false">
      <c r="A2010" s="0" t="s">
        <v>4204</v>
      </c>
      <c r="E2010" s="0" t="s">
        <v>228</v>
      </c>
      <c r="F2010" s="0" t="n">
        <v>110015</v>
      </c>
      <c r="G2010" s="0" t="n">
        <v>0.1</v>
      </c>
      <c r="H2010" s="0" t="n">
        <v>1</v>
      </c>
      <c r="I2010" s="0" t="n">
        <v>209868485</v>
      </c>
      <c r="J2010" s="0" t="s">
        <v>4205</v>
      </c>
    </row>
    <row r="2011" customFormat="false" ht="15" hidden="false" customHeight="false" outlineLevel="0" collapsed="false">
      <c r="A2011" s="0" t="s">
        <v>4206</v>
      </c>
      <c r="E2011" s="0" t="s">
        <v>228</v>
      </c>
      <c r="F2011" s="0" t="n">
        <v>110015</v>
      </c>
      <c r="G2011" s="0" t="n">
        <v>0.1</v>
      </c>
      <c r="H2011" s="0" t="n">
        <v>1</v>
      </c>
      <c r="I2011" s="0" t="n">
        <v>209868483</v>
      </c>
      <c r="J2011" s="0" t="s">
        <v>4207</v>
      </c>
    </row>
    <row r="2012" customFormat="false" ht="15" hidden="false" customHeight="false" outlineLevel="0" collapsed="false">
      <c r="A2012" s="0" t="s">
        <v>4208</v>
      </c>
      <c r="E2012" s="0" t="s">
        <v>228</v>
      </c>
      <c r="F2012" s="0" t="n">
        <v>110015</v>
      </c>
      <c r="G2012" s="0" t="n">
        <v>0.1</v>
      </c>
      <c r="H2012" s="0" t="n">
        <v>1</v>
      </c>
      <c r="I2012" s="0" t="n">
        <v>209868474</v>
      </c>
      <c r="J2012" s="0" t="s">
        <v>4209</v>
      </c>
    </row>
    <row r="2013" customFormat="false" ht="15" hidden="false" customHeight="false" outlineLevel="0" collapsed="false">
      <c r="A2013" s="0" t="s">
        <v>4210</v>
      </c>
      <c r="E2013" s="0" t="s">
        <v>503</v>
      </c>
      <c r="F2013" s="0" t="n">
        <v>110015</v>
      </c>
      <c r="G2013" s="0" t="n">
        <v>0.1</v>
      </c>
      <c r="H2013" s="0" t="n">
        <v>1</v>
      </c>
      <c r="I2013" s="0" t="n">
        <v>209868472</v>
      </c>
      <c r="J2013" s="0" t="s">
        <v>4211</v>
      </c>
    </row>
    <row r="2014" customFormat="false" ht="15" hidden="false" customHeight="false" outlineLevel="0" collapsed="false">
      <c r="A2014" s="0" t="s">
        <v>4212</v>
      </c>
      <c r="E2014" s="0" t="s">
        <v>228</v>
      </c>
      <c r="F2014" s="0" t="n">
        <v>110015</v>
      </c>
      <c r="G2014" s="0" t="n">
        <v>0.1</v>
      </c>
      <c r="H2014" s="0" t="n">
        <v>1</v>
      </c>
      <c r="I2014" s="0" t="n">
        <v>209868457</v>
      </c>
      <c r="J2014" s="0" t="s">
        <v>4213</v>
      </c>
    </row>
    <row r="2015" customFormat="false" ht="15" hidden="false" customHeight="false" outlineLevel="0" collapsed="false">
      <c r="A2015" s="0" t="s">
        <v>4214</v>
      </c>
      <c r="E2015" s="0" t="s">
        <v>228</v>
      </c>
      <c r="F2015" s="0" t="n">
        <v>110015</v>
      </c>
      <c r="G2015" s="0" t="n">
        <v>0.1</v>
      </c>
      <c r="H2015" s="0" t="n">
        <v>1</v>
      </c>
      <c r="I2015" s="0" t="n">
        <v>209868452</v>
      </c>
      <c r="J2015" s="0" t="s">
        <v>4215</v>
      </c>
    </row>
    <row r="2016" customFormat="false" ht="15" hidden="false" customHeight="false" outlineLevel="0" collapsed="false">
      <c r="A2016" s="0" t="s">
        <v>4056</v>
      </c>
      <c r="E2016" s="0" t="s">
        <v>228</v>
      </c>
      <c r="F2016" s="0" t="n">
        <v>110015</v>
      </c>
      <c r="G2016" s="0" t="n">
        <v>0.1</v>
      </c>
      <c r="H2016" s="0" t="n">
        <v>1</v>
      </c>
      <c r="I2016" s="0" t="n">
        <v>209868445</v>
      </c>
      <c r="J2016" s="0" t="s">
        <v>4216</v>
      </c>
    </row>
    <row r="2017" customFormat="false" ht="15" hidden="false" customHeight="false" outlineLevel="0" collapsed="false">
      <c r="A2017" s="0" t="s">
        <v>4217</v>
      </c>
      <c r="E2017" s="0" t="s">
        <v>228</v>
      </c>
      <c r="F2017" s="0" t="n">
        <v>110015</v>
      </c>
      <c r="G2017" s="0" t="n">
        <v>0.1</v>
      </c>
      <c r="H2017" s="0" t="n">
        <v>1</v>
      </c>
      <c r="I2017" s="0" t="n">
        <v>209868415</v>
      </c>
      <c r="J2017" s="0" t="s">
        <v>4218</v>
      </c>
    </row>
    <row r="2018" customFormat="false" ht="15" hidden="false" customHeight="false" outlineLevel="0" collapsed="false">
      <c r="A2018" s="0" t="s">
        <v>4219</v>
      </c>
      <c r="E2018" s="0" t="s">
        <v>228</v>
      </c>
      <c r="F2018" s="0" t="n">
        <v>110015</v>
      </c>
      <c r="G2018" s="0" t="n">
        <v>0.1</v>
      </c>
      <c r="H2018" s="0" t="n">
        <v>1</v>
      </c>
      <c r="I2018" s="0" t="n">
        <v>209868404</v>
      </c>
      <c r="J2018" s="0" t="s">
        <v>4220</v>
      </c>
    </row>
    <row r="2019" customFormat="false" ht="15" hidden="false" customHeight="false" outlineLevel="0" collapsed="false">
      <c r="A2019" s="0" t="s">
        <v>4221</v>
      </c>
      <c r="E2019" s="0" t="s">
        <v>228</v>
      </c>
      <c r="F2019" s="0" t="n">
        <v>110015</v>
      </c>
      <c r="G2019" s="0" t="n">
        <v>0.1</v>
      </c>
      <c r="H2019" s="0" t="n">
        <v>1</v>
      </c>
      <c r="I2019" s="0" t="n">
        <v>209868402</v>
      </c>
      <c r="J2019" s="0" t="s">
        <v>4222</v>
      </c>
    </row>
    <row r="2020" customFormat="false" ht="15" hidden="false" customHeight="false" outlineLevel="0" collapsed="false">
      <c r="A2020" s="0" t="s">
        <v>4223</v>
      </c>
      <c r="E2020" s="0" t="s">
        <v>228</v>
      </c>
      <c r="F2020" s="0" t="n">
        <v>110015</v>
      </c>
      <c r="G2020" s="0" t="n">
        <v>0.1</v>
      </c>
      <c r="H2020" s="0" t="n">
        <v>1</v>
      </c>
      <c r="I2020" s="0" t="n">
        <v>209868366</v>
      </c>
      <c r="J2020" s="0" t="s">
        <v>4224</v>
      </c>
    </row>
    <row r="2021" customFormat="false" ht="15" hidden="false" customHeight="false" outlineLevel="0" collapsed="false">
      <c r="A2021" s="0" t="s">
        <v>4225</v>
      </c>
      <c r="E2021" s="0" t="s">
        <v>228</v>
      </c>
      <c r="F2021" s="0" t="n">
        <v>110015</v>
      </c>
      <c r="G2021" s="0" t="n">
        <v>0.1</v>
      </c>
      <c r="H2021" s="0" t="n">
        <v>1</v>
      </c>
      <c r="I2021" s="0" t="n">
        <v>209868360</v>
      </c>
      <c r="J2021" s="0" t="s">
        <v>4226</v>
      </c>
    </row>
    <row r="2022" customFormat="false" ht="15" hidden="false" customHeight="false" outlineLevel="0" collapsed="false">
      <c r="A2022" s="0" t="s">
        <v>4227</v>
      </c>
      <c r="E2022" s="0" t="s">
        <v>503</v>
      </c>
      <c r="F2022" s="0" t="n">
        <v>110015</v>
      </c>
      <c r="G2022" s="0" t="n">
        <v>0.1</v>
      </c>
      <c r="H2022" s="0" t="n">
        <v>1</v>
      </c>
      <c r="I2022" s="0" t="n">
        <v>209868342</v>
      </c>
      <c r="J2022" s="0" t="s">
        <v>4228</v>
      </c>
    </row>
    <row r="2023" customFormat="false" ht="15" hidden="false" customHeight="false" outlineLevel="0" collapsed="false">
      <c r="A2023" s="0" t="s">
        <v>4229</v>
      </c>
      <c r="E2023" s="0" t="s">
        <v>228</v>
      </c>
      <c r="F2023" s="0" t="n">
        <v>110015</v>
      </c>
      <c r="G2023" s="0" t="n">
        <v>0.1</v>
      </c>
      <c r="H2023" s="0" t="n">
        <v>1</v>
      </c>
      <c r="I2023" s="0" t="n">
        <v>209868243</v>
      </c>
      <c r="J2023" s="0" t="s">
        <v>4230</v>
      </c>
    </row>
    <row r="2024" customFormat="false" ht="15" hidden="false" customHeight="false" outlineLevel="0" collapsed="false">
      <c r="A2024" s="0" t="s">
        <v>4231</v>
      </c>
      <c r="E2024" s="0" t="s">
        <v>228</v>
      </c>
      <c r="F2024" s="0" t="n">
        <v>110015</v>
      </c>
      <c r="G2024" s="0" t="n">
        <v>0.1</v>
      </c>
      <c r="H2024" s="0" t="n">
        <v>1</v>
      </c>
      <c r="I2024" s="0" t="n">
        <v>209868217</v>
      </c>
      <c r="J2024" s="0" t="s">
        <v>4232</v>
      </c>
    </row>
    <row r="2025" customFormat="false" ht="15" hidden="false" customHeight="false" outlineLevel="0" collapsed="false">
      <c r="A2025" s="0" t="s">
        <v>4233</v>
      </c>
      <c r="E2025" s="0" t="s">
        <v>228</v>
      </c>
      <c r="F2025" s="0" t="n">
        <v>110015</v>
      </c>
      <c r="G2025" s="0" t="n">
        <v>0.1</v>
      </c>
      <c r="H2025" s="0" t="n">
        <v>1</v>
      </c>
      <c r="I2025" s="0" t="n">
        <v>209867834</v>
      </c>
      <c r="J2025" s="0" t="s">
        <v>4234</v>
      </c>
    </row>
    <row r="2026" customFormat="false" ht="15" hidden="false" customHeight="false" outlineLevel="0" collapsed="false">
      <c r="A2026" s="0" t="s">
        <v>4235</v>
      </c>
      <c r="E2026" s="0" t="s">
        <v>228</v>
      </c>
      <c r="F2026" s="0" t="n">
        <v>110015</v>
      </c>
      <c r="G2026" s="0" t="n">
        <v>0.1</v>
      </c>
      <c r="H2026" s="0" t="n">
        <v>1</v>
      </c>
      <c r="I2026" s="0" t="n">
        <v>209867744</v>
      </c>
      <c r="J2026" s="0" t="s">
        <v>4236</v>
      </c>
    </row>
    <row r="2027" customFormat="false" ht="15" hidden="false" customHeight="false" outlineLevel="0" collapsed="false">
      <c r="A2027" s="0" t="s">
        <v>4237</v>
      </c>
      <c r="E2027" s="0" t="s">
        <v>1399</v>
      </c>
      <c r="F2027" s="0" t="n">
        <v>110015</v>
      </c>
      <c r="G2027" s="0" t="n">
        <v>0.1</v>
      </c>
      <c r="H2027" s="0" t="n">
        <v>1</v>
      </c>
      <c r="I2027" s="0" t="n">
        <v>209867741</v>
      </c>
      <c r="J2027" s="0" t="s">
        <v>4238</v>
      </c>
    </row>
    <row r="2028" customFormat="false" ht="15" hidden="false" customHeight="false" outlineLevel="0" collapsed="false">
      <c r="A2028" s="0" t="s">
        <v>4239</v>
      </c>
      <c r="E2028" s="0" t="s">
        <v>228</v>
      </c>
      <c r="F2028" s="0" t="n">
        <v>110015</v>
      </c>
      <c r="G2028" s="0" t="n">
        <v>0.1</v>
      </c>
      <c r="H2028" s="0" t="n">
        <v>1</v>
      </c>
      <c r="I2028" s="0" t="n">
        <v>209867739</v>
      </c>
      <c r="J2028" s="0" t="s">
        <v>4240</v>
      </c>
    </row>
    <row r="2029" customFormat="false" ht="15" hidden="false" customHeight="false" outlineLevel="0" collapsed="false">
      <c r="A2029" s="0" t="s">
        <v>4241</v>
      </c>
      <c r="E2029" s="0" t="s">
        <v>228</v>
      </c>
      <c r="F2029" s="0" t="n">
        <v>110015</v>
      </c>
      <c r="G2029" s="0" t="n">
        <v>0.1</v>
      </c>
      <c r="H2029" s="0" t="n">
        <v>1</v>
      </c>
      <c r="I2029" s="0" t="n">
        <v>209867736</v>
      </c>
      <c r="J2029" s="0" t="s">
        <v>4242</v>
      </c>
    </row>
    <row r="2030" customFormat="false" ht="15" hidden="false" customHeight="false" outlineLevel="0" collapsed="false">
      <c r="A2030" s="0" t="s">
        <v>4243</v>
      </c>
      <c r="E2030" s="0" t="s">
        <v>228</v>
      </c>
      <c r="F2030" s="0" t="n">
        <v>110015</v>
      </c>
      <c r="G2030" s="0" t="n">
        <v>0.1</v>
      </c>
      <c r="H2030" s="0" t="n">
        <v>1</v>
      </c>
      <c r="I2030" s="0" t="n">
        <v>209867727</v>
      </c>
      <c r="J2030" s="0" t="s">
        <v>4244</v>
      </c>
    </row>
    <row r="2031" customFormat="false" ht="15" hidden="false" customHeight="false" outlineLevel="0" collapsed="false">
      <c r="A2031" s="0" t="s">
        <v>4245</v>
      </c>
      <c r="E2031" s="0" t="s">
        <v>228</v>
      </c>
      <c r="F2031" s="0" t="n">
        <v>110015</v>
      </c>
      <c r="G2031" s="0" t="n">
        <v>0.1</v>
      </c>
      <c r="H2031" s="0" t="n">
        <v>1</v>
      </c>
      <c r="I2031" s="0" t="n">
        <v>209867721</v>
      </c>
      <c r="J2031" s="0" t="s">
        <v>4246</v>
      </c>
    </row>
    <row r="2032" customFormat="false" ht="15" hidden="false" customHeight="false" outlineLevel="0" collapsed="false">
      <c r="A2032" s="0" t="s">
        <v>4247</v>
      </c>
      <c r="E2032" s="0" t="s">
        <v>228</v>
      </c>
      <c r="F2032" s="0" t="n">
        <v>110015</v>
      </c>
      <c r="G2032" s="0" t="n">
        <v>0.1</v>
      </c>
      <c r="H2032" s="0" t="n">
        <v>1</v>
      </c>
      <c r="I2032" s="0" t="n">
        <v>209867713</v>
      </c>
      <c r="J2032" s="0" t="s">
        <v>4248</v>
      </c>
    </row>
    <row r="2033" customFormat="false" ht="15" hidden="false" customHeight="false" outlineLevel="0" collapsed="false">
      <c r="A2033" s="0" t="s">
        <v>4249</v>
      </c>
      <c r="E2033" s="0" t="s">
        <v>228</v>
      </c>
      <c r="F2033" s="0" t="n">
        <v>110015</v>
      </c>
      <c r="G2033" s="0" t="n">
        <v>0.1</v>
      </c>
      <c r="H2033" s="0" t="n">
        <v>1</v>
      </c>
      <c r="I2033" s="0" t="n">
        <v>209867705</v>
      </c>
      <c r="J2033" s="0" t="s">
        <v>4250</v>
      </c>
    </row>
    <row r="2034" customFormat="false" ht="15" hidden="false" customHeight="false" outlineLevel="0" collapsed="false">
      <c r="A2034" s="0" t="s">
        <v>4251</v>
      </c>
      <c r="E2034" s="0" t="s">
        <v>1399</v>
      </c>
      <c r="F2034" s="0" t="n">
        <v>110015</v>
      </c>
      <c r="G2034" s="0" t="n">
        <v>0.1</v>
      </c>
      <c r="H2034" s="0" t="n">
        <v>1</v>
      </c>
      <c r="I2034" s="0" t="n">
        <v>209867700</v>
      </c>
      <c r="J2034" s="0" t="s">
        <v>4252</v>
      </c>
    </row>
    <row r="2035" customFormat="false" ht="15" hidden="false" customHeight="false" outlineLevel="0" collapsed="false">
      <c r="A2035" s="0" t="s">
        <v>4253</v>
      </c>
      <c r="E2035" s="0" t="s">
        <v>228</v>
      </c>
      <c r="F2035" s="0" t="n">
        <v>110015</v>
      </c>
      <c r="G2035" s="0" t="n">
        <v>0.1</v>
      </c>
      <c r="H2035" s="0" t="n">
        <v>1</v>
      </c>
      <c r="I2035" s="0" t="n">
        <v>209867684</v>
      </c>
      <c r="J2035" s="0" t="s">
        <v>4254</v>
      </c>
    </row>
    <row r="2036" customFormat="false" ht="15" hidden="false" customHeight="false" outlineLevel="0" collapsed="false">
      <c r="A2036" s="0" t="s">
        <v>4255</v>
      </c>
      <c r="E2036" s="0" t="s">
        <v>228</v>
      </c>
      <c r="F2036" s="0" t="n">
        <v>110015</v>
      </c>
      <c r="G2036" s="0" t="n">
        <v>0.1</v>
      </c>
      <c r="H2036" s="0" t="n">
        <v>1</v>
      </c>
      <c r="I2036" s="0" t="n">
        <v>209867665</v>
      </c>
      <c r="J2036" s="0" t="s">
        <v>4256</v>
      </c>
    </row>
    <row r="2037" customFormat="false" ht="15" hidden="false" customHeight="false" outlineLevel="0" collapsed="false">
      <c r="A2037" s="0" t="s">
        <v>4257</v>
      </c>
      <c r="E2037" s="0" t="s">
        <v>228</v>
      </c>
      <c r="F2037" s="0" t="n">
        <v>110015</v>
      </c>
      <c r="G2037" s="0" t="n">
        <v>0.1</v>
      </c>
      <c r="H2037" s="0" t="n">
        <v>1</v>
      </c>
      <c r="I2037" s="0" t="n">
        <v>209860681</v>
      </c>
      <c r="J2037" s="0" t="s">
        <v>4258</v>
      </c>
    </row>
    <row r="2038" customFormat="false" ht="15" hidden="false" customHeight="false" outlineLevel="0" collapsed="false">
      <c r="A2038" s="0" t="s">
        <v>4259</v>
      </c>
      <c r="E2038" s="0" t="s">
        <v>228</v>
      </c>
      <c r="F2038" s="0" t="n">
        <v>110014</v>
      </c>
      <c r="G2038" s="0" t="n">
        <v>0.1</v>
      </c>
      <c r="H2038" s="0" t="n">
        <v>1</v>
      </c>
      <c r="I2038" s="0" t="n">
        <v>209874666</v>
      </c>
      <c r="J2038" s="0" t="s">
        <v>4260</v>
      </c>
    </row>
    <row r="2039" customFormat="false" ht="15" hidden="false" customHeight="false" outlineLevel="0" collapsed="false">
      <c r="A2039" s="0" t="s">
        <v>4261</v>
      </c>
      <c r="E2039" s="0" t="s">
        <v>228</v>
      </c>
      <c r="F2039" s="0" t="n">
        <v>110014</v>
      </c>
      <c r="G2039" s="0" t="n">
        <v>0.1</v>
      </c>
      <c r="H2039" s="0" t="n">
        <v>1</v>
      </c>
      <c r="I2039" s="0" t="n">
        <v>209874646</v>
      </c>
      <c r="J2039" s="0" t="s">
        <v>4262</v>
      </c>
    </row>
    <row r="2040" customFormat="false" ht="15" hidden="false" customHeight="false" outlineLevel="0" collapsed="false">
      <c r="A2040" s="0" t="s">
        <v>4263</v>
      </c>
      <c r="E2040" s="0" t="s">
        <v>3802</v>
      </c>
      <c r="F2040" s="0" t="n">
        <v>110014</v>
      </c>
      <c r="G2040" s="0" t="n">
        <v>0.1</v>
      </c>
      <c r="H2040" s="0" t="n">
        <v>1</v>
      </c>
      <c r="I2040" s="0" t="n">
        <v>209874624</v>
      </c>
      <c r="J2040" s="0" t="s">
        <v>4264</v>
      </c>
    </row>
    <row r="2041" customFormat="false" ht="15" hidden="false" customHeight="false" outlineLevel="0" collapsed="false">
      <c r="A2041" s="0" t="s">
        <v>4265</v>
      </c>
      <c r="E2041" s="0" t="s">
        <v>3802</v>
      </c>
      <c r="F2041" s="0" t="n">
        <v>110014</v>
      </c>
      <c r="G2041" s="0" t="n">
        <v>0.1</v>
      </c>
      <c r="H2041" s="0" t="n">
        <v>1</v>
      </c>
      <c r="I2041" s="0" t="n">
        <v>209874551</v>
      </c>
      <c r="J2041" s="0" t="s">
        <v>4266</v>
      </c>
    </row>
    <row r="2042" customFormat="false" ht="15" hidden="false" customHeight="false" outlineLevel="0" collapsed="false">
      <c r="A2042" s="0" t="s">
        <v>4267</v>
      </c>
      <c r="E2042" s="0" t="s">
        <v>3802</v>
      </c>
      <c r="F2042" s="0" t="n">
        <v>110014</v>
      </c>
      <c r="G2042" s="0" t="n">
        <v>0.1</v>
      </c>
      <c r="H2042" s="0" t="n">
        <v>1</v>
      </c>
      <c r="I2042" s="0" t="n">
        <v>209874547</v>
      </c>
      <c r="J2042" s="0" t="s">
        <v>4268</v>
      </c>
    </row>
    <row r="2043" customFormat="false" ht="15" hidden="false" customHeight="false" outlineLevel="0" collapsed="false">
      <c r="A2043" s="0" t="s">
        <v>4269</v>
      </c>
      <c r="E2043" s="0" t="s">
        <v>3802</v>
      </c>
      <c r="F2043" s="0" t="n">
        <v>110014</v>
      </c>
      <c r="G2043" s="0" t="n">
        <v>0.1</v>
      </c>
      <c r="H2043" s="0" t="n">
        <v>1</v>
      </c>
      <c r="I2043" s="0" t="n">
        <v>209874537</v>
      </c>
      <c r="J2043" s="0" t="s">
        <v>4270</v>
      </c>
    </row>
    <row r="2044" customFormat="false" ht="15" hidden="false" customHeight="false" outlineLevel="0" collapsed="false">
      <c r="A2044" s="0" t="s">
        <v>4271</v>
      </c>
      <c r="E2044" s="0" t="s">
        <v>228</v>
      </c>
      <c r="F2044" s="0" t="n">
        <v>110014</v>
      </c>
      <c r="G2044" s="0" t="n">
        <v>0.1</v>
      </c>
      <c r="H2044" s="0" t="n">
        <v>1</v>
      </c>
      <c r="I2044" s="0" t="n">
        <v>209874526</v>
      </c>
      <c r="J2044" s="0" t="s">
        <v>4272</v>
      </c>
    </row>
    <row r="2045" customFormat="false" ht="15" hidden="false" customHeight="false" outlineLevel="0" collapsed="false">
      <c r="A2045" s="0" t="s">
        <v>4273</v>
      </c>
      <c r="E2045" s="0" t="s">
        <v>228</v>
      </c>
      <c r="F2045" s="0" t="n">
        <v>110014</v>
      </c>
      <c r="G2045" s="0" t="n">
        <v>0.1</v>
      </c>
      <c r="H2045" s="0" t="n">
        <v>1</v>
      </c>
      <c r="I2045" s="0" t="n">
        <v>209874509</v>
      </c>
      <c r="J2045" s="0" t="s">
        <v>4274</v>
      </c>
    </row>
    <row r="2046" customFormat="false" ht="15" hidden="false" customHeight="false" outlineLevel="0" collapsed="false">
      <c r="A2046" s="0" t="s">
        <v>4275</v>
      </c>
      <c r="E2046" s="0" t="s">
        <v>3802</v>
      </c>
      <c r="F2046" s="0" t="n">
        <v>110014</v>
      </c>
      <c r="G2046" s="0" t="n">
        <v>0.1</v>
      </c>
      <c r="H2046" s="0" t="n">
        <v>1</v>
      </c>
      <c r="I2046" s="0" t="n">
        <v>209874505</v>
      </c>
      <c r="J2046" s="0" t="s">
        <v>4276</v>
      </c>
    </row>
    <row r="2047" customFormat="false" ht="15" hidden="false" customHeight="false" outlineLevel="0" collapsed="false">
      <c r="A2047" s="0" t="s">
        <v>4277</v>
      </c>
      <c r="E2047" s="0" t="s">
        <v>228</v>
      </c>
      <c r="F2047" s="0" t="n">
        <v>110014</v>
      </c>
      <c r="G2047" s="0" t="n">
        <v>0.1</v>
      </c>
      <c r="H2047" s="0" t="n">
        <v>1</v>
      </c>
      <c r="I2047" s="0" t="n">
        <v>209874504</v>
      </c>
      <c r="J2047" s="0" t="s">
        <v>4278</v>
      </c>
    </row>
    <row r="2048" customFormat="false" ht="15" hidden="false" customHeight="false" outlineLevel="0" collapsed="false">
      <c r="A2048" s="0" t="s">
        <v>4279</v>
      </c>
      <c r="E2048" s="0" t="s">
        <v>3802</v>
      </c>
      <c r="F2048" s="0" t="n">
        <v>110014</v>
      </c>
      <c r="G2048" s="0" t="n">
        <v>0.1</v>
      </c>
      <c r="H2048" s="0" t="n">
        <v>1</v>
      </c>
      <c r="I2048" s="0" t="n">
        <v>209874491</v>
      </c>
      <c r="J2048" s="0" t="s">
        <v>4280</v>
      </c>
    </row>
    <row r="2049" customFormat="false" ht="15" hidden="false" customHeight="false" outlineLevel="0" collapsed="false">
      <c r="A2049" s="0" t="s">
        <v>4281</v>
      </c>
      <c r="E2049" s="0" t="s">
        <v>1399</v>
      </c>
      <c r="F2049" s="0" t="n">
        <v>110014</v>
      </c>
      <c r="G2049" s="0" t="n">
        <v>0.1</v>
      </c>
      <c r="H2049" s="0" t="n">
        <v>1</v>
      </c>
      <c r="I2049" s="0" t="n">
        <v>209874292</v>
      </c>
      <c r="J2049" s="0" t="s">
        <v>4282</v>
      </c>
    </row>
    <row r="2050" customFormat="false" ht="15" hidden="false" customHeight="false" outlineLevel="0" collapsed="false">
      <c r="A2050" s="0" t="s">
        <v>4283</v>
      </c>
      <c r="E2050" s="0" t="s">
        <v>228</v>
      </c>
      <c r="F2050" s="0" t="n">
        <v>110014</v>
      </c>
      <c r="G2050" s="0" t="n">
        <v>0.1</v>
      </c>
      <c r="H2050" s="0" t="n">
        <v>1</v>
      </c>
      <c r="I2050" s="0" t="n">
        <v>209874290</v>
      </c>
      <c r="J2050" s="0" t="s">
        <v>4284</v>
      </c>
    </row>
    <row r="2051" customFormat="false" ht="15" hidden="false" customHeight="false" outlineLevel="0" collapsed="false">
      <c r="A2051" s="0" t="s">
        <v>4285</v>
      </c>
      <c r="E2051" s="0" t="s">
        <v>3802</v>
      </c>
      <c r="F2051" s="0" t="n">
        <v>110014</v>
      </c>
      <c r="G2051" s="0" t="n">
        <v>0.1</v>
      </c>
      <c r="H2051" s="0" t="n">
        <v>1</v>
      </c>
      <c r="I2051" s="0" t="n">
        <v>209874217</v>
      </c>
      <c r="J2051" s="0" t="s">
        <v>4286</v>
      </c>
    </row>
    <row r="2052" customFormat="false" ht="15" hidden="false" customHeight="false" outlineLevel="0" collapsed="false">
      <c r="A2052" s="0" t="s">
        <v>4287</v>
      </c>
      <c r="E2052" s="0" t="s">
        <v>228</v>
      </c>
      <c r="F2052" s="0" t="n">
        <v>110014</v>
      </c>
      <c r="G2052" s="0" t="n">
        <v>0.1</v>
      </c>
      <c r="H2052" s="0" t="n">
        <v>1</v>
      </c>
      <c r="I2052" s="0" t="n">
        <v>209874181</v>
      </c>
      <c r="J2052" s="0" t="s">
        <v>4288</v>
      </c>
    </row>
    <row r="2053" customFormat="false" ht="15" hidden="false" customHeight="false" outlineLevel="0" collapsed="false">
      <c r="A2053" s="0" t="s">
        <v>4289</v>
      </c>
      <c r="E2053" s="0" t="s">
        <v>228</v>
      </c>
      <c r="F2053" s="0" t="n">
        <v>110014</v>
      </c>
      <c r="G2053" s="0" t="n">
        <v>0.1</v>
      </c>
      <c r="H2053" s="0" t="n">
        <v>1</v>
      </c>
      <c r="I2053" s="0" t="n">
        <v>209874129</v>
      </c>
      <c r="J2053" s="0" t="s">
        <v>4290</v>
      </c>
    </row>
    <row r="2054" customFormat="false" ht="15" hidden="false" customHeight="false" outlineLevel="0" collapsed="false">
      <c r="A2054" s="0" t="s">
        <v>3145</v>
      </c>
      <c r="E2054" s="0" t="s">
        <v>228</v>
      </c>
      <c r="F2054" s="0" t="n">
        <v>110014</v>
      </c>
      <c r="G2054" s="0" t="n">
        <v>0.1</v>
      </c>
      <c r="H2054" s="0" t="n">
        <v>1</v>
      </c>
      <c r="I2054" s="0" t="n">
        <v>209874102</v>
      </c>
      <c r="J2054" s="0" t="s">
        <v>4291</v>
      </c>
    </row>
    <row r="2055" customFormat="false" ht="15" hidden="false" customHeight="false" outlineLevel="0" collapsed="false">
      <c r="A2055" s="0" t="s">
        <v>4292</v>
      </c>
      <c r="E2055" s="0" t="s">
        <v>228</v>
      </c>
      <c r="F2055" s="0" t="n">
        <v>110014</v>
      </c>
      <c r="G2055" s="0" t="n">
        <v>0.1</v>
      </c>
      <c r="H2055" s="0" t="n">
        <v>1</v>
      </c>
      <c r="I2055" s="0" t="n">
        <v>209874053</v>
      </c>
      <c r="J2055" s="0" t="s">
        <v>4293</v>
      </c>
    </row>
    <row r="2056" customFormat="false" ht="15" hidden="false" customHeight="false" outlineLevel="0" collapsed="false">
      <c r="A2056" s="0" t="s">
        <v>4294</v>
      </c>
      <c r="E2056" s="0" t="s">
        <v>228</v>
      </c>
      <c r="F2056" s="0" t="n">
        <v>110014</v>
      </c>
      <c r="G2056" s="0" t="n">
        <v>0.1</v>
      </c>
      <c r="H2056" s="0" t="n">
        <v>1</v>
      </c>
      <c r="I2056" s="0" t="n">
        <v>209873827</v>
      </c>
      <c r="J2056" s="0" t="s">
        <v>4295</v>
      </c>
    </row>
    <row r="2057" customFormat="false" ht="15" hidden="false" customHeight="false" outlineLevel="0" collapsed="false">
      <c r="A2057" s="0" t="s">
        <v>4296</v>
      </c>
      <c r="E2057" s="0" t="s">
        <v>3802</v>
      </c>
      <c r="F2057" s="0" t="n">
        <v>110014</v>
      </c>
      <c r="G2057" s="0" t="n">
        <v>0.1</v>
      </c>
      <c r="H2057" s="0" t="n">
        <v>1</v>
      </c>
      <c r="I2057" s="0" t="n">
        <v>209873728</v>
      </c>
      <c r="J2057" s="0" t="s">
        <v>4297</v>
      </c>
    </row>
    <row r="2058" customFormat="false" ht="15" hidden="false" customHeight="false" outlineLevel="0" collapsed="false">
      <c r="A2058" s="0" t="s">
        <v>4298</v>
      </c>
      <c r="E2058" s="0" t="s">
        <v>228</v>
      </c>
      <c r="F2058" s="0" t="n">
        <v>110014</v>
      </c>
      <c r="G2058" s="0" t="n">
        <v>0.1</v>
      </c>
      <c r="H2058" s="0" t="n">
        <v>1</v>
      </c>
      <c r="I2058" s="0" t="n">
        <v>209873708</v>
      </c>
      <c r="J2058" s="0" t="s">
        <v>4299</v>
      </c>
    </row>
    <row r="2059" customFormat="false" ht="15" hidden="false" customHeight="false" outlineLevel="0" collapsed="false">
      <c r="A2059" s="0" t="s">
        <v>4300</v>
      </c>
      <c r="E2059" s="0" t="s">
        <v>3802</v>
      </c>
      <c r="F2059" s="0" t="n">
        <v>110014</v>
      </c>
      <c r="G2059" s="0" t="n">
        <v>0.1</v>
      </c>
      <c r="H2059" s="0" t="n">
        <v>1</v>
      </c>
      <c r="I2059" s="0" t="n">
        <v>209873669</v>
      </c>
      <c r="J2059" s="0" t="s">
        <v>4301</v>
      </c>
    </row>
    <row r="2060" customFormat="false" ht="15" hidden="false" customHeight="false" outlineLevel="0" collapsed="false">
      <c r="A2060" s="0" t="s">
        <v>4302</v>
      </c>
      <c r="E2060" s="0" t="s">
        <v>228</v>
      </c>
      <c r="F2060" s="0" t="n">
        <v>110014</v>
      </c>
      <c r="G2060" s="0" t="n">
        <v>0.1</v>
      </c>
      <c r="H2060" s="0" t="n">
        <v>1</v>
      </c>
      <c r="I2060" s="0" t="n">
        <v>209873665</v>
      </c>
      <c r="J2060" s="0" t="s">
        <v>4303</v>
      </c>
    </row>
    <row r="2061" customFormat="false" ht="15" hidden="false" customHeight="false" outlineLevel="0" collapsed="false">
      <c r="A2061" s="0" t="s">
        <v>4304</v>
      </c>
      <c r="E2061" s="0" t="s">
        <v>1399</v>
      </c>
      <c r="F2061" s="0" t="n">
        <v>110014</v>
      </c>
      <c r="G2061" s="0" t="n">
        <v>0.1</v>
      </c>
      <c r="H2061" s="0" t="n">
        <v>1</v>
      </c>
      <c r="I2061" s="0" t="n">
        <v>209873620</v>
      </c>
      <c r="J2061" s="0" t="s">
        <v>4305</v>
      </c>
    </row>
    <row r="2062" customFormat="false" ht="15" hidden="false" customHeight="false" outlineLevel="0" collapsed="false">
      <c r="A2062" s="0" t="s">
        <v>4306</v>
      </c>
      <c r="E2062" s="0" t="s">
        <v>1399</v>
      </c>
      <c r="F2062" s="0" t="n">
        <v>110014</v>
      </c>
      <c r="G2062" s="0" t="n">
        <v>0.1</v>
      </c>
      <c r="H2062" s="0" t="n">
        <v>1</v>
      </c>
      <c r="I2062" s="0" t="n">
        <v>209873586</v>
      </c>
      <c r="J2062" s="0" t="s">
        <v>4307</v>
      </c>
    </row>
    <row r="2063" customFormat="false" ht="15" hidden="false" customHeight="false" outlineLevel="0" collapsed="false">
      <c r="A2063" s="0" t="s">
        <v>4308</v>
      </c>
      <c r="E2063" s="0" t="s">
        <v>3802</v>
      </c>
      <c r="F2063" s="0" t="n">
        <v>110014</v>
      </c>
      <c r="G2063" s="0" t="n">
        <v>0.1</v>
      </c>
      <c r="H2063" s="0" t="n">
        <v>1</v>
      </c>
      <c r="I2063" s="0" t="n">
        <v>209873484</v>
      </c>
      <c r="J2063" s="0" t="s">
        <v>4309</v>
      </c>
    </row>
    <row r="2064" customFormat="false" ht="15" hidden="false" customHeight="false" outlineLevel="0" collapsed="false">
      <c r="A2064" s="0" t="s">
        <v>4310</v>
      </c>
      <c r="E2064" s="0" t="s">
        <v>3802</v>
      </c>
      <c r="F2064" s="0" t="n">
        <v>110014</v>
      </c>
      <c r="G2064" s="0" t="n">
        <v>0.1</v>
      </c>
      <c r="H2064" s="0" t="n">
        <v>1</v>
      </c>
      <c r="I2064" s="0" t="n">
        <v>209873426</v>
      </c>
      <c r="J2064" s="0" t="s">
        <v>4311</v>
      </c>
    </row>
    <row r="2065" customFormat="false" ht="15" hidden="false" customHeight="false" outlineLevel="0" collapsed="false">
      <c r="A2065" s="0" t="s">
        <v>4312</v>
      </c>
      <c r="E2065" s="0" t="s">
        <v>228</v>
      </c>
      <c r="F2065" s="0" t="n">
        <v>110014</v>
      </c>
      <c r="G2065" s="0" t="n">
        <v>0.1</v>
      </c>
      <c r="H2065" s="0" t="n">
        <v>1</v>
      </c>
      <c r="I2065" s="0" t="n">
        <v>209873192</v>
      </c>
      <c r="J2065" s="0" t="s">
        <v>4313</v>
      </c>
    </row>
    <row r="2066" customFormat="false" ht="15" hidden="false" customHeight="false" outlineLevel="0" collapsed="false">
      <c r="A2066" s="0" t="s">
        <v>4314</v>
      </c>
      <c r="E2066" s="0" t="s">
        <v>228</v>
      </c>
      <c r="F2066" s="0" t="n">
        <v>110014</v>
      </c>
      <c r="G2066" s="0" t="n">
        <v>0.1</v>
      </c>
      <c r="H2066" s="0" t="n">
        <v>1</v>
      </c>
      <c r="I2066" s="0" t="n">
        <v>209871864</v>
      </c>
      <c r="J2066" s="0" t="s">
        <v>4315</v>
      </c>
    </row>
    <row r="2067" customFormat="false" ht="15" hidden="false" customHeight="false" outlineLevel="0" collapsed="false">
      <c r="A2067" s="0" t="s">
        <v>4316</v>
      </c>
      <c r="E2067" s="0" t="s">
        <v>228</v>
      </c>
      <c r="F2067" s="0" t="n">
        <v>110014</v>
      </c>
      <c r="G2067" s="0" t="n">
        <v>0.1</v>
      </c>
      <c r="H2067" s="0" t="n">
        <v>1</v>
      </c>
      <c r="I2067" s="0" t="n">
        <v>209871573</v>
      </c>
      <c r="J2067" s="0" t="s">
        <v>4317</v>
      </c>
    </row>
    <row r="2068" customFormat="false" ht="15" hidden="false" customHeight="false" outlineLevel="0" collapsed="false">
      <c r="A2068" s="0" t="s">
        <v>4318</v>
      </c>
      <c r="E2068" s="0" t="s">
        <v>228</v>
      </c>
      <c r="F2068" s="0" t="n">
        <v>110014</v>
      </c>
      <c r="G2068" s="0" t="n">
        <v>0.1</v>
      </c>
      <c r="H2068" s="0" t="n">
        <v>1</v>
      </c>
      <c r="I2068" s="0" t="n">
        <v>209871485</v>
      </c>
      <c r="J2068" s="0" t="s">
        <v>4319</v>
      </c>
    </row>
    <row r="2069" customFormat="false" ht="15" hidden="false" customHeight="false" outlineLevel="0" collapsed="false">
      <c r="A2069" s="0" t="s">
        <v>4320</v>
      </c>
      <c r="E2069" s="0" t="s">
        <v>1399</v>
      </c>
      <c r="F2069" s="0" t="n">
        <v>110014</v>
      </c>
      <c r="G2069" s="0" t="n">
        <v>0.1</v>
      </c>
      <c r="H2069" s="0" t="n">
        <v>1</v>
      </c>
      <c r="I2069" s="0" t="n">
        <v>209871475</v>
      </c>
      <c r="J2069" s="0" t="s">
        <v>4321</v>
      </c>
    </row>
    <row r="2070" customFormat="false" ht="15" hidden="false" customHeight="false" outlineLevel="0" collapsed="false">
      <c r="A2070" s="0" t="s">
        <v>4322</v>
      </c>
      <c r="E2070" s="0" t="s">
        <v>1399</v>
      </c>
      <c r="F2070" s="0" t="n">
        <v>110014</v>
      </c>
      <c r="G2070" s="0" t="n">
        <v>0.1</v>
      </c>
      <c r="H2070" s="0" t="n">
        <v>1</v>
      </c>
      <c r="I2070" s="0" t="n">
        <v>209871441</v>
      </c>
      <c r="J2070" s="0" t="s">
        <v>4323</v>
      </c>
    </row>
    <row r="2071" customFormat="false" ht="15" hidden="false" customHeight="false" outlineLevel="0" collapsed="false">
      <c r="A2071" s="0" t="s">
        <v>4324</v>
      </c>
      <c r="E2071" s="0" t="s">
        <v>3802</v>
      </c>
      <c r="F2071" s="0" t="n">
        <v>110014</v>
      </c>
      <c r="G2071" s="0" t="n">
        <v>0.1</v>
      </c>
      <c r="H2071" s="0" t="n">
        <v>1</v>
      </c>
      <c r="I2071" s="0" t="n">
        <v>209871416</v>
      </c>
      <c r="J2071" s="0" t="s">
        <v>4325</v>
      </c>
    </row>
    <row r="2072" customFormat="false" ht="15" hidden="false" customHeight="false" outlineLevel="0" collapsed="false">
      <c r="A2072" s="0" t="s">
        <v>4326</v>
      </c>
      <c r="E2072" s="0" t="s">
        <v>3802</v>
      </c>
      <c r="F2072" s="0" t="n">
        <v>110014</v>
      </c>
      <c r="G2072" s="0" t="n">
        <v>0.1</v>
      </c>
      <c r="H2072" s="0" t="n">
        <v>1</v>
      </c>
      <c r="I2072" s="0" t="n">
        <v>209871044</v>
      </c>
      <c r="J2072" s="0" t="s">
        <v>4327</v>
      </c>
    </row>
    <row r="2073" customFormat="false" ht="15" hidden="false" customHeight="false" outlineLevel="0" collapsed="false">
      <c r="A2073" s="0" t="s">
        <v>4328</v>
      </c>
      <c r="E2073" s="0" t="s">
        <v>1399</v>
      </c>
      <c r="F2073" s="0" t="n">
        <v>110014</v>
      </c>
      <c r="G2073" s="0" t="n">
        <v>0.1</v>
      </c>
      <c r="H2073" s="0" t="n">
        <v>1</v>
      </c>
      <c r="I2073" s="0" t="n">
        <v>209870987</v>
      </c>
      <c r="J2073" s="0" t="s">
        <v>4329</v>
      </c>
    </row>
    <row r="2074" customFormat="false" ht="15" hidden="false" customHeight="false" outlineLevel="0" collapsed="false">
      <c r="A2074" s="0" t="s">
        <v>3897</v>
      </c>
      <c r="E2074" s="0" t="s">
        <v>228</v>
      </c>
      <c r="F2074" s="0" t="n">
        <v>110014</v>
      </c>
      <c r="G2074" s="0" t="n">
        <v>0.1</v>
      </c>
      <c r="H2074" s="0" t="n">
        <v>1</v>
      </c>
      <c r="I2074" s="0" t="n">
        <v>209870954</v>
      </c>
      <c r="J2074" s="0" t="s">
        <v>4330</v>
      </c>
    </row>
    <row r="2075" customFormat="false" ht="15" hidden="false" customHeight="false" outlineLevel="0" collapsed="false">
      <c r="A2075" s="0" t="s">
        <v>4331</v>
      </c>
      <c r="E2075" s="0" t="s">
        <v>1399</v>
      </c>
      <c r="F2075" s="0" t="n">
        <v>110014</v>
      </c>
      <c r="G2075" s="0" t="n">
        <v>0.1</v>
      </c>
      <c r="H2075" s="0" t="n">
        <v>1</v>
      </c>
      <c r="I2075" s="0" t="n">
        <v>209870934</v>
      </c>
      <c r="J2075" s="0" t="s">
        <v>4332</v>
      </c>
    </row>
    <row r="2076" customFormat="false" ht="15" hidden="false" customHeight="false" outlineLevel="0" collapsed="false">
      <c r="A2076" s="0" t="s">
        <v>4333</v>
      </c>
      <c r="E2076" s="0" t="s">
        <v>1399</v>
      </c>
      <c r="F2076" s="0" t="n">
        <v>110014</v>
      </c>
      <c r="G2076" s="0" t="n">
        <v>0.1</v>
      </c>
      <c r="H2076" s="0" t="n">
        <v>1</v>
      </c>
      <c r="I2076" s="0" t="n">
        <v>209870931</v>
      </c>
      <c r="J2076" s="0" t="s">
        <v>4334</v>
      </c>
    </row>
    <row r="2077" customFormat="false" ht="15" hidden="false" customHeight="false" outlineLevel="0" collapsed="false">
      <c r="A2077" s="0" t="s">
        <v>4335</v>
      </c>
      <c r="E2077" s="0" t="s">
        <v>228</v>
      </c>
      <c r="F2077" s="0" t="n">
        <v>110019</v>
      </c>
      <c r="G2077" s="0" t="n">
        <v>0.1</v>
      </c>
      <c r="H2077" s="0" t="n">
        <v>1</v>
      </c>
      <c r="I2077" s="0" t="n">
        <v>209860464</v>
      </c>
      <c r="J2077" s="0" t="s">
        <v>4336</v>
      </c>
    </row>
    <row r="2078" customFormat="false" ht="15" hidden="false" customHeight="false" outlineLevel="0" collapsed="false">
      <c r="A2078" s="0" t="s">
        <v>4337</v>
      </c>
      <c r="E2078" s="0" t="s">
        <v>228</v>
      </c>
      <c r="F2078" s="0" t="n">
        <v>110019</v>
      </c>
      <c r="G2078" s="0" t="n">
        <v>0.1</v>
      </c>
      <c r="H2078" s="0" t="n">
        <v>1</v>
      </c>
      <c r="I2078" s="0" t="n">
        <v>209860461</v>
      </c>
      <c r="J2078" s="0" t="s">
        <v>4338</v>
      </c>
    </row>
    <row r="2079" customFormat="false" ht="15" hidden="false" customHeight="false" outlineLevel="0" collapsed="false">
      <c r="A2079" s="0" t="s">
        <v>4339</v>
      </c>
      <c r="E2079" s="0" t="s">
        <v>228</v>
      </c>
      <c r="F2079" s="0" t="n">
        <v>110019</v>
      </c>
      <c r="G2079" s="0" t="n">
        <v>0.1</v>
      </c>
      <c r="H2079" s="0" t="n">
        <v>1</v>
      </c>
      <c r="I2079" s="0" t="n">
        <v>209860448</v>
      </c>
      <c r="J2079" s="0" t="s">
        <v>4340</v>
      </c>
    </row>
    <row r="2080" customFormat="false" ht="15" hidden="false" customHeight="false" outlineLevel="0" collapsed="false">
      <c r="A2080" s="0" t="s">
        <v>4341</v>
      </c>
      <c r="E2080" s="0" t="s">
        <v>228</v>
      </c>
      <c r="F2080" s="0" t="n">
        <v>110019</v>
      </c>
      <c r="G2080" s="0" t="n">
        <v>0.1</v>
      </c>
      <c r="H2080" s="0" t="n">
        <v>1</v>
      </c>
      <c r="I2080" s="0" t="n">
        <v>209860355</v>
      </c>
      <c r="J2080" s="0" t="s">
        <v>4342</v>
      </c>
    </row>
    <row r="2081" customFormat="false" ht="15" hidden="false" customHeight="false" outlineLevel="0" collapsed="false">
      <c r="A2081" s="0" t="s">
        <v>4343</v>
      </c>
      <c r="E2081" s="0" t="s">
        <v>228</v>
      </c>
      <c r="F2081" s="0" t="n">
        <v>110019</v>
      </c>
      <c r="G2081" s="0" t="n">
        <v>0.1</v>
      </c>
      <c r="H2081" s="0" t="n">
        <v>1</v>
      </c>
      <c r="I2081" s="0" t="n">
        <v>209860273</v>
      </c>
      <c r="J2081" s="0" t="s">
        <v>4344</v>
      </c>
    </row>
    <row r="2082" customFormat="false" ht="15" hidden="false" customHeight="false" outlineLevel="0" collapsed="false">
      <c r="A2082" s="0" t="s">
        <v>4345</v>
      </c>
      <c r="E2082" s="0" t="s">
        <v>228</v>
      </c>
      <c r="F2082" s="0" t="n">
        <v>110019</v>
      </c>
      <c r="G2082" s="0" t="n">
        <v>0.1</v>
      </c>
      <c r="H2082" s="0" t="n">
        <v>1</v>
      </c>
      <c r="I2082" s="0" t="n">
        <v>209860143</v>
      </c>
      <c r="J2082" s="0" t="s">
        <v>4346</v>
      </c>
    </row>
    <row r="2083" customFormat="false" ht="15" hidden="false" customHeight="false" outlineLevel="0" collapsed="false">
      <c r="A2083" s="0" t="s">
        <v>3480</v>
      </c>
      <c r="E2083" s="0" t="s">
        <v>228</v>
      </c>
      <c r="F2083" s="0" t="n">
        <v>110019</v>
      </c>
      <c r="G2083" s="0" t="n">
        <v>0.1</v>
      </c>
      <c r="H2083" s="0" t="n">
        <v>1</v>
      </c>
      <c r="I2083" s="0" t="n">
        <v>209860065</v>
      </c>
      <c r="J2083" s="0" t="s">
        <v>4347</v>
      </c>
    </row>
    <row r="2084" customFormat="false" ht="15" hidden="false" customHeight="false" outlineLevel="0" collapsed="false">
      <c r="A2084" s="0" t="s">
        <v>4348</v>
      </c>
      <c r="E2084" s="0" t="s">
        <v>228</v>
      </c>
      <c r="F2084" s="0" t="n">
        <v>110018</v>
      </c>
      <c r="G2084" s="0" t="n">
        <v>0.1</v>
      </c>
      <c r="H2084" s="0" t="n">
        <v>1</v>
      </c>
      <c r="I2084" s="0" t="n">
        <v>209874636</v>
      </c>
      <c r="J2084" s="0" t="s">
        <v>4349</v>
      </c>
    </row>
    <row r="2085" customFormat="false" ht="15" hidden="false" customHeight="false" outlineLevel="0" collapsed="false">
      <c r="A2085" s="0" t="s">
        <v>4350</v>
      </c>
      <c r="E2085" s="0" t="s">
        <v>228</v>
      </c>
      <c r="F2085" s="0" t="n">
        <v>110018</v>
      </c>
      <c r="G2085" s="0" t="n">
        <v>0.1</v>
      </c>
      <c r="H2085" s="0" t="n">
        <v>1</v>
      </c>
      <c r="I2085" s="0" t="n">
        <v>209874621</v>
      </c>
      <c r="J2085" s="0" t="s">
        <v>4351</v>
      </c>
    </row>
    <row r="2086" customFormat="false" ht="15" hidden="false" customHeight="false" outlineLevel="0" collapsed="false">
      <c r="A2086" s="0" t="s">
        <v>3145</v>
      </c>
      <c r="E2086" s="0" t="s">
        <v>228</v>
      </c>
      <c r="F2086" s="0" t="n">
        <v>110018</v>
      </c>
      <c r="G2086" s="0" t="n">
        <v>0.1</v>
      </c>
      <c r="H2086" s="0" t="n">
        <v>1</v>
      </c>
      <c r="I2086" s="0" t="n">
        <v>209874620</v>
      </c>
      <c r="J2086" s="0" t="s">
        <v>4352</v>
      </c>
    </row>
    <row r="2087" customFormat="false" ht="15" hidden="false" customHeight="false" outlineLevel="0" collapsed="false">
      <c r="A2087" s="0" t="s">
        <v>4353</v>
      </c>
      <c r="E2087" s="0" t="s">
        <v>503</v>
      </c>
      <c r="F2087" s="0" t="n">
        <v>110018</v>
      </c>
      <c r="G2087" s="0" t="n">
        <v>0.1</v>
      </c>
      <c r="H2087" s="0" t="n">
        <v>1</v>
      </c>
      <c r="I2087" s="0" t="n">
        <v>209874615</v>
      </c>
      <c r="J2087" s="0" t="s">
        <v>4354</v>
      </c>
    </row>
    <row r="2088" customFormat="false" ht="15" hidden="false" customHeight="false" outlineLevel="0" collapsed="false">
      <c r="A2088" s="0" t="s">
        <v>4355</v>
      </c>
      <c r="E2088" s="0" t="s">
        <v>228</v>
      </c>
      <c r="F2088" s="0" t="n">
        <v>110018</v>
      </c>
      <c r="G2088" s="0" t="n">
        <v>0.1</v>
      </c>
      <c r="H2088" s="0" t="n">
        <v>1</v>
      </c>
      <c r="I2088" s="0" t="n">
        <v>209874614</v>
      </c>
      <c r="J2088" s="0" t="s">
        <v>4356</v>
      </c>
    </row>
    <row r="2089" customFormat="false" ht="15" hidden="false" customHeight="false" outlineLevel="0" collapsed="false">
      <c r="A2089" s="0" t="s">
        <v>4357</v>
      </c>
      <c r="E2089" s="0" t="s">
        <v>228</v>
      </c>
      <c r="F2089" s="0" t="n">
        <v>110018</v>
      </c>
      <c r="G2089" s="0" t="n">
        <v>0.1</v>
      </c>
      <c r="H2089" s="0" t="n">
        <v>1</v>
      </c>
      <c r="I2089" s="0" t="n">
        <v>209874613</v>
      </c>
      <c r="J2089" s="0" t="s">
        <v>4358</v>
      </c>
    </row>
    <row r="2090" customFormat="false" ht="15" hidden="false" customHeight="false" outlineLevel="0" collapsed="false">
      <c r="A2090" s="0" t="s">
        <v>4359</v>
      </c>
      <c r="E2090" s="0" t="s">
        <v>228</v>
      </c>
      <c r="F2090" s="0" t="n">
        <v>110018</v>
      </c>
      <c r="G2090" s="0" t="n">
        <v>0.1</v>
      </c>
      <c r="H2090" s="0" t="n">
        <v>1</v>
      </c>
      <c r="I2090" s="0" t="n">
        <v>209874606</v>
      </c>
      <c r="J2090" s="0" t="s">
        <v>4360</v>
      </c>
    </row>
    <row r="2091" customFormat="false" ht="15" hidden="false" customHeight="false" outlineLevel="0" collapsed="false">
      <c r="A2091" s="0" t="s">
        <v>4328</v>
      </c>
      <c r="E2091" s="0" t="s">
        <v>228</v>
      </c>
      <c r="F2091" s="0" t="n">
        <v>110018</v>
      </c>
      <c r="G2091" s="0" t="n">
        <v>0.1</v>
      </c>
      <c r="H2091" s="0" t="n">
        <v>1</v>
      </c>
      <c r="I2091" s="0" t="n">
        <v>209874598</v>
      </c>
      <c r="J2091" s="0" t="s">
        <v>4361</v>
      </c>
    </row>
    <row r="2092" customFormat="false" ht="15" hidden="false" customHeight="false" outlineLevel="0" collapsed="false">
      <c r="A2092" s="0" t="s">
        <v>4362</v>
      </c>
      <c r="E2092" s="0" t="s">
        <v>228</v>
      </c>
      <c r="F2092" s="0" t="n">
        <v>110018</v>
      </c>
      <c r="G2092" s="0" t="n">
        <v>0.1</v>
      </c>
      <c r="H2092" s="0" t="n">
        <v>1</v>
      </c>
      <c r="I2092" s="0" t="n">
        <v>209874593</v>
      </c>
      <c r="J2092" s="0" t="s">
        <v>4363</v>
      </c>
    </row>
    <row r="2093" customFormat="false" ht="15" hidden="false" customHeight="false" outlineLevel="0" collapsed="false">
      <c r="A2093" s="0" t="s">
        <v>4364</v>
      </c>
      <c r="E2093" s="0" t="s">
        <v>228</v>
      </c>
      <c r="F2093" s="0" t="n">
        <v>110018</v>
      </c>
      <c r="G2093" s="0" t="n">
        <v>0.1</v>
      </c>
      <c r="H2093" s="0" t="n">
        <v>1</v>
      </c>
      <c r="I2093" s="0" t="n">
        <v>209874592</v>
      </c>
      <c r="J2093" s="0" t="s">
        <v>4365</v>
      </c>
    </row>
    <row r="2094" customFormat="false" ht="15" hidden="false" customHeight="false" outlineLevel="0" collapsed="false">
      <c r="A2094" s="0" t="s">
        <v>4366</v>
      </c>
      <c r="E2094" s="0" t="s">
        <v>503</v>
      </c>
      <c r="F2094" s="0" t="n">
        <v>110018</v>
      </c>
      <c r="G2094" s="0" t="n">
        <v>0.1</v>
      </c>
      <c r="H2094" s="0" t="n">
        <v>1</v>
      </c>
      <c r="I2094" s="0" t="n">
        <v>209874563</v>
      </c>
      <c r="J2094" s="0" t="s">
        <v>4367</v>
      </c>
    </row>
    <row r="2095" customFormat="false" ht="15" hidden="false" customHeight="false" outlineLevel="0" collapsed="false">
      <c r="A2095" s="0" t="s">
        <v>4368</v>
      </c>
      <c r="E2095" s="0" t="s">
        <v>1399</v>
      </c>
      <c r="F2095" s="0" t="n">
        <v>110018</v>
      </c>
      <c r="G2095" s="0" t="n">
        <v>0.1</v>
      </c>
      <c r="H2095" s="0" t="n">
        <v>1</v>
      </c>
      <c r="I2095" s="0" t="n">
        <v>209874559</v>
      </c>
      <c r="J2095" s="0" t="s">
        <v>4369</v>
      </c>
    </row>
    <row r="2096" customFormat="false" ht="15" hidden="false" customHeight="false" outlineLevel="0" collapsed="false">
      <c r="A2096" s="0" t="s">
        <v>4370</v>
      </c>
      <c r="E2096" s="0" t="s">
        <v>503</v>
      </c>
      <c r="F2096" s="0" t="n">
        <v>110018</v>
      </c>
      <c r="G2096" s="0" t="n">
        <v>0.1</v>
      </c>
      <c r="H2096" s="0" t="n">
        <v>1</v>
      </c>
      <c r="I2096" s="0" t="n">
        <v>209874519</v>
      </c>
      <c r="J2096" s="0" t="s">
        <v>4371</v>
      </c>
    </row>
    <row r="2097" customFormat="false" ht="15" hidden="false" customHeight="false" outlineLevel="0" collapsed="false">
      <c r="A2097" s="0" t="s">
        <v>4372</v>
      </c>
      <c r="E2097" s="0" t="s">
        <v>503</v>
      </c>
      <c r="F2097" s="0" t="n">
        <v>110018</v>
      </c>
      <c r="G2097" s="0" t="n">
        <v>0.1</v>
      </c>
      <c r="H2097" s="0" t="n">
        <v>1</v>
      </c>
      <c r="I2097" s="0" t="n">
        <v>209874507</v>
      </c>
      <c r="J2097" s="0" t="s">
        <v>4373</v>
      </c>
    </row>
    <row r="2098" customFormat="false" ht="15" hidden="false" customHeight="false" outlineLevel="0" collapsed="false">
      <c r="A2098" s="0" t="s">
        <v>3107</v>
      </c>
      <c r="E2098" s="0" t="s">
        <v>503</v>
      </c>
      <c r="F2098" s="0" t="n">
        <v>110018</v>
      </c>
      <c r="G2098" s="0" t="n">
        <v>0.1</v>
      </c>
      <c r="H2098" s="0" t="n">
        <v>1</v>
      </c>
      <c r="I2098" s="0" t="n">
        <v>209874139</v>
      </c>
      <c r="J2098" s="0" t="s">
        <v>4374</v>
      </c>
    </row>
    <row r="2099" customFormat="false" ht="15" hidden="false" customHeight="false" outlineLevel="0" collapsed="false">
      <c r="A2099" s="0" t="s">
        <v>4375</v>
      </c>
      <c r="E2099" s="0" t="s">
        <v>228</v>
      </c>
      <c r="F2099" s="0" t="n">
        <v>110018</v>
      </c>
      <c r="G2099" s="0" t="n">
        <v>0.1</v>
      </c>
      <c r="H2099" s="0" t="n">
        <v>1</v>
      </c>
      <c r="I2099" s="0" t="n">
        <v>209874116</v>
      </c>
      <c r="J2099" s="0" t="s">
        <v>4376</v>
      </c>
    </row>
    <row r="2100" customFormat="false" ht="15" hidden="false" customHeight="false" outlineLevel="0" collapsed="false">
      <c r="A2100" s="0" t="s">
        <v>4377</v>
      </c>
      <c r="E2100" s="0" t="s">
        <v>1399</v>
      </c>
      <c r="F2100" s="0" t="n">
        <v>110018</v>
      </c>
      <c r="G2100" s="0" t="n">
        <v>0.1</v>
      </c>
      <c r="H2100" s="0" t="n">
        <v>1</v>
      </c>
      <c r="I2100" s="0" t="n">
        <v>209874097</v>
      </c>
      <c r="J2100" s="0" t="s">
        <v>4378</v>
      </c>
    </row>
    <row r="2101" customFormat="false" ht="15" hidden="false" customHeight="false" outlineLevel="0" collapsed="false">
      <c r="A2101" s="0" t="s">
        <v>4379</v>
      </c>
      <c r="E2101" s="0" t="s">
        <v>228</v>
      </c>
      <c r="F2101" s="0" t="n">
        <v>110018</v>
      </c>
      <c r="G2101" s="0" t="n">
        <v>0.1</v>
      </c>
      <c r="H2101" s="0" t="n">
        <v>1</v>
      </c>
      <c r="I2101" s="0" t="n">
        <v>209874096</v>
      </c>
      <c r="J2101" s="0" t="s">
        <v>4380</v>
      </c>
    </row>
    <row r="2102" customFormat="false" ht="15" hidden="false" customHeight="false" outlineLevel="0" collapsed="false">
      <c r="A2102" s="0" t="s">
        <v>4381</v>
      </c>
      <c r="E2102" s="0" t="s">
        <v>3610</v>
      </c>
      <c r="F2102" s="0" t="n">
        <v>208001</v>
      </c>
      <c r="G2102" s="0" t="n">
        <v>0.1</v>
      </c>
      <c r="H2102" s="0" t="n">
        <v>1</v>
      </c>
      <c r="I2102" s="0" t="n">
        <v>209874299</v>
      </c>
      <c r="J2102" s="0" t="s">
        <v>4382</v>
      </c>
    </row>
    <row r="2103" customFormat="false" ht="15" hidden="false" customHeight="false" outlineLevel="0" collapsed="false">
      <c r="A2103" s="0" t="s">
        <v>4383</v>
      </c>
      <c r="E2103" s="0" t="s">
        <v>3610</v>
      </c>
      <c r="F2103" s="0" t="n">
        <v>208001</v>
      </c>
      <c r="G2103" s="0" t="n">
        <v>0.1</v>
      </c>
      <c r="H2103" s="0" t="n">
        <v>1</v>
      </c>
      <c r="I2103" s="0" t="n">
        <v>209873998</v>
      </c>
      <c r="J2103" s="0" t="s">
        <v>4384</v>
      </c>
    </row>
    <row r="2104" customFormat="false" ht="15" hidden="false" customHeight="false" outlineLevel="0" collapsed="false">
      <c r="A2104" s="0" t="s">
        <v>4385</v>
      </c>
      <c r="E2104" s="0" t="s">
        <v>3610</v>
      </c>
      <c r="F2104" s="0" t="n">
        <v>208001</v>
      </c>
      <c r="G2104" s="0" t="n">
        <v>0.1</v>
      </c>
      <c r="H2104" s="0" t="n">
        <v>1</v>
      </c>
      <c r="I2104" s="0" t="n">
        <v>209873997</v>
      </c>
      <c r="J2104" s="0" t="s">
        <v>4386</v>
      </c>
    </row>
    <row r="2105" customFormat="false" ht="15" hidden="false" customHeight="false" outlineLevel="0" collapsed="false">
      <c r="A2105" s="0" t="s">
        <v>4387</v>
      </c>
      <c r="E2105" s="0" t="s">
        <v>3610</v>
      </c>
      <c r="F2105" s="0" t="n">
        <v>208001</v>
      </c>
      <c r="G2105" s="0" t="n">
        <v>0.1</v>
      </c>
      <c r="H2105" s="0" t="n">
        <v>1</v>
      </c>
      <c r="I2105" s="0" t="n">
        <v>209873995</v>
      </c>
      <c r="J2105" s="0" t="s">
        <v>4388</v>
      </c>
    </row>
    <row r="2106" customFormat="false" ht="15" hidden="false" customHeight="false" outlineLevel="0" collapsed="false">
      <c r="A2106" s="0" t="s">
        <v>4389</v>
      </c>
      <c r="E2106" s="0" t="s">
        <v>3610</v>
      </c>
      <c r="F2106" s="0" t="n">
        <v>208001</v>
      </c>
      <c r="G2106" s="0" t="n">
        <v>0.1</v>
      </c>
      <c r="H2106" s="0" t="n">
        <v>1</v>
      </c>
      <c r="I2106" s="0" t="n">
        <v>209873994</v>
      </c>
      <c r="J2106" s="0" t="s">
        <v>4390</v>
      </c>
    </row>
    <row r="2107" customFormat="false" ht="15" hidden="false" customHeight="false" outlineLevel="0" collapsed="false">
      <c r="A2107" s="0" t="s">
        <v>4391</v>
      </c>
      <c r="E2107" s="0" t="s">
        <v>3610</v>
      </c>
      <c r="F2107" s="0" t="n">
        <v>208001</v>
      </c>
      <c r="G2107" s="0" t="n">
        <v>0.1</v>
      </c>
      <c r="H2107" s="0" t="n">
        <v>1</v>
      </c>
      <c r="I2107" s="0" t="n">
        <v>209873990</v>
      </c>
      <c r="J2107" s="0" t="s">
        <v>4392</v>
      </c>
    </row>
    <row r="2108" customFormat="false" ht="15" hidden="false" customHeight="false" outlineLevel="0" collapsed="false">
      <c r="A2108" s="0" t="s">
        <v>4393</v>
      </c>
      <c r="E2108" s="0" t="s">
        <v>3610</v>
      </c>
      <c r="F2108" s="0" t="n">
        <v>208001</v>
      </c>
      <c r="G2108" s="0" t="n">
        <v>0.1</v>
      </c>
      <c r="H2108" s="0" t="n">
        <v>1</v>
      </c>
      <c r="I2108" s="0" t="n">
        <v>209873985</v>
      </c>
      <c r="J2108" s="0" t="s">
        <v>4394</v>
      </c>
    </row>
    <row r="2109" customFormat="false" ht="15" hidden="false" customHeight="false" outlineLevel="0" collapsed="false">
      <c r="A2109" s="0" t="s">
        <v>4395</v>
      </c>
      <c r="E2109" s="0" t="s">
        <v>3610</v>
      </c>
      <c r="F2109" s="0" t="n">
        <v>208001</v>
      </c>
      <c r="G2109" s="0" t="n">
        <v>0.1</v>
      </c>
      <c r="H2109" s="0" t="n">
        <v>1</v>
      </c>
      <c r="I2109" s="0" t="n">
        <v>209873984</v>
      </c>
      <c r="J2109" s="0" t="s">
        <v>4396</v>
      </c>
    </row>
    <row r="2110" customFormat="false" ht="15" hidden="false" customHeight="false" outlineLevel="0" collapsed="false">
      <c r="A2110" s="0" t="s">
        <v>4397</v>
      </c>
      <c r="E2110" s="0" t="s">
        <v>3610</v>
      </c>
      <c r="F2110" s="0" t="n">
        <v>208001</v>
      </c>
      <c r="G2110" s="0" t="n">
        <v>0.1</v>
      </c>
      <c r="H2110" s="0" t="n">
        <v>1</v>
      </c>
      <c r="I2110" s="0" t="n">
        <v>209873979</v>
      </c>
      <c r="J2110" s="0" t="s">
        <v>4398</v>
      </c>
    </row>
    <row r="2111" customFormat="false" ht="15" hidden="false" customHeight="false" outlineLevel="0" collapsed="false">
      <c r="A2111" s="0" t="s">
        <v>4399</v>
      </c>
      <c r="E2111" s="0" t="s">
        <v>3610</v>
      </c>
      <c r="F2111" s="0" t="n">
        <v>208001</v>
      </c>
      <c r="G2111" s="0" t="n">
        <v>0.1</v>
      </c>
      <c r="H2111" s="0" t="n">
        <v>1</v>
      </c>
      <c r="I2111" s="0" t="n">
        <v>209873976</v>
      </c>
      <c r="J2111" s="0" t="s">
        <v>4400</v>
      </c>
    </row>
    <row r="2112" customFormat="false" ht="15" hidden="false" customHeight="false" outlineLevel="0" collapsed="false">
      <c r="A2112" s="0" t="s">
        <v>4401</v>
      </c>
      <c r="E2112" s="0" t="s">
        <v>3610</v>
      </c>
      <c r="F2112" s="0" t="n">
        <v>208001</v>
      </c>
      <c r="G2112" s="0" t="n">
        <v>0.1</v>
      </c>
      <c r="H2112" s="0" t="n">
        <v>1</v>
      </c>
      <c r="I2112" s="0" t="n">
        <v>209873974</v>
      </c>
      <c r="J2112" s="0" t="s">
        <v>4402</v>
      </c>
    </row>
    <row r="2113" customFormat="false" ht="15" hidden="false" customHeight="false" outlineLevel="0" collapsed="false">
      <c r="A2113" s="0" t="s">
        <v>4403</v>
      </c>
      <c r="E2113" s="0" t="s">
        <v>3610</v>
      </c>
      <c r="F2113" s="0" t="n">
        <v>208001</v>
      </c>
      <c r="G2113" s="0" t="n">
        <v>0.1</v>
      </c>
      <c r="H2113" s="0" t="n">
        <v>1</v>
      </c>
      <c r="I2113" s="0" t="n">
        <v>209873972</v>
      </c>
      <c r="J2113" s="0" t="s">
        <v>4404</v>
      </c>
    </row>
    <row r="2114" customFormat="false" ht="15" hidden="false" customHeight="false" outlineLevel="0" collapsed="false">
      <c r="A2114" s="0" t="s">
        <v>4405</v>
      </c>
      <c r="E2114" s="0" t="s">
        <v>3610</v>
      </c>
      <c r="F2114" s="0" t="n">
        <v>208001</v>
      </c>
      <c r="G2114" s="0" t="n">
        <v>0.1</v>
      </c>
      <c r="H2114" s="0" t="n">
        <v>1</v>
      </c>
      <c r="I2114" s="0" t="n">
        <v>209873969</v>
      </c>
      <c r="J2114" s="0" t="s">
        <v>4406</v>
      </c>
    </row>
    <row r="2115" customFormat="false" ht="15" hidden="false" customHeight="false" outlineLevel="0" collapsed="false">
      <c r="A2115" s="0" t="s">
        <v>4407</v>
      </c>
      <c r="E2115" s="0" t="s">
        <v>3610</v>
      </c>
      <c r="F2115" s="0" t="n">
        <v>208001</v>
      </c>
      <c r="G2115" s="0" t="n">
        <v>0.1</v>
      </c>
      <c r="H2115" s="0" t="n">
        <v>1</v>
      </c>
      <c r="I2115" s="0" t="n">
        <v>209873968</v>
      </c>
      <c r="J2115" s="0" t="s">
        <v>4408</v>
      </c>
    </row>
    <row r="2116" customFormat="false" ht="15" hidden="false" customHeight="false" outlineLevel="0" collapsed="false">
      <c r="A2116" s="0" t="s">
        <v>4409</v>
      </c>
      <c r="E2116" s="0" t="s">
        <v>3610</v>
      </c>
      <c r="F2116" s="0" t="n">
        <v>208001</v>
      </c>
      <c r="G2116" s="0" t="n">
        <v>0.1</v>
      </c>
      <c r="H2116" s="0" t="n">
        <v>1</v>
      </c>
      <c r="I2116" s="0" t="n">
        <v>209873967</v>
      </c>
      <c r="J2116" s="0" t="s">
        <v>4410</v>
      </c>
    </row>
    <row r="2117" customFormat="false" ht="15" hidden="false" customHeight="false" outlineLevel="0" collapsed="false">
      <c r="A2117" s="0" t="s">
        <v>4411</v>
      </c>
      <c r="E2117" s="0" t="s">
        <v>3610</v>
      </c>
      <c r="F2117" s="0" t="n">
        <v>208001</v>
      </c>
      <c r="G2117" s="0" t="n">
        <v>0.1</v>
      </c>
      <c r="H2117" s="0" t="n">
        <v>1</v>
      </c>
      <c r="I2117" s="0" t="n">
        <v>209873964</v>
      </c>
      <c r="J2117" s="0" t="s">
        <v>4412</v>
      </c>
    </row>
    <row r="2118" customFormat="false" ht="15" hidden="false" customHeight="false" outlineLevel="0" collapsed="false">
      <c r="A2118" s="0" t="s">
        <v>4413</v>
      </c>
      <c r="E2118" s="0" t="s">
        <v>3610</v>
      </c>
      <c r="F2118" s="0" t="n">
        <v>208001</v>
      </c>
      <c r="G2118" s="0" t="n">
        <v>0.1</v>
      </c>
      <c r="H2118" s="0" t="n">
        <v>1</v>
      </c>
      <c r="I2118" s="0" t="n">
        <v>209873962</v>
      </c>
      <c r="J2118" s="0" t="s">
        <v>4414</v>
      </c>
    </row>
    <row r="2119" customFormat="false" ht="15" hidden="false" customHeight="false" outlineLevel="0" collapsed="false">
      <c r="A2119" s="0" t="s">
        <v>4415</v>
      </c>
      <c r="E2119" s="0" t="s">
        <v>3610</v>
      </c>
      <c r="F2119" s="0" t="n">
        <v>208001</v>
      </c>
      <c r="G2119" s="0" t="n">
        <v>0.1</v>
      </c>
      <c r="H2119" s="0" t="n">
        <v>1</v>
      </c>
      <c r="I2119" s="0" t="n">
        <v>209873959</v>
      </c>
      <c r="J2119" s="0" t="s">
        <v>4416</v>
      </c>
    </row>
    <row r="2120" customFormat="false" ht="15" hidden="false" customHeight="false" outlineLevel="0" collapsed="false">
      <c r="A2120" s="0" t="s">
        <v>4417</v>
      </c>
      <c r="E2120" s="0" t="s">
        <v>3610</v>
      </c>
      <c r="F2120" s="0" t="n">
        <v>208001</v>
      </c>
      <c r="G2120" s="0" t="n">
        <v>0.1</v>
      </c>
      <c r="H2120" s="0" t="n">
        <v>1</v>
      </c>
      <c r="I2120" s="0" t="n">
        <v>209873957</v>
      </c>
      <c r="J2120" s="0" t="s">
        <v>4418</v>
      </c>
    </row>
    <row r="2121" customFormat="false" ht="15" hidden="false" customHeight="false" outlineLevel="0" collapsed="false">
      <c r="A2121" s="0" t="s">
        <v>4419</v>
      </c>
      <c r="E2121" s="0" t="s">
        <v>3610</v>
      </c>
      <c r="F2121" s="0" t="n">
        <v>208001</v>
      </c>
      <c r="G2121" s="0" t="n">
        <v>0.1</v>
      </c>
      <c r="H2121" s="0" t="n">
        <v>1</v>
      </c>
      <c r="I2121" s="0" t="n">
        <v>209873956</v>
      </c>
      <c r="J2121" s="0" t="s">
        <v>4420</v>
      </c>
    </row>
    <row r="2122" customFormat="false" ht="15" hidden="false" customHeight="false" outlineLevel="0" collapsed="false">
      <c r="A2122" s="0" t="s">
        <v>4056</v>
      </c>
      <c r="E2122" s="0" t="s">
        <v>3610</v>
      </c>
      <c r="F2122" s="0" t="n">
        <v>208001</v>
      </c>
      <c r="G2122" s="0" t="n">
        <v>0.1</v>
      </c>
      <c r="H2122" s="0" t="n">
        <v>1</v>
      </c>
      <c r="I2122" s="0" t="n">
        <v>209873955</v>
      </c>
      <c r="J2122" s="0" t="s">
        <v>4421</v>
      </c>
    </row>
    <row r="2123" customFormat="false" ht="15" hidden="false" customHeight="false" outlineLevel="0" collapsed="false">
      <c r="A2123" s="0" t="s">
        <v>4422</v>
      </c>
      <c r="E2123" s="0" t="s">
        <v>3610</v>
      </c>
      <c r="F2123" s="0" t="n">
        <v>208001</v>
      </c>
      <c r="G2123" s="0" t="n">
        <v>0.1</v>
      </c>
      <c r="H2123" s="0" t="n">
        <v>1</v>
      </c>
      <c r="I2123" s="0" t="n">
        <v>209873954</v>
      </c>
      <c r="J2123" s="0" t="s">
        <v>4423</v>
      </c>
    </row>
    <row r="2124" customFormat="false" ht="15" hidden="false" customHeight="false" outlineLevel="0" collapsed="false">
      <c r="A2124" s="0" t="s">
        <v>4424</v>
      </c>
      <c r="E2124" s="0" t="s">
        <v>204</v>
      </c>
      <c r="F2124" s="0" t="n">
        <v>208001</v>
      </c>
      <c r="G2124" s="0" t="n">
        <v>0.1</v>
      </c>
      <c r="H2124" s="0" t="n">
        <v>1</v>
      </c>
      <c r="I2124" s="0" t="n">
        <v>209873953</v>
      </c>
      <c r="J2124" s="0" t="s">
        <v>4425</v>
      </c>
    </row>
    <row r="2125" customFormat="false" ht="15" hidden="false" customHeight="false" outlineLevel="0" collapsed="false">
      <c r="A2125" s="0" t="s">
        <v>4426</v>
      </c>
      <c r="E2125" s="0" t="s">
        <v>3610</v>
      </c>
      <c r="F2125" s="0" t="n">
        <v>208001</v>
      </c>
      <c r="G2125" s="0" t="n">
        <v>0.1</v>
      </c>
      <c r="H2125" s="0" t="n">
        <v>1</v>
      </c>
      <c r="I2125" s="0" t="n">
        <v>209873951</v>
      </c>
      <c r="J2125" s="0" t="s">
        <v>4427</v>
      </c>
    </row>
    <row r="2126" customFormat="false" ht="15" hidden="false" customHeight="false" outlineLevel="0" collapsed="false">
      <c r="A2126" s="0" t="s">
        <v>4229</v>
      </c>
      <c r="E2126" s="0" t="s">
        <v>3610</v>
      </c>
      <c r="F2126" s="0" t="n">
        <v>208001</v>
      </c>
      <c r="G2126" s="0" t="n">
        <v>0.1</v>
      </c>
      <c r="H2126" s="0" t="n">
        <v>1</v>
      </c>
      <c r="I2126" s="0" t="n">
        <v>209873950</v>
      </c>
      <c r="J2126" s="0" t="s">
        <v>4428</v>
      </c>
    </row>
    <row r="2127" customFormat="false" ht="15" hidden="false" customHeight="false" outlineLevel="0" collapsed="false">
      <c r="A2127" s="0" t="s">
        <v>4429</v>
      </c>
      <c r="E2127" s="0" t="s">
        <v>3610</v>
      </c>
      <c r="F2127" s="0" t="n">
        <v>208001</v>
      </c>
      <c r="G2127" s="0" t="n">
        <v>0.1</v>
      </c>
      <c r="H2127" s="0" t="n">
        <v>1</v>
      </c>
      <c r="I2127" s="0" t="n">
        <v>209873949</v>
      </c>
      <c r="J2127" s="0" t="s">
        <v>4430</v>
      </c>
    </row>
    <row r="2128" customFormat="false" ht="15" hidden="false" customHeight="false" outlineLevel="0" collapsed="false">
      <c r="A2128" s="0" t="s">
        <v>3903</v>
      </c>
      <c r="E2128" s="0" t="s">
        <v>3610</v>
      </c>
      <c r="F2128" s="0" t="n">
        <v>208001</v>
      </c>
      <c r="G2128" s="0" t="n">
        <v>0.1</v>
      </c>
      <c r="H2128" s="0" t="n">
        <v>1</v>
      </c>
      <c r="I2128" s="0" t="n">
        <v>209873947</v>
      </c>
      <c r="J2128" s="0" t="s">
        <v>4431</v>
      </c>
    </row>
    <row r="2129" customFormat="false" ht="15" hidden="false" customHeight="false" outlineLevel="0" collapsed="false">
      <c r="A2129" s="0" t="s">
        <v>4432</v>
      </c>
      <c r="E2129" s="0" t="s">
        <v>3610</v>
      </c>
      <c r="F2129" s="0" t="n">
        <v>208001</v>
      </c>
      <c r="G2129" s="0" t="n">
        <v>0.1</v>
      </c>
      <c r="H2129" s="0" t="n">
        <v>1</v>
      </c>
      <c r="I2129" s="0" t="n">
        <v>209873944</v>
      </c>
      <c r="J2129" s="0" t="s">
        <v>4433</v>
      </c>
    </row>
    <row r="2130" customFormat="false" ht="15" hidden="false" customHeight="false" outlineLevel="0" collapsed="false">
      <c r="A2130" s="0" t="s">
        <v>4434</v>
      </c>
      <c r="E2130" s="0" t="s">
        <v>3610</v>
      </c>
      <c r="F2130" s="0" t="n">
        <v>208001</v>
      </c>
      <c r="G2130" s="0" t="n">
        <v>0.1</v>
      </c>
      <c r="H2130" s="0" t="n">
        <v>1</v>
      </c>
      <c r="I2130" s="0" t="n">
        <v>209873943</v>
      </c>
      <c r="J2130" s="0" t="s">
        <v>4435</v>
      </c>
    </row>
    <row r="2131" customFormat="false" ht="15" hidden="false" customHeight="false" outlineLevel="0" collapsed="false">
      <c r="A2131" s="0" t="s">
        <v>4436</v>
      </c>
      <c r="E2131" s="0" t="s">
        <v>3610</v>
      </c>
      <c r="F2131" s="0" t="n">
        <v>208001</v>
      </c>
      <c r="G2131" s="0" t="n">
        <v>0.1</v>
      </c>
      <c r="H2131" s="0" t="n">
        <v>1</v>
      </c>
      <c r="I2131" s="0" t="n">
        <v>209873940</v>
      </c>
      <c r="J2131" s="0" t="s">
        <v>4437</v>
      </c>
    </row>
    <row r="2132" customFormat="false" ht="15" hidden="false" customHeight="false" outlineLevel="0" collapsed="false">
      <c r="A2132" s="0" t="s">
        <v>4438</v>
      </c>
      <c r="E2132" s="0" t="s">
        <v>3610</v>
      </c>
      <c r="F2132" s="0" t="n">
        <v>208001</v>
      </c>
      <c r="G2132" s="0" t="n">
        <v>0.1</v>
      </c>
      <c r="H2132" s="0" t="n">
        <v>1</v>
      </c>
      <c r="I2132" s="0" t="n">
        <v>209873939</v>
      </c>
      <c r="J2132" s="0" t="s">
        <v>4439</v>
      </c>
    </row>
    <row r="2133" customFormat="false" ht="15" hidden="false" customHeight="false" outlineLevel="0" collapsed="false">
      <c r="A2133" s="0" t="s">
        <v>4440</v>
      </c>
      <c r="E2133" s="0" t="s">
        <v>3610</v>
      </c>
      <c r="F2133" s="0" t="n">
        <v>208001</v>
      </c>
      <c r="G2133" s="0" t="n">
        <v>0.1</v>
      </c>
      <c r="H2133" s="0" t="n">
        <v>1</v>
      </c>
      <c r="I2133" s="0" t="n">
        <v>209873936</v>
      </c>
      <c r="J2133" s="0" t="s">
        <v>4441</v>
      </c>
    </row>
    <row r="2134" customFormat="false" ht="15" hidden="false" customHeight="false" outlineLevel="0" collapsed="false">
      <c r="A2134" s="0" t="s">
        <v>3897</v>
      </c>
      <c r="E2134" s="0" t="s">
        <v>3610</v>
      </c>
      <c r="F2134" s="0" t="n">
        <v>208001</v>
      </c>
      <c r="G2134" s="0" t="n">
        <v>0.1</v>
      </c>
      <c r="H2134" s="0" t="n">
        <v>1</v>
      </c>
      <c r="I2134" s="0" t="n">
        <v>209873935</v>
      </c>
      <c r="J2134" s="0" t="s">
        <v>4442</v>
      </c>
    </row>
    <row r="2135" customFormat="false" ht="15" hidden="false" customHeight="false" outlineLevel="0" collapsed="false">
      <c r="A2135" s="0" t="s">
        <v>4443</v>
      </c>
      <c r="E2135" s="0" t="s">
        <v>3610</v>
      </c>
      <c r="F2135" s="0" t="n">
        <v>208001</v>
      </c>
      <c r="G2135" s="0" t="n">
        <v>0.1</v>
      </c>
      <c r="H2135" s="0" t="n">
        <v>1</v>
      </c>
      <c r="I2135" s="0" t="n">
        <v>209873934</v>
      </c>
      <c r="J2135" s="0" t="s">
        <v>4444</v>
      </c>
    </row>
    <row r="2136" customFormat="false" ht="15" hidden="false" customHeight="false" outlineLevel="0" collapsed="false">
      <c r="A2136" s="0" t="s">
        <v>4445</v>
      </c>
      <c r="E2136" s="0" t="s">
        <v>3610</v>
      </c>
      <c r="F2136" s="0" t="n">
        <v>208001</v>
      </c>
      <c r="G2136" s="0" t="n">
        <v>0.1</v>
      </c>
      <c r="H2136" s="0" t="n">
        <v>1</v>
      </c>
      <c r="I2136" s="0" t="n">
        <v>209873933</v>
      </c>
      <c r="J2136" s="0" t="s">
        <v>4446</v>
      </c>
    </row>
    <row r="2137" customFormat="false" ht="15" hidden="false" customHeight="false" outlineLevel="0" collapsed="false">
      <c r="A2137" s="0" t="s">
        <v>4447</v>
      </c>
      <c r="E2137" s="0" t="s">
        <v>3610</v>
      </c>
      <c r="F2137" s="0" t="n">
        <v>208001</v>
      </c>
      <c r="G2137" s="0" t="n">
        <v>0.1</v>
      </c>
      <c r="H2137" s="0" t="n">
        <v>1</v>
      </c>
      <c r="I2137" s="0" t="n">
        <v>209873932</v>
      </c>
      <c r="J2137" s="0" t="s">
        <v>4448</v>
      </c>
    </row>
    <row r="2138" customFormat="false" ht="15" hidden="false" customHeight="false" outlineLevel="0" collapsed="false">
      <c r="A2138" s="0" t="s">
        <v>4449</v>
      </c>
      <c r="E2138" s="0" t="s">
        <v>3610</v>
      </c>
      <c r="F2138" s="0" t="n">
        <v>208001</v>
      </c>
      <c r="G2138" s="0" t="n">
        <v>0.1</v>
      </c>
      <c r="H2138" s="0" t="n">
        <v>1</v>
      </c>
      <c r="I2138" s="0" t="n">
        <v>209873931</v>
      </c>
      <c r="J2138" s="0" t="s">
        <v>4450</v>
      </c>
    </row>
    <row r="2139" customFormat="false" ht="15" hidden="false" customHeight="false" outlineLevel="0" collapsed="false">
      <c r="A2139" s="0" t="s">
        <v>4451</v>
      </c>
      <c r="E2139" s="0" t="s">
        <v>3610</v>
      </c>
      <c r="F2139" s="0" t="n">
        <v>208001</v>
      </c>
      <c r="G2139" s="0" t="n">
        <v>0.1</v>
      </c>
      <c r="H2139" s="0" t="n">
        <v>1</v>
      </c>
      <c r="I2139" s="0" t="n">
        <v>209873929</v>
      </c>
      <c r="J2139" s="0" t="s">
        <v>4452</v>
      </c>
    </row>
    <row r="2140" customFormat="false" ht="15" hidden="false" customHeight="false" outlineLevel="0" collapsed="false">
      <c r="A2140" s="0" t="s">
        <v>4453</v>
      </c>
      <c r="E2140" s="0" t="s">
        <v>3610</v>
      </c>
      <c r="F2140" s="0" t="n">
        <v>208001</v>
      </c>
      <c r="G2140" s="0" t="n">
        <v>0.1</v>
      </c>
      <c r="H2140" s="0" t="n">
        <v>1</v>
      </c>
      <c r="I2140" s="0" t="n">
        <v>209873927</v>
      </c>
      <c r="J2140" s="0" t="s">
        <v>4454</v>
      </c>
    </row>
    <row r="2141" customFormat="false" ht="15" hidden="false" customHeight="false" outlineLevel="0" collapsed="false">
      <c r="A2141" s="0" t="s">
        <v>4455</v>
      </c>
      <c r="E2141" s="0" t="s">
        <v>3610</v>
      </c>
      <c r="F2141" s="0" t="n">
        <v>208001</v>
      </c>
      <c r="G2141" s="0" t="n">
        <v>0.1</v>
      </c>
      <c r="H2141" s="0" t="n">
        <v>1</v>
      </c>
      <c r="I2141" s="0" t="n">
        <v>209873925</v>
      </c>
      <c r="J2141" s="0" t="s">
        <v>4456</v>
      </c>
    </row>
    <row r="2142" customFormat="false" ht="15" hidden="false" customHeight="false" outlineLevel="0" collapsed="false">
      <c r="A2142" s="0" t="s">
        <v>4457</v>
      </c>
      <c r="E2142" s="0" t="s">
        <v>3610</v>
      </c>
      <c r="F2142" s="0" t="n">
        <v>208001</v>
      </c>
      <c r="G2142" s="0" t="n">
        <v>0.1</v>
      </c>
      <c r="H2142" s="0" t="n">
        <v>1</v>
      </c>
      <c r="I2142" s="0" t="n">
        <v>209873922</v>
      </c>
      <c r="J2142" s="0" t="s">
        <v>4458</v>
      </c>
    </row>
    <row r="2143" customFormat="false" ht="15" hidden="false" customHeight="false" outlineLevel="0" collapsed="false">
      <c r="A2143" s="0" t="s">
        <v>4459</v>
      </c>
      <c r="E2143" s="0" t="s">
        <v>3610</v>
      </c>
      <c r="F2143" s="0" t="n">
        <v>208001</v>
      </c>
      <c r="G2143" s="0" t="n">
        <v>0.1</v>
      </c>
      <c r="H2143" s="0" t="n">
        <v>1</v>
      </c>
      <c r="I2143" s="0" t="n">
        <v>209873921</v>
      </c>
      <c r="J2143" s="0" t="s">
        <v>4460</v>
      </c>
    </row>
    <row r="2144" customFormat="false" ht="15" hidden="false" customHeight="false" outlineLevel="0" collapsed="false">
      <c r="A2144" s="0" t="s">
        <v>4461</v>
      </c>
      <c r="E2144" s="0" t="s">
        <v>3610</v>
      </c>
      <c r="F2144" s="0" t="n">
        <v>208001</v>
      </c>
      <c r="G2144" s="0" t="n">
        <v>0.1</v>
      </c>
      <c r="H2144" s="0" t="n">
        <v>1</v>
      </c>
      <c r="I2144" s="0" t="n">
        <v>209873920</v>
      </c>
      <c r="J2144" s="0" t="s">
        <v>4462</v>
      </c>
    </row>
    <row r="2145" customFormat="false" ht="15" hidden="false" customHeight="false" outlineLevel="0" collapsed="false">
      <c r="A2145" s="0" t="s">
        <v>4463</v>
      </c>
      <c r="E2145" s="0" t="s">
        <v>3610</v>
      </c>
      <c r="F2145" s="0" t="n">
        <v>208001</v>
      </c>
      <c r="G2145" s="0" t="n">
        <v>0.1</v>
      </c>
      <c r="H2145" s="0" t="n">
        <v>1</v>
      </c>
      <c r="I2145" s="0" t="n">
        <v>209873916</v>
      </c>
      <c r="J2145" s="0" t="s">
        <v>4464</v>
      </c>
    </row>
    <row r="2146" customFormat="false" ht="15" hidden="false" customHeight="false" outlineLevel="0" collapsed="false">
      <c r="A2146" s="0" t="s">
        <v>4465</v>
      </c>
      <c r="E2146" s="0" t="s">
        <v>3610</v>
      </c>
      <c r="F2146" s="0" t="n">
        <v>208001</v>
      </c>
      <c r="G2146" s="0" t="n">
        <v>0.1</v>
      </c>
      <c r="H2146" s="0" t="n">
        <v>1</v>
      </c>
      <c r="I2146" s="0" t="n">
        <v>209873911</v>
      </c>
      <c r="J2146" s="0" t="s">
        <v>4466</v>
      </c>
    </row>
    <row r="2147" customFormat="false" ht="15" hidden="false" customHeight="false" outlineLevel="0" collapsed="false">
      <c r="A2147" s="0" t="s">
        <v>4467</v>
      </c>
      <c r="E2147" s="0" t="s">
        <v>3610</v>
      </c>
      <c r="F2147" s="0" t="n">
        <v>208001</v>
      </c>
      <c r="G2147" s="0" t="n">
        <v>0.1</v>
      </c>
      <c r="H2147" s="0" t="n">
        <v>1</v>
      </c>
      <c r="I2147" s="0" t="n">
        <v>209873908</v>
      </c>
      <c r="J2147" s="0" t="s">
        <v>4468</v>
      </c>
    </row>
    <row r="2148" customFormat="false" ht="15" hidden="false" customHeight="false" outlineLevel="0" collapsed="false">
      <c r="A2148" s="0" t="s">
        <v>4469</v>
      </c>
      <c r="E2148" s="0" t="s">
        <v>3660</v>
      </c>
      <c r="F2148" s="0" t="n">
        <v>208001</v>
      </c>
      <c r="G2148" s="0" t="n">
        <v>0.1</v>
      </c>
      <c r="H2148" s="0" t="n">
        <v>1</v>
      </c>
      <c r="I2148" s="0" t="n">
        <v>209873907</v>
      </c>
      <c r="J2148" s="0" t="s">
        <v>4470</v>
      </c>
    </row>
    <row r="2149" customFormat="false" ht="15" hidden="false" customHeight="false" outlineLevel="0" collapsed="false">
      <c r="A2149" s="0" t="s">
        <v>3147</v>
      </c>
      <c r="E2149" s="0" t="s">
        <v>3610</v>
      </c>
      <c r="F2149" s="0" t="n">
        <v>208001</v>
      </c>
      <c r="G2149" s="0" t="n">
        <v>0.1</v>
      </c>
      <c r="H2149" s="0" t="n">
        <v>1</v>
      </c>
      <c r="I2149" s="0" t="n">
        <v>209873906</v>
      </c>
      <c r="J2149" s="0" t="s">
        <v>4471</v>
      </c>
    </row>
    <row r="2150" customFormat="false" ht="15" hidden="false" customHeight="false" outlineLevel="0" collapsed="false">
      <c r="A2150" s="0" t="s">
        <v>4472</v>
      </c>
      <c r="E2150" s="0" t="s">
        <v>3610</v>
      </c>
      <c r="F2150" s="0" t="n">
        <v>208001</v>
      </c>
      <c r="G2150" s="0" t="n">
        <v>0.1</v>
      </c>
      <c r="H2150" s="0" t="n">
        <v>1</v>
      </c>
      <c r="I2150" s="0" t="n">
        <v>209873905</v>
      </c>
      <c r="J2150" s="0" t="s">
        <v>4473</v>
      </c>
    </row>
    <row r="2151" customFormat="false" ht="15" hidden="false" customHeight="false" outlineLevel="0" collapsed="false">
      <c r="A2151" s="0" t="s">
        <v>4474</v>
      </c>
      <c r="E2151" s="0" t="s">
        <v>3610</v>
      </c>
      <c r="F2151" s="0" t="n">
        <v>208001</v>
      </c>
      <c r="G2151" s="0" t="n">
        <v>0.1</v>
      </c>
      <c r="H2151" s="0" t="n">
        <v>1</v>
      </c>
      <c r="I2151" s="0" t="n">
        <v>209873904</v>
      </c>
      <c r="J2151" s="0" t="s">
        <v>4475</v>
      </c>
    </row>
    <row r="2152" customFormat="false" ht="15" hidden="false" customHeight="false" outlineLevel="0" collapsed="false">
      <c r="A2152" s="0" t="s">
        <v>4476</v>
      </c>
      <c r="E2152" s="0" t="s">
        <v>228</v>
      </c>
      <c r="F2152" s="0" t="n">
        <v>110014</v>
      </c>
      <c r="G2152" s="0" t="n">
        <v>0.1</v>
      </c>
      <c r="H2152" s="0" t="n">
        <v>1</v>
      </c>
      <c r="I2152" s="0" t="n">
        <v>209870768</v>
      </c>
      <c r="J2152" s="0" t="s">
        <v>4477</v>
      </c>
    </row>
    <row r="2153" customFormat="false" ht="15" hidden="false" customHeight="false" outlineLevel="0" collapsed="false">
      <c r="A2153" s="0" t="s">
        <v>4478</v>
      </c>
      <c r="E2153" s="0" t="s">
        <v>228</v>
      </c>
      <c r="F2153" s="0" t="n">
        <v>110014</v>
      </c>
      <c r="G2153" s="0" t="n">
        <v>0.1</v>
      </c>
      <c r="H2153" s="0" t="n">
        <v>1</v>
      </c>
      <c r="I2153" s="0" t="n">
        <v>209870317</v>
      </c>
      <c r="J2153" s="0" t="s">
        <v>4479</v>
      </c>
    </row>
    <row r="2154" customFormat="false" ht="15" hidden="false" customHeight="false" outlineLevel="0" collapsed="false">
      <c r="A2154" s="0" t="s">
        <v>4480</v>
      </c>
      <c r="E2154" s="0" t="s">
        <v>3802</v>
      </c>
      <c r="F2154" s="0" t="n">
        <v>110014</v>
      </c>
      <c r="G2154" s="0" t="n">
        <v>0.1</v>
      </c>
      <c r="H2154" s="0" t="n">
        <v>1</v>
      </c>
      <c r="I2154" s="0" t="n">
        <v>209870307</v>
      </c>
      <c r="J2154" s="0" t="s">
        <v>4481</v>
      </c>
    </row>
    <row r="2155" customFormat="false" ht="15" hidden="false" customHeight="false" outlineLevel="0" collapsed="false">
      <c r="A2155" s="0" t="s">
        <v>4482</v>
      </c>
      <c r="E2155" s="0" t="s">
        <v>1399</v>
      </c>
      <c r="F2155" s="0" t="n">
        <v>110014</v>
      </c>
      <c r="G2155" s="0" t="n">
        <v>0.1</v>
      </c>
      <c r="H2155" s="0" t="n">
        <v>1</v>
      </c>
      <c r="I2155" s="0" t="n">
        <v>209870281</v>
      </c>
      <c r="J2155" s="0" t="s">
        <v>4483</v>
      </c>
    </row>
    <row r="2156" customFormat="false" ht="15" hidden="false" customHeight="false" outlineLevel="0" collapsed="false">
      <c r="A2156" s="0" t="s">
        <v>3657</v>
      </c>
      <c r="E2156" s="0" t="s">
        <v>3802</v>
      </c>
      <c r="F2156" s="0" t="n">
        <v>110014</v>
      </c>
      <c r="G2156" s="0" t="n">
        <v>0.1</v>
      </c>
      <c r="H2156" s="0" t="n">
        <v>1</v>
      </c>
      <c r="I2156" s="0" t="n">
        <v>209870268</v>
      </c>
      <c r="J2156" s="0" t="s">
        <v>4484</v>
      </c>
    </row>
    <row r="2157" customFormat="false" ht="15" hidden="false" customHeight="false" outlineLevel="0" collapsed="false">
      <c r="A2157" s="0" t="s">
        <v>4485</v>
      </c>
      <c r="E2157" s="0" t="s">
        <v>1399</v>
      </c>
      <c r="F2157" s="0" t="n">
        <v>110014</v>
      </c>
      <c r="G2157" s="0" t="n">
        <v>0.1</v>
      </c>
      <c r="H2157" s="0" t="n">
        <v>1</v>
      </c>
      <c r="I2157" s="0" t="n">
        <v>209870259</v>
      </c>
      <c r="J2157" s="0" t="s">
        <v>4486</v>
      </c>
    </row>
    <row r="2158" customFormat="false" ht="15" hidden="false" customHeight="false" outlineLevel="0" collapsed="false">
      <c r="A2158" s="0" t="s">
        <v>4487</v>
      </c>
      <c r="E2158" s="0" t="s">
        <v>228</v>
      </c>
      <c r="F2158" s="0" t="n">
        <v>110014</v>
      </c>
      <c r="G2158" s="0" t="n">
        <v>0.1</v>
      </c>
      <c r="H2158" s="0" t="n">
        <v>1</v>
      </c>
      <c r="I2158" s="0" t="n">
        <v>209870189</v>
      </c>
      <c r="J2158" s="0" t="s">
        <v>4488</v>
      </c>
    </row>
    <row r="2159" customFormat="false" ht="15" hidden="false" customHeight="false" outlineLevel="0" collapsed="false">
      <c r="A2159" s="0" t="s">
        <v>4489</v>
      </c>
      <c r="E2159" s="0" t="s">
        <v>3802</v>
      </c>
      <c r="F2159" s="0" t="n">
        <v>110014</v>
      </c>
      <c r="G2159" s="0" t="n">
        <v>0.1</v>
      </c>
      <c r="H2159" s="0" t="n">
        <v>1</v>
      </c>
      <c r="I2159" s="0" t="n">
        <v>209870129</v>
      </c>
      <c r="J2159" s="0" t="s">
        <v>4490</v>
      </c>
    </row>
    <row r="2160" customFormat="false" ht="15" hidden="false" customHeight="false" outlineLevel="0" collapsed="false">
      <c r="A2160" s="0" t="s">
        <v>4491</v>
      </c>
      <c r="E2160" s="0" t="s">
        <v>228</v>
      </c>
      <c r="F2160" s="0" t="n">
        <v>110014</v>
      </c>
      <c r="G2160" s="0" t="n">
        <v>0.1</v>
      </c>
      <c r="H2160" s="0" t="n">
        <v>1</v>
      </c>
      <c r="I2160" s="0" t="n">
        <v>209869922</v>
      </c>
      <c r="J2160" s="0" t="s">
        <v>4492</v>
      </c>
    </row>
    <row r="2161" customFormat="false" ht="15" hidden="false" customHeight="false" outlineLevel="0" collapsed="false">
      <c r="A2161" s="0" t="s">
        <v>4493</v>
      </c>
      <c r="E2161" s="0" t="s">
        <v>228</v>
      </c>
      <c r="F2161" s="0" t="n">
        <v>110014</v>
      </c>
      <c r="G2161" s="0" t="n">
        <v>0.1</v>
      </c>
      <c r="H2161" s="0" t="n">
        <v>1</v>
      </c>
      <c r="I2161" s="0" t="n">
        <v>209869847</v>
      </c>
      <c r="J2161" s="0" t="s">
        <v>4494</v>
      </c>
    </row>
    <row r="2162" customFormat="false" ht="15" hidden="false" customHeight="false" outlineLevel="0" collapsed="false">
      <c r="A2162" s="0" t="s">
        <v>4495</v>
      </c>
      <c r="E2162" s="0" t="s">
        <v>228</v>
      </c>
      <c r="F2162" s="0" t="n">
        <v>110014</v>
      </c>
      <c r="G2162" s="0" t="n">
        <v>0.1</v>
      </c>
      <c r="H2162" s="0" t="n">
        <v>1</v>
      </c>
      <c r="I2162" s="0" t="n">
        <v>209869844</v>
      </c>
      <c r="J2162" s="0" t="s">
        <v>4496</v>
      </c>
    </row>
    <row r="2163" customFormat="false" ht="15" hidden="false" customHeight="false" outlineLevel="0" collapsed="false">
      <c r="A2163" s="0" t="s">
        <v>4482</v>
      </c>
      <c r="E2163" s="0" t="s">
        <v>1399</v>
      </c>
      <c r="F2163" s="0" t="n">
        <v>110014</v>
      </c>
      <c r="G2163" s="0" t="n">
        <v>0.1</v>
      </c>
      <c r="H2163" s="0" t="n">
        <v>1</v>
      </c>
      <c r="I2163" s="0" t="n">
        <v>209869724</v>
      </c>
      <c r="J2163" s="0" t="s">
        <v>4497</v>
      </c>
    </row>
    <row r="2164" customFormat="false" ht="15" hidden="false" customHeight="false" outlineLevel="0" collapsed="false">
      <c r="A2164" s="0" t="s">
        <v>4498</v>
      </c>
      <c r="E2164" s="0" t="s">
        <v>228</v>
      </c>
      <c r="F2164" s="0" t="n">
        <v>110014</v>
      </c>
      <c r="G2164" s="0" t="n">
        <v>0.1</v>
      </c>
      <c r="H2164" s="0" t="n">
        <v>1</v>
      </c>
      <c r="I2164" s="0" t="n">
        <v>209869717</v>
      </c>
      <c r="J2164" s="0" t="s">
        <v>4499</v>
      </c>
    </row>
    <row r="2165" customFormat="false" ht="15" hidden="false" customHeight="false" outlineLevel="0" collapsed="false">
      <c r="A2165" s="0" t="s">
        <v>4500</v>
      </c>
      <c r="E2165" s="0" t="s">
        <v>228</v>
      </c>
      <c r="F2165" s="0" t="n">
        <v>110014</v>
      </c>
      <c r="G2165" s="0" t="n">
        <v>0.1</v>
      </c>
      <c r="H2165" s="0" t="n">
        <v>1</v>
      </c>
      <c r="I2165" s="0" t="n">
        <v>209869692</v>
      </c>
      <c r="J2165" s="0" t="s">
        <v>4501</v>
      </c>
    </row>
    <row r="2166" customFormat="false" ht="15" hidden="false" customHeight="false" outlineLevel="0" collapsed="false">
      <c r="A2166" s="0" t="s">
        <v>4502</v>
      </c>
      <c r="E2166" s="0" t="s">
        <v>1399</v>
      </c>
      <c r="F2166" s="0" t="n">
        <v>110014</v>
      </c>
      <c r="G2166" s="0" t="n">
        <v>0.1</v>
      </c>
      <c r="H2166" s="0" t="n">
        <v>1</v>
      </c>
      <c r="I2166" s="0" t="n">
        <v>209869477</v>
      </c>
      <c r="J2166" s="0" t="s">
        <v>4503</v>
      </c>
    </row>
    <row r="2167" customFormat="false" ht="15" hidden="false" customHeight="false" outlineLevel="0" collapsed="false">
      <c r="A2167" s="0" t="s">
        <v>4504</v>
      </c>
      <c r="E2167" s="0" t="s">
        <v>228</v>
      </c>
      <c r="F2167" s="0" t="n">
        <v>110014</v>
      </c>
      <c r="G2167" s="0" t="n">
        <v>0.1</v>
      </c>
      <c r="H2167" s="0" t="n">
        <v>1</v>
      </c>
      <c r="I2167" s="0" t="n">
        <v>209869326</v>
      </c>
      <c r="J2167" s="0" t="s">
        <v>4505</v>
      </c>
    </row>
    <row r="2168" customFormat="false" ht="15" hidden="false" customHeight="false" outlineLevel="0" collapsed="false">
      <c r="A2168" s="0" t="s">
        <v>4506</v>
      </c>
      <c r="E2168" s="0" t="s">
        <v>228</v>
      </c>
      <c r="F2168" s="0" t="n">
        <v>110014</v>
      </c>
      <c r="G2168" s="0" t="n">
        <v>0.1</v>
      </c>
      <c r="H2168" s="0" t="n">
        <v>1</v>
      </c>
      <c r="I2168" s="0" t="n">
        <v>209869313</v>
      </c>
      <c r="J2168" s="0" t="s">
        <v>4507</v>
      </c>
    </row>
    <row r="2169" customFormat="false" ht="15" hidden="false" customHeight="false" outlineLevel="0" collapsed="false">
      <c r="A2169" s="0" t="s">
        <v>4508</v>
      </c>
      <c r="E2169" s="0" t="s">
        <v>3802</v>
      </c>
      <c r="F2169" s="0" t="n">
        <v>110014</v>
      </c>
      <c r="G2169" s="0" t="n">
        <v>0.1</v>
      </c>
      <c r="H2169" s="0" t="n">
        <v>1</v>
      </c>
      <c r="I2169" s="0" t="n">
        <v>209868889</v>
      </c>
      <c r="J2169" s="0" t="s">
        <v>4509</v>
      </c>
    </row>
    <row r="2170" customFormat="false" ht="15" hidden="false" customHeight="false" outlineLevel="0" collapsed="false">
      <c r="A2170" s="0" t="s">
        <v>4510</v>
      </c>
      <c r="E2170" s="0" t="s">
        <v>228</v>
      </c>
      <c r="F2170" s="0" t="n">
        <v>110014</v>
      </c>
      <c r="G2170" s="0" t="n">
        <v>0.1</v>
      </c>
      <c r="H2170" s="0" t="n">
        <v>1</v>
      </c>
      <c r="I2170" s="0" t="n">
        <v>209868849</v>
      </c>
      <c r="J2170" s="0" t="s">
        <v>4511</v>
      </c>
    </row>
    <row r="2171" customFormat="false" ht="15" hidden="false" customHeight="false" outlineLevel="0" collapsed="false">
      <c r="A2171" s="0" t="s">
        <v>4512</v>
      </c>
      <c r="E2171" s="0" t="s">
        <v>228</v>
      </c>
      <c r="F2171" s="0" t="n">
        <v>110014</v>
      </c>
      <c r="G2171" s="0" t="n">
        <v>0.1</v>
      </c>
      <c r="H2171" s="0" t="n">
        <v>1</v>
      </c>
      <c r="I2171" s="0" t="n">
        <v>209868775</v>
      </c>
      <c r="J2171" s="0" t="s">
        <v>4513</v>
      </c>
    </row>
    <row r="2172" customFormat="false" ht="15" hidden="false" customHeight="false" outlineLevel="0" collapsed="false">
      <c r="A2172" s="0" t="s">
        <v>4514</v>
      </c>
      <c r="E2172" s="0" t="s">
        <v>228</v>
      </c>
      <c r="F2172" s="0" t="n">
        <v>110014</v>
      </c>
      <c r="G2172" s="0" t="n">
        <v>0.1</v>
      </c>
      <c r="H2172" s="0" t="n">
        <v>1</v>
      </c>
      <c r="I2172" s="0" t="n">
        <v>209868652</v>
      </c>
      <c r="J2172" s="0" t="s">
        <v>4515</v>
      </c>
    </row>
    <row r="2173" customFormat="false" ht="15" hidden="false" customHeight="false" outlineLevel="0" collapsed="false">
      <c r="A2173" s="0" t="s">
        <v>4516</v>
      </c>
      <c r="E2173" s="0" t="s">
        <v>228</v>
      </c>
      <c r="F2173" s="0" t="n">
        <v>110014</v>
      </c>
      <c r="G2173" s="0" t="n">
        <v>0.1</v>
      </c>
      <c r="H2173" s="0" t="n">
        <v>1</v>
      </c>
      <c r="I2173" s="0" t="n">
        <v>209868582</v>
      </c>
      <c r="J2173" s="0" t="s">
        <v>4517</v>
      </c>
    </row>
    <row r="2174" customFormat="false" ht="15" hidden="false" customHeight="false" outlineLevel="0" collapsed="false">
      <c r="A2174" s="0" t="s">
        <v>4518</v>
      </c>
      <c r="E2174" s="0" t="s">
        <v>228</v>
      </c>
      <c r="F2174" s="0" t="n">
        <v>110014</v>
      </c>
      <c r="G2174" s="0" t="n">
        <v>0.1</v>
      </c>
      <c r="H2174" s="0" t="n">
        <v>1</v>
      </c>
      <c r="I2174" s="0" t="n">
        <v>209868502</v>
      </c>
      <c r="J2174" s="0" t="s">
        <v>4519</v>
      </c>
    </row>
    <row r="2175" customFormat="false" ht="15" hidden="false" customHeight="false" outlineLevel="0" collapsed="false">
      <c r="A2175" s="0" t="s">
        <v>4520</v>
      </c>
      <c r="E2175" s="0" t="s">
        <v>228</v>
      </c>
      <c r="F2175" s="0" t="n">
        <v>110014</v>
      </c>
      <c r="G2175" s="0" t="n">
        <v>0.1</v>
      </c>
      <c r="H2175" s="0" t="n">
        <v>1</v>
      </c>
      <c r="I2175" s="0" t="n">
        <v>209868497</v>
      </c>
      <c r="J2175" s="0" t="s">
        <v>4521</v>
      </c>
    </row>
    <row r="2176" customFormat="false" ht="15" hidden="false" customHeight="false" outlineLevel="0" collapsed="false">
      <c r="A2176" s="0" t="s">
        <v>4522</v>
      </c>
      <c r="E2176" s="0" t="s">
        <v>3802</v>
      </c>
      <c r="F2176" s="0" t="n">
        <v>110014</v>
      </c>
      <c r="G2176" s="0" t="n">
        <v>0.1</v>
      </c>
      <c r="H2176" s="0" t="n">
        <v>1</v>
      </c>
      <c r="I2176" s="0" t="n">
        <v>209868493</v>
      </c>
      <c r="J2176" s="0" t="s">
        <v>4523</v>
      </c>
    </row>
    <row r="2177" customFormat="false" ht="15" hidden="false" customHeight="false" outlineLevel="0" collapsed="false">
      <c r="A2177" s="0" t="s">
        <v>4524</v>
      </c>
      <c r="E2177" s="0" t="s">
        <v>3802</v>
      </c>
      <c r="F2177" s="0" t="n">
        <v>110014</v>
      </c>
      <c r="G2177" s="0" t="n">
        <v>0.1</v>
      </c>
      <c r="H2177" s="0" t="n">
        <v>1</v>
      </c>
      <c r="I2177" s="0" t="n">
        <v>209868481</v>
      </c>
      <c r="J2177" s="0" t="s">
        <v>4525</v>
      </c>
    </row>
    <row r="2178" customFormat="false" ht="15" hidden="false" customHeight="false" outlineLevel="0" collapsed="false">
      <c r="A2178" s="0" t="s">
        <v>4526</v>
      </c>
      <c r="E2178" s="0" t="s">
        <v>228</v>
      </c>
      <c r="F2178" s="0" t="n">
        <v>110014</v>
      </c>
      <c r="G2178" s="0" t="n">
        <v>0.1</v>
      </c>
      <c r="H2178" s="0" t="n">
        <v>1</v>
      </c>
      <c r="I2178" s="0" t="n">
        <v>209868471</v>
      </c>
      <c r="J2178" s="0" t="s">
        <v>4527</v>
      </c>
    </row>
    <row r="2179" customFormat="false" ht="15" hidden="false" customHeight="false" outlineLevel="0" collapsed="false">
      <c r="A2179" s="0" t="s">
        <v>4528</v>
      </c>
      <c r="E2179" s="0" t="s">
        <v>228</v>
      </c>
      <c r="F2179" s="0" t="n">
        <v>110014</v>
      </c>
      <c r="G2179" s="0" t="n">
        <v>0.1</v>
      </c>
      <c r="H2179" s="0" t="n">
        <v>1</v>
      </c>
      <c r="I2179" s="0" t="n">
        <v>209868468</v>
      </c>
      <c r="J2179" s="0" t="s">
        <v>4529</v>
      </c>
    </row>
    <row r="2180" customFormat="false" ht="15" hidden="false" customHeight="false" outlineLevel="0" collapsed="false">
      <c r="A2180" s="0" t="s">
        <v>4530</v>
      </c>
      <c r="E2180" s="0" t="s">
        <v>228</v>
      </c>
      <c r="F2180" s="0" t="n">
        <v>110014</v>
      </c>
      <c r="G2180" s="0" t="n">
        <v>0.1</v>
      </c>
      <c r="H2180" s="0" t="n">
        <v>1</v>
      </c>
      <c r="I2180" s="0" t="n">
        <v>209868461</v>
      </c>
      <c r="J2180" s="0" t="s">
        <v>4531</v>
      </c>
    </row>
    <row r="2181" customFormat="false" ht="15" hidden="false" customHeight="false" outlineLevel="0" collapsed="false">
      <c r="A2181" s="0" t="s">
        <v>4532</v>
      </c>
      <c r="E2181" s="0" t="s">
        <v>3802</v>
      </c>
      <c r="F2181" s="0" t="n">
        <v>110014</v>
      </c>
      <c r="G2181" s="0" t="n">
        <v>0.1</v>
      </c>
      <c r="H2181" s="0" t="n">
        <v>1</v>
      </c>
      <c r="I2181" s="0" t="n">
        <v>209868389</v>
      </c>
      <c r="J2181" s="0" t="s">
        <v>4533</v>
      </c>
    </row>
    <row r="2182" customFormat="false" ht="15" hidden="false" customHeight="false" outlineLevel="0" collapsed="false">
      <c r="A2182" s="0" t="s">
        <v>4534</v>
      </c>
      <c r="E2182" s="0" t="s">
        <v>228</v>
      </c>
      <c r="F2182" s="0" t="n">
        <v>110014</v>
      </c>
      <c r="G2182" s="0" t="n">
        <v>0.1</v>
      </c>
      <c r="H2182" s="0" t="n">
        <v>1</v>
      </c>
      <c r="I2182" s="0" t="n">
        <v>209868367</v>
      </c>
      <c r="J2182" s="0" t="s">
        <v>4535</v>
      </c>
    </row>
    <row r="2183" customFormat="false" ht="15" hidden="false" customHeight="false" outlineLevel="0" collapsed="false">
      <c r="A2183" s="0" t="s">
        <v>4536</v>
      </c>
      <c r="E2183" s="0" t="s">
        <v>228</v>
      </c>
      <c r="F2183" s="0" t="n">
        <v>110014</v>
      </c>
      <c r="G2183" s="0" t="n">
        <v>0.1</v>
      </c>
      <c r="H2183" s="0" t="n">
        <v>1</v>
      </c>
      <c r="I2183" s="0" t="n">
        <v>209868312</v>
      </c>
      <c r="J2183" s="0" t="s">
        <v>4537</v>
      </c>
    </row>
    <row r="2184" customFormat="false" ht="15" hidden="false" customHeight="false" outlineLevel="0" collapsed="false">
      <c r="A2184" s="0" t="s">
        <v>4255</v>
      </c>
      <c r="E2184" s="0" t="s">
        <v>3802</v>
      </c>
      <c r="F2184" s="0" t="n">
        <v>110014</v>
      </c>
      <c r="G2184" s="0" t="n">
        <v>0.1</v>
      </c>
      <c r="H2184" s="0" t="n">
        <v>1</v>
      </c>
      <c r="I2184" s="0" t="n">
        <v>209868143</v>
      </c>
      <c r="J2184" s="0" t="s">
        <v>4538</v>
      </c>
    </row>
    <row r="2185" customFormat="false" ht="15" hidden="false" customHeight="false" outlineLevel="0" collapsed="false">
      <c r="A2185" s="0" t="s">
        <v>4539</v>
      </c>
      <c r="E2185" s="0" t="s">
        <v>228</v>
      </c>
      <c r="F2185" s="0" t="n">
        <v>110014</v>
      </c>
      <c r="G2185" s="0" t="n">
        <v>0.1</v>
      </c>
      <c r="H2185" s="0" t="n">
        <v>1</v>
      </c>
      <c r="I2185" s="0" t="n">
        <v>209868141</v>
      </c>
      <c r="J2185" s="0" t="s">
        <v>4540</v>
      </c>
    </row>
    <row r="2186" customFormat="false" ht="15" hidden="false" customHeight="false" outlineLevel="0" collapsed="false">
      <c r="A2186" s="0" t="s">
        <v>4541</v>
      </c>
      <c r="E2186" s="0" t="s">
        <v>228</v>
      </c>
      <c r="F2186" s="0" t="n">
        <v>110014</v>
      </c>
      <c r="G2186" s="0" t="n">
        <v>0.1</v>
      </c>
      <c r="H2186" s="0" t="n">
        <v>1</v>
      </c>
      <c r="I2186" s="0" t="n">
        <v>209868053</v>
      </c>
      <c r="J2186" s="0" t="s">
        <v>4542</v>
      </c>
    </row>
    <row r="2187" customFormat="false" ht="15" hidden="false" customHeight="false" outlineLevel="0" collapsed="false">
      <c r="A2187" s="0" t="s">
        <v>4543</v>
      </c>
      <c r="E2187" s="0" t="s">
        <v>228</v>
      </c>
      <c r="F2187" s="0" t="n">
        <v>110014</v>
      </c>
      <c r="G2187" s="0" t="n">
        <v>0.1</v>
      </c>
      <c r="H2187" s="0" t="n">
        <v>1</v>
      </c>
      <c r="I2187" s="0" t="n">
        <v>209867558</v>
      </c>
      <c r="J2187" s="0" t="s">
        <v>4544</v>
      </c>
    </row>
    <row r="2188" customFormat="false" ht="15" hidden="false" customHeight="false" outlineLevel="0" collapsed="false">
      <c r="A2188" s="0" t="s">
        <v>4545</v>
      </c>
      <c r="E2188" s="0" t="s">
        <v>1399</v>
      </c>
      <c r="F2188" s="0" t="n">
        <v>110014</v>
      </c>
      <c r="G2188" s="0" t="n">
        <v>0.1</v>
      </c>
      <c r="H2188" s="0" t="n">
        <v>1</v>
      </c>
      <c r="I2188" s="0" t="n">
        <v>209860853</v>
      </c>
      <c r="J2188" s="0" t="s">
        <v>4546</v>
      </c>
    </row>
    <row r="2189" customFormat="false" ht="15" hidden="false" customHeight="false" outlineLevel="0" collapsed="false">
      <c r="A2189" s="0" t="s">
        <v>4547</v>
      </c>
      <c r="E2189" s="0" t="s">
        <v>228</v>
      </c>
      <c r="F2189" s="0" t="n">
        <v>110013</v>
      </c>
      <c r="G2189" s="0" t="n">
        <v>0.1</v>
      </c>
      <c r="H2189" s="0" t="n">
        <v>1</v>
      </c>
      <c r="I2189" s="0" t="n">
        <v>209874751</v>
      </c>
      <c r="J2189" s="0" t="s">
        <v>4548</v>
      </c>
    </row>
    <row r="2190" customFormat="false" ht="15" hidden="false" customHeight="false" outlineLevel="0" collapsed="false">
      <c r="A2190" s="0" t="s">
        <v>4549</v>
      </c>
      <c r="E2190" s="0" t="s">
        <v>228</v>
      </c>
      <c r="F2190" s="0" t="n">
        <v>110013</v>
      </c>
      <c r="G2190" s="0" t="n">
        <v>0.1</v>
      </c>
      <c r="H2190" s="0" t="n">
        <v>1</v>
      </c>
      <c r="I2190" s="0" t="n">
        <v>209874631</v>
      </c>
      <c r="J2190" s="0" t="s">
        <v>4550</v>
      </c>
    </row>
    <row r="2191" customFormat="false" ht="15" hidden="false" customHeight="false" outlineLevel="0" collapsed="false">
      <c r="A2191" s="0" t="s">
        <v>4551</v>
      </c>
      <c r="E2191" s="0" t="s">
        <v>1399</v>
      </c>
      <c r="F2191" s="0" t="n">
        <v>110013</v>
      </c>
      <c r="G2191" s="0" t="n">
        <v>0.1</v>
      </c>
      <c r="H2191" s="0" t="n">
        <v>1</v>
      </c>
      <c r="I2191" s="0" t="n">
        <v>209874527</v>
      </c>
      <c r="J2191" s="0" t="s">
        <v>4552</v>
      </c>
    </row>
    <row r="2192" customFormat="false" ht="15" hidden="false" customHeight="false" outlineLevel="0" collapsed="false">
      <c r="A2192" s="0" t="s">
        <v>4553</v>
      </c>
      <c r="E2192" s="0" t="s">
        <v>228</v>
      </c>
      <c r="F2192" s="0" t="n">
        <v>110013</v>
      </c>
      <c r="G2192" s="0" t="n">
        <v>0.1</v>
      </c>
      <c r="H2192" s="0" t="n">
        <v>1</v>
      </c>
      <c r="I2192" s="0" t="n">
        <v>209874500</v>
      </c>
      <c r="J2192" s="0" t="s">
        <v>4554</v>
      </c>
    </row>
    <row r="2193" customFormat="false" ht="15" hidden="false" customHeight="false" outlineLevel="0" collapsed="false">
      <c r="A2193" s="0" t="s">
        <v>4555</v>
      </c>
      <c r="E2193" s="0" t="s">
        <v>228</v>
      </c>
      <c r="F2193" s="0" t="n">
        <v>110013</v>
      </c>
      <c r="G2193" s="0" t="n">
        <v>0.1</v>
      </c>
      <c r="H2193" s="0" t="n">
        <v>1</v>
      </c>
      <c r="I2193" s="0" t="n">
        <v>209874285</v>
      </c>
      <c r="J2193" s="0" t="s">
        <v>4556</v>
      </c>
    </row>
    <row r="2194" customFormat="false" ht="15" hidden="false" customHeight="false" outlineLevel="0" collapsed="false">
      <c r="A2194" s="0" t="s">
        <v>4557</v>
      </c>
      <c r="E2194" s="0" t="s">
        <v>1399</v>
      </c>
      <c r="F2194" s="0" t="n">
        <v>110013</v>
      </c>
      <c r="G2194" s="0" t="n">
        <v>0.1</v>
      </c>
      <c r="H2194" s="0" t="n">
        <v>1</v>
      </c>
      <c r="I2194" s="0" t="n">
        <v>209874212</v>
      </c>
      <c r="J2194" s="0" t="s">
        <v>4558</v>
      </c>
    </row>
    <row r="2195" customFormat="false" ht="15" hidden="false" customHeight="false" outlineLevel="0" collapsed="false">
      <c r="A2195" s="0" t="s">
        <v>4559</v>
      </c>
      <c r="E2195" s="0" t="s">
        <v>3802</v>
      </c>
      <c r="F2195" s="0" t="n">
        <v>110013</v>
      </c>
      <c r="G2195" s="0" t="n">
        <v>0.1</v>
      </c>
      <c r="H2195" s="0" t="n">
        <v>1</v>
      </c>
      <c r="I2195" s="0" t="n">
        <v>209874190</v>
      </c>
      <c r="J2195" s="0" t="s">
        <v>4560</v>
      </c>
    </row>
    <row r="2196" customFormat="false" ht="15" hidden="false" customHeight="false" outlineLevel="0" collapsed="false">
      <c r="A2196" s="0" t="s">
        <v>4561</v>
      </c>
      <c r="E2196" s="0" t="s">
        <v>3802</v>
      </c>
      <c r="F2196" s="0" t="n">
        <v>110013</v>
      </c>
      <c r="G2196" s="0" t="n">
        <v>0.1</v>
      </c>
      <c r="H2196" s="0" t="n">
        <v>1</v>
      </c>
      <c r="I2196" s="0" t="n">
        <v>209874188</v>
      </c>
      <c r="J2196" s="0" t="s">
        <v>4562</v>
      </c>
    </row>
    <row r="2197" customFormat="false" ht="15" hidden="false" customHeight="false" outlineLevel="0" collapsed="false">
      <c r="A2197" s="0" t="s">
        <v>4563</v>
      </c>
      <c r="E2197" s="0" t="s">
        <v>3802</v>
      </c>
      <c r="F2197" s="0" t="n">
        <v>110013</v>
      </c>
      <c r="G2197" s="0" t="n">
        <v>0.1</v>
      </c>
      <c r="H2197" s="0" t="n">
        <v>1</v>
      </c>
      <c r="I2197" s="0" t="n">
        <v>209873663</v>
      </c>
      <c r="J2197" s="0" t="s">
        <v>4564</v>
      </c>
    </row>
    <row r="2198" customFormat="false" ht="15" hidden="false" customHeight="false" outlineLevel="0" collapsed="false">
      <c r="A2198" s="0" t="s">
        <v>4565</v>
      </c>
      <c r="E2198" s="0" t="s">
        <v>3802</v>
      </c>
      <c r="F2198" s="0" t="n">
        <v>110013</v>
      </c>
      <c r="G2198" s="0" t="n">
        <v>0.1</v>
      </c>
      <c r="H2198" s="0" t="n">
        <v>1</v>
      </c>
      <c r="I2198" s="0" t="n">
        <v>209873661</v>
      </c>
      <c r="J2198" s="0" t="s">
        <v>4566</v>
      </c>
    </row>
    <row r="2199" customFormat="false" ht="15" hidden="false" customHeight="false" outlineLevel="0" collapsed="false">
      <c r="A2199" s="0" t="s">
        <v>4567</v>
      </c>
      <c r="E2199" s="0" t="s">
        <v>228</v>
      </c>
      <c r="F2199" s="0" t="n">
        <v>110013</v>
      </c>
      <c r="G2199" s="0" t="n">
        <v>0.1</v>
      </c>
      <c r="H2199" s="0" t="n">
        <v>1</v>
      </c>
      <c r="I2199" s="0" t="n">
        <v>209873658</v>
      </c>
      <c r="J2199" s="0" t="s">
        <v>4568</v>
      </c>
    </row>
    <row r="2200" customFormat="false" ht="15" hidden="false" customHeight="false" outlineLevel="0" collapsed="false">
      <c r="A2200" s="0" t="s">
        <v>4569</v>
      </c>
      <c r="E2200" s="0" t="s">
        <v>228</v>
      </c>
      <c r="F2200" s="0" t="n">
        <v>110013</v>
      </c>
      <c r="G2200" s="0" t="n">
        <v>0.1</v>
      </c>
      <c r="H2200" s="0" t="n">
        <v>1</v>
      </c>
      <c r="I2200" s="0" t="n">
        <v>209873656</v>
      </c>
      <c r="J2200" s="0" t="s">
        <v>4570</v>
      </c>
    </row>
    <row r="2201" customFormat="false" ht="15" hidden="false" customHeight="false" outlineLevel="0" collapsed="false">
      <c r="A2201" s="0" t="s">
        <v>4571</v>
      </c>
      <c r="E2201" s="0" t="s">
        <v>228</v>
      </c>
      <c r="F2201" s="0" t="n">
        <v>110013</v>
      </c>
      <c r="G2201" s="0" t="n">
        <v>0.1</v>
      </c>
      <c r="H2201" s="0" t="n">
        <v>1</v>
      </c>
      <c r="I2201" s="0" t="n">
        <v>209873652</v>
      </c>
      <c r="J2201" s="0" t="s">
        <v>4572</v>
      </c>
    </row>
    <row r="2202" customFormat="false" ht="15" hidden="false" customHeight="false" outlineLevel="0" collapsed="false">
      <c r="A2202" s="0" t="s">
        <v>4573</v>
      </c>
      <c r="E2202" s="0" t="s">
        <v>299</v>
      </c>
      <c r="F2202" s="0" t="n">
        <v>400015</v>
      </c>
      <c r="G2202" s="0" t="n">
        <v>0.1</v>
      </c>
      <c r="H2202" s="0" t="n">
        <v>1</v>
      </c>
      <c r="I2202" s="0" t="n">
        <v>209864232</v>
      </c>
      <c r="J2202" s="0" t="s">
        <v>4574</v>
      </c>
    </row>
    <row r="2203" customFormat="false" ht="15" hidden="false" customHeight="false" outlineLevel="0" collapsed="false">
      <c r="A2203" s="0" t="s">
        <v>4575</v>
      </c>
      <c r="E2203" s="0" t="s">
        <v>299</v>
      </c>
      <c r="F2203" s="0" t="n">
        <v>400015</v>
      </c>
      <c r="G2203" s="0" t="n">
        <v>0.1</v>
      </c>
      <c r="H2203" s="0" t="n">
        <v>1</v>
      </c>
      <c r="I2203" s="0" t="n">
        <v>209864167</v>
      </c>
      <c r="J2203" s="0" t="s">
        <v>4576</v>
      </c>
    </row>
    <row r="2204" customFormat="false" ht="15" hidden="false" customHeight="false" outlineLevel="0" collapsed="false">
      <c r="A2204" s="0" t="s">
        <v>4577</v>
      </c>
      <c r="E2204" s="0" t="s">
        <v>299</v>
      </c>
      <c r="F2204" s="0" t="n">
        <v>400015</v>
      </c>
      <c r="G2204" s="0" t="n">
        <v>0.1</v>
      </c>
      <c r="H2204" s="0" t="n">
        <v>1</v>
      </c>
      <c r="I2204" s="0" t="n">
        <v>209864151</v>
      </c>
      <c r="J2204" s="0" t="s">
        <v>4578</v>
      </c>
    </row>
    <row r="2205" customFormat="false" ht="15" hidden="false" customHeight="false" outlineLevel="0" collapsed="false">
      <c r="A2205" s="0" t="s">
        <v>4579</v>
      </c>
      <c r="E2205" s="0" t="s">
        <v>299</v>
      </c>
      <c r="F2205" s="0" t="n">
        <v>400015</v>
      </c>
      <c r="G2205" s="0" t="n">
        <v>0.1</v>
      </c>
      <c r="H2205" s="0" t="n">
        <v>1</v>
      </c>
      <c r="I2205" s="0" t="n">
        <v>209864096</v>
      </c>
      <c r="J2205" s="0" t="s">
        <v>4580</v>
      </c>
    </row>
    <row r="2206" customFormat="false" ht="15" hidden="false" customHeight="false" outlineLevel="0" collapsed="false">
      <c r="A2206" s="0" t="s">
        <v>4581</v>
      </c>
      <c r="E2206" s="0" t="s">
        <v>299</v>
      </c>
      <c r="F2206" s="0" t="n">
        <v>400015</v>
      </c>
      <c r="G2206" s="0" t="n">
        <v>0.1</v>
      </c>
      <c r="H2206" s="0" t="n">
        <v>1</v>
      </c>
      <c r="I2206" s="0" t="n">
        <v>209864056</v>
      </c>
      <c r="J2206" s="0" t="s">
        <v>4582</v>
      </c>
    </row>
    <row r="2207" customFormat="false" ht="15" hidden="false" customHeight="false" outlineLevel="0" collapsed="false">
      <c r="A2207" s="0" t="s">
        <v>4583</v>
      </c>
      <c r="E2207" s="0" t="s">
        <v>299</v>
      </c>
      <c r="F2207" s="0" t="n">
        <v>400015</v>
      </c>
      <c r="G2207" s="0" t="n">
        <v>0.1</v>
      </c>
      <c r="H2207" s="0" t="n">
        <v>1</v>
      </c>
      <c r="I2207" s="0" t="n">
        <v>209864034</v>
      </c>
      <c r="J2207" s="0" t="s">
        <v>4584</v>
      </c>
    </row>
    <row r="2208" customFormat="false" ht="15" hidden="false" customHeight="false" outlineLevel="0" collapsed="false">
      <c r="A2208" s="0" t="s">
        <v>4585</v>
      </c>
      <c r="E2208" s="0" t="s">
        <v>299</v>
      </c>
      <c r="F2208" s="0" t="n">
        <v>400015</v>
      </c>
      <c r="G2208" s="0" t="n">
        <v>0.1</v>
      </c>
      <c r="H2208" s="0" t="n">
        <v>1</v>
      </c>
      <c r="I2208" s="0" t="n">
        <v>209863987</v>
      </c>
      <c r="J2208" s="0" t="s">
        <v>4586</v>
      </c>
    </row>
    <row r="2209" customFormat="false" ht="15" hidden="false" customHeight="false" outlineLevel="0" collapsed="false">
      <c r="A2209" s="0" t="s">
        <v>4587</v>
      </c>
      <c r="E2209" s="0" t="s">
        <v>299</v>
      </c>
      <c r="F2209" s="0" t="n">
        <v>400015</v>
      </c>
      <c r="G2209" s="0" t="n">
        <v>0.1</v>
      </c>
      <c r="H2209" s="0" t="n">
        <v>1</v>
      </c>
      <c r="I2209" s="0" t="n">
        <v>209863986</v>
      </c>
      <c r="J2209" s="0" t="s">
        <v>4588</v>
      </c>
    </row>
    <row r="2210" customFormat="false" ht="15" hidden="false" customHeight="false" outlineLevel="0" collapsed="false">
      <c r="A2210" s="0" t="s">
        <v>4589</v>
      </c>
      <c r="E2210" s="0" t="s">
        <v>299</v>
      </c>
      <c r="F2210" s="0" t="n">
        <v>400015</v>
      </c>
      <c r="G2210" s="0" t="n">
        <v>0.1</v>
      </c>
      <c r="H2210" s="0" t="n">
        <v>1</v>
      </c>
      <c r="I2210" s="0" t="n">
        <v>209863969</v>
      </c>
      <c r="J2210" s="0" t="s">
        <v>4590</v>
      </c>
    </row>
    <row r="2211" customFormat="false" ht="15" hidden="false" customHeight="false" outlineLevel="0" collapsed="false">
      <c r="A2211" s="0" t="s">
        <v>4591</v>
      </c>
      <c r="E2211" s="0" t="s">
        <v>299</v>
      </c>
      <c r="F2211" s="0" t="n">
        <v>400015</v>
      </c>
      <c r="G2211" s="0" t="n">
        <v>0.1</v>
      </c>
      <c r="H2211" s="0" t="n">
        <v>1</v>
      </c>
      <c r="I2211" s="0" t="n">
        <v>209863958</v>
      </c>
      <c r="J2211" s="0" t="s">
        <v>4592</v>
      </c>
    </row>
    <row r="2212" customFormat="false" ht="15" hidden="false" customHeight="false" outlineLevel="0" collapsed="false">
      <c r="A2212" s="0" t="s">
        <v>4593</v>
      </c>
      <c r="E2212" s="0" t="s">
        <v>299</v>
      </c>
      <c r="F2212" s="0" t="n">
        <v>400015</v>
      </c>
      <c r="G2212" s="0" t="n">
        <v>0.1</v>
      </c>
      <c r="H2212" s="0" t="n">
        <v>1</v>
      </c>
      <c r="I2212" s="0" t="n">
        <v>209862645</v>
      </c>
      <c r="J2212" s="0" t="s">
        <v>4594</v>
      </c>
    </row>
    <row r="2213" customFormat="false" ht="15" hidden="false" customHeight="false" outlineLevel="0" collapsed="false">
      <c r="A2213" s="0" t="s">
        <v>4595</v>
      </c>
      <c r="E2213" s="0" t="s">
        <v>299</v>
      </c>
      <c r="F2213" s="0" t="n">
        <v>400015</v>
      </c>
      <c r="G2213" s="0" t="n">
        <v>0.1</v>
      </c>
      <c r="H2213" s="0" t="n">
        <v>1</v>
      </c>
      <c r="I2213" s="0" t="n">
        <v>209862607</v>
      </c>
      <c r="J2213" s="0" t="s">
        <v>4596</v>
      </c>
    </row>
    <row r="2214" customFormat="false" ht="15" hidden="false" customHeight="false" outlineLevel="0" collapsed="false">
      <c r="A2214" s="0" t="s">
        <v>4597</v>
      </c>
      <c r="E2214" s="0" t="s">
        <v>299</v>
      </c>
      <c r="F2214" s="0" t="n">
        <v>400015</v>
      </c>
      <c r="G2214" s="0" t="n">
        <v>0.1</v>
      </c>
      <c r="H2214" s="0" t="n">
        <v>1</v>
      </c>
      <c r="I2214" s="0" t="n">
        <v>209862461</v>
      </c>
      <c r="J2214" s="0" t="s">
        <v>4598</v>
      </c>
    </row>
    <row r="2215" customFormat="false" ht="15" hidden="false" customHeight="false" outlineLevel="0" collapsed="false">
      <c r="A2215" s="0" t="s">
        <v>4599</v>
      </c>
      <c r="E2215" s="0" t="s">
        <v>299</v>
      </c>
      <c r="F2215" s="0" t="n">
        <v>400015</v>
      </c>
      <c r="G2215" s="0" t="n">
        <v>0.1</v>
      </c>
      <c r="H2215" s="0" t="n">
        <v>1</v>
      </c>
      <c r="I2215" s="0" t="n">
        <v>209862323</v>
      </c>
      <c r="J2215" s="0" t="s">
        <v>4600</v>
      </c>
    </row>
    <row r="2216" customFormat="false" ht="15" hidden="false" customHeight="false" outlineLevel="0" collapsed="false">
      <c r="A2216" s="0" t="s">
        <v>4601</v>
      </c>
      <c r="E2216" s="0" t="s">
        <v>299</v>
      </c>
      <c r="F2216" s="0" t="n">
        <v>400015</v>
      </c>
      <c r="G2216" s="0" t="n">
        <v>0.1</v>
      </c>
      <c r="H2216" s="0" t="n">
        <v>1</v>
      </c>
      <c r="I2216" s="0" t="n">
        <v>209862280</v>
      </c>
      <c r="J2216" s="0" t="s">
        <v>4602</v>
      </c>
    </row>
    <row r="2217" customFormat="false" ht="15" hidden="false" customHeight="false" outlineLevel="0" collapsed="false">
      <c r="A2217" s="0" t="s">
        <v>4603</v>
      </c>
      <c r="E2217" s="0" t="s">
        <v>299</v>
      </c>
      <c r="F2217" s="0" t="n">
        <v>400015</v>
      </c>
      <c r="G2217" s="0" t="n">
        <v>0.1</v>
      </c>
      <c r="H2217" s="0" t="n">
        <v>1</v>
      </c>
      <c r="I2217" s="0" t="n">
        <v>209862268</v>
      </c>
      <c r="J2217" s="0" t="s">
        <v>4604</v>
      </c>
    </row>
    <row r="2218" customFormat="false" ht="15" hidden="false" customHeight="false" outlineLevel="0" collapsed="false">
      <c r="A2218" s="0" t="s">
        <v>4605</v>
      </c>
      <c r="E2218" s="0" t="s">
        <v>299</v>
      </c>
      <c r="F2218" s="0" t="n">
        <v>400015</v>
      </c>
      <c r="G2218" s="0" t="n">
        <v>0.1</v>
      </c>
      <c r="H2218" s="0" t="n">
        <v>1</v>
      </c>
      <c r="I2218" s="0" t="n">
        <v>209861813</v>
      </c>
      <c r="J2218" s="0" t="s">
        <v>4606</v>
      </c>
    </row>
    <row r="2219" customFormat="false" ht="15" hidden="false" customHeight="false" outlineLevel="0" collapsed="false">
      <c r="A2219" s="0" t="s">
        <v>4607</v>
      </c>
      <c r="E2219" s="0" t="s">
        <v>299</v>
      </c>
      <c r="F2219" s="0" t="n">
        <v>400015</v>
      </c>
      <c r="G2219" s="0" t="n">
        <v>0.1</v>
      </c>
      <c r="H2219" s="0" t="n">
        <v>1</v>
      </c>
      <c r="I2219" s="0" t="n">
        <v>209861495</v>
      </c>
      <c r="J2219" s="0" t="s">
        <v>4608</v>
      </c>
    </row>
    <row r="2220" customFormat="false" ht="15" hidden="false" customHeight="false" outlineLevel="0" collapsed="false">
      <c r="A2220" s="0" t="s">
        <v>4609</v>
      </c>
      <c r="E2220" s="0" t="s">
        <v>299</v>
      </c>
      <c r="F2220" s="0" t="n">
        <v>400015</v>
      </c>
      <c r="G2220" s="0" t="n">
        <v>0.1</v>
      </c>
      <c r="H2220" s="0" t="n">
        <v>1</v>
      </c>
      <c r="I2220" s="0" t="n">
        <v>209861490</v>
      </c>
      <c r="J2220" s="0" t="s">
        <v>4610</v>
      </c>
    </row>
    <row r="2221" customFormat="false" ht="15" hidden="false" customHeight="false" outlineLevel="0" collapsed="false">
      <c r="A2221" s="0" t="s">
        <v>4611</v>
      </c>
      <c r="E2221" s="0" t="s">
        <v>299</v>
      </c>
      <c r="F2221" s="0" t="n">
        <v>400015</v>
      </c>
      <c r="G2221" s="0" t="n">
        <v>0.1</v>
      </c>
      <c r="H2221" s="0" t="n">
        <v>1</v>
      </c>
      <c r="I2221" s="0" t="n">
        <v>209861364</v>
      </c>
      <c r="J2221" s="0" t="s">
        <v>4612</v>
      </c>
    </row>
    <row r="2222" customFormat="false" ht="15" hidden="false" customHeight="false" outlineLevel="0" collapsed="false">
      <c r="A2222" s="0" t="s">
        <v>4613</v>
      </c>
      <c r="E2222" s="0" t="s">
        <v>299</v>
      </c>
      <c r="F2222" s="0" t="n">
        <v>400015</v>
      </c>
      <c r="G2222" s="0" t="n">
        <v>0.1</v>
      </c>
      <c r="H2222" s="0" t="n">
        <v>1</v>
      </c>
      <c r="I2222" s="0" t="n">
        <v>209861340</v>
      </c>
      <c r="J2222" s="0" t="s">
        <v>4614</v>
      </c>
    </row>
    <row r="2223" customFormat="false" ht="15" hidden="false" customHeight="false" outlineLevel="0" collapsed="false">
      <c r="A2223" s="0" t="s">
        <v>4615</v>
      </c>
      <c r="E2223" s="0" t="s">
        <v>299</v>
      </c>
      <c r="F2223" s="0" t="n">
        <v>400014</v>
      </c>
      <c r="G2223" s="0" t="n">
        <v>0.1</v>
      </c>
      <c r="H2223" s="0" t="n">
        <v>1</v>
      </c>
      <c r="I2223" s="0" t="n">
        <v>209866106</v>
      </c>
      <c r="J2223" s="0" t="s">
        <v>4616</v>
      </c>
    </row>
    <row r="2224" customFormat="false" ht="15" hidden="false" customHeight="false" outlineLevel="0" collapsed="false">
      <c r="A2224" s="0" t="s">
        <v>4617</v>
      </c>
      <c r="E2224" s="0" t="s">
        <v>299</v>
      </c>
      <c r="F2224" s="0" t="n">
        <v>400014</v>
      </c>
      <c r="G2224" s="0" t="n">
        <v>0.1</v>
      </c>
      <c r="H2224" s="0" t="n">
        <v>1</v>
      </c>
      <c r="I2224" s="0" t="n">
        <v>209866096</v>
      </c>
      <c r="J2224" s="0" t="s">
        <v>4618</v>
      </c>
    </row>
    <row r="2225" customFormat="false" ht="15" hidden="false" customHeight="false" outlineLevel="0" collapsed="false">
      <c r="A2225" s="0" t="s">
        <v>4619</v>
      </c>
      <c r="E2225" s="0" t="s">
        <v>299</v>
      </c>
      <c r="F2225" s="0" t="n">
        <v>400014</v>
      </c>
      <c r="G2225" s="0" t="n">
        <v>0.1</v>
      </c>
      <c r="H2225" s="0" t="n">
        <v>1</v>
      </c>
      <c r="I2225" s="0" t="n">
        <v>209865952</v>
      </c>
      <c r="J2225" s="0" t="s">
        <v>4620</v>
      </c>
    </row>
    <row r="2226" customFormat="false" ht="15" hidden="false" customHeight="false" outlineLevel="0" collapsed="false">
      <c r="A2226" s="0" t="s">
        <v>4621</v>
      </c>
      <c r="E2226" s="0" t="s">
        <v>299</v>
      </c>
      <c r="F2226" s="0" t="n">
        <v>400014</v>
      </c>
      <c r="G2226" s="0" t="n">
        <v>0.1</v>
      </c>
      <c r="H2226" s="0" t="n">
        <v>1</v>
      </c>
      <c r="I2226" s="0" t="n">
        <v>209865799</v>
      </c>
      <c r="J2226" s="0" t="s">
        <v>4622</v>
      </c>
    </row>
    <row r="2227" customFormat="false" ht="15" hidden="false" customHeight="false" outlineLevel="0" collapsed="false">
      <c r="A2227" s="0" t="s">
        <v>4623</v>
      </c>
      <c r="E2227" s="0" t="s">
        <v>299</v>
      </c>
      <c r="F2227" s="0" t="n">
        <v>400014</v>
      </c>
      <c r="G2227" s="0" t="n">
        <v>0.1</v>
      </c>
      <c r="H2227" s="0" t="n">
        <v>1</v>
      </c>
      <c r="I2227" s="0" t="n">
        <v>209865716</v>
      </c>
      <c r="J2227" s="0" t="s">
        <v>4624</v>
      </c>
    </row>
    <row r="2228" customFormat="false" ht="15" hidden="false" customHeight="false" outlineLevel="0" collapsed="false">
      <c r="A2228" s="0" t="s">
        <v>4625</v>
      </c>
      <c r="E2228" s="0" t="s">
        <v>299</v>
      </c>
      <c r="F2228" s="0" t="n">
        <v>400014</v>
      </c>
      <c r="G2228" s="0" t="n">
        <v>0.1</v>
      </c>
      <c r="H2228" s="0" t="n">
        <v>1</v>
      </c>
      <c r="I2228" s="0" t="n">
        <v>209865708</v>
      </c>
      <c r="J2228" s="0" t="s">
        <v>4626</v>
      </c>
    </row>
    <row r="2229" customFormat="false" ht="15" hidden="false" customHeight="false" outlineLevel="0" collapsed="false">
      <c r="A2229" s="0" t="s">
        <v>4627</v>
      </c>
      <c r="E2229" s="0" t="s">
        <v>299</v>
      </c>
      <c r="F2229" s="0" t="n">
        <v>400014</v>
      </c>
      <c r="G2229" s="0" t="n">
        <v>0.1</v>
      </c>
      <c r="H2229" s="0" t="n">
        <v>1</v>
      </c>
      <c r="I2229" s="0" t="n">
        <v>209865683</v>
      </c>
      <c r="J2229" s="0" t="s">
        <v>4628</v>
      </c>
    </row>
    <row r="2230" customFormat="false" ht="15" hidden="false" customHeight="false" outlineLevel="0" collapsed="false">
      <c r="A2230" s="0" t="s">
        <v>4629</v>
      </c>
      <c r="E2230" s="0" t="s">
        <v>299</v>
      </c>
      <c r="F2230" s="0" t="n">
        <v>400014</v>
      </c>
      <c r="G2230" s="0" t="n">
        <v>0.1</v>
      </c>
      <c r="H2230" s="0" t="n">
        <v>1</v>
      </c>
      <c r="I2230" s="0" t="n">
        <v>209865674</v>
      </c>
      <c r="J2230" s="0" t="s">
        <v>4630</v>
      </c>
    </row>
    <row r="2231" customFormat="false" ht="15" hidden="false" customHeight="false" outlineLevel="0" collapsed="false">
      <c r="A2231" s="0" t="s">
        <v>4631</v>
      </c>
      <c r="E2231" s="0" t="s">
        <v>299</v>
      </c>
      <c r="F2231" s="0" t="n">
        <v>400014</v>
      </c>
      <c r="G2231" s="0" t="n">
        <v>0.1</v>
      </c>
      <c r="H2231" s="0" t="n">
        <v>1</v>
      </c>
      <c r="I2231" s="0" t="n">
        <v>209865634</v>
      </c>
      <c r="J2231" s="0" t="s">
        <v>4632</v>
      </c>
    </row>
    <row r="2232" customFormat="false" ht="15" hidden="false" customHeight="false" outlineLevel="0" collapsed="false">
      <c r="A2232" s="0" t="s">
        <v>4633</v>
      </c>
      <c r="E2232" s="0" t="s">
        <v>299</v>
      </c>
      <c r="F2232" s="0" t="n">
        <v>400014</v>
      </c>
      <c r="G2232" s="0" t="n">
        <v>0.1</v>
      </c>
      <c r="H2232" s="0" t="n">
        <v>1</v>
      </c>
      <c r="I2232" s="0" t="n">
        <v>209865633</v>
      </c>
      <c r="J2232" s="0" t="s">
        <v>4634</v>
      </c>
    </row>
    <row r="2233" customFormat="false" ht="15" hidden="false" customHeight="false" outlineLevel="0" collapsed="false">
      <c r="A2233" s="0" t="s">
        <v>4635</v>
      </c>
      <c r="E2233" s="0" t="s">
        <v>299</v>
      </c>
      <c r="F2233" s="0" t="n">
        <v>400014</v>
      </c>
      <c r="G2233" s="0" t="n">
        <v>0.1</v>
      </c>
      <c r="H2233" s="0" t="n">
        <v>1</v>
      </c>
      <c r="I2233" s="0" t="n">
        <v>209865562</v>
      </c>
      <c r="J2233" s="0" t="s">
        <v>4636</v>
      </c>
    </row>
    <row r="2234" customFormat="false" ht="15" hidden="false" customHeight="false" outlineLevel="0" collapsed="false">
      <c r="A2234" s="0" t="s">
        <v>4637</v>
      </c>
      <c r="E2234" s="0" t="s">
        <v>299</v>
      </c>
      <c r="F2234" s="0" t="n">
        <v>400014</v>
      </c>
      <c r="G2234" s="0" t="n">
        <v>0.1</v>
      </c>
      <c r="H2234" s="0" t="n">
        <v>1</v>
      </c>
      <c r="I2234" s="0" t="n">
        <v>209865517</v>
      </c>
      <c r="J2234" s="0" t="s">
        <v>4638</v>
      </c>
    </row>
    <row r="2235" customFormat="false" ht="15" hidden="false" customHeight="false" outlineLevel="0" collapsed="false">
      <c r="A2235" s="0" t="s">
        <v>4639</v>
      </c>
      <c r="E2235" s="0" t="s">
        <v>299</v>
      </c>
      <c r="F2235" s="0" t="n">
        <v>400014</v>
      </c>
      <c r="G2235" s="0" t="n">
        <v>0.1</v>
      </c>
      <c r="H2235" s="0" t="n">
        <v>1</v>
      </c>
      <c r="I2235" s="0" t="n">
        <v>209865500</v>
      </c>
      <c r="J2235" s="0" t="s">
        <v>4640</v>
      </c>
    </row>
    <row r="2236" customFormat="false" ht="15" hidden="false" customHeight="false" outlineLevel="0" collapsed="false">
      <c r="A2236" s="0" t="s">
        <v>4641</v>
      </c>
      <c r="E2236" s="0" t="s">
        <v>299</v>
      </c>
      <c r="F2236" s="0" t="n">
        <v>400014</v>
      </c>
      <c r="G2236" s="0" t="n">
        <v>0.1</v>
      </c>
      <c r="H2236" s="0" t="n">
        <v>1</v>
      </c>
      <c r="I2236" s="0" t="n">
        <v>209865323</v>
      </c>
      <c r="J2236" s="0" t="s">
        <v>4642</v>
      </c>
    </row>
    <row r="2237" customFormat="false" ht="15" hidden="false" customHeight="false" outlineLevel="0" collapsed="false">
      <c r="A2237" s="0" t="s">
        <v>4643</v>
      </c>
      <c r="E2237" s="0" t="s">
        <v>299</v>
      </c>
      <c r="F2237" s="0" t="n">
        <v>400014</v>
      </c>
      <c r="G2237" s="0" t="n">
        <v>0.1</v>
      </c>
      <c r="H2237" s="0" t="n">
        <v>1</v>
      </c>
      <c r="I2237" s="0" t="n">
        <v>209865312</v>
      </c>
      <c r="J2237" s="0" t="s">
        <v>4644</v>
      </c>
    </row>
    <row r="2238" customFormat="false" ht="15" hidden="false" customHeight="false" outlineLevel="0" collapsed="false">
      <c r="A2238" s="0" t="s">
        <v>4645</v>
      </c>
      <c r="E2238" s="0" t="s">
        <v>299</v>
      </c>
      <c r="F2238" s="0" t="n">
        <v>400014</v>
      </c>
      <c r="G2238" s="0" t="n">
        <v>0.1</v>
      </c>
      <c r="H2238" s="0" t="n">
        <v>1</v>
      </c>
      <c r="I2238" s="0" t="n">
        <v>209865309</v>
      </c>
      <c r="J2238" s="0" t="s">
        <v>4646</v>
      </c>
    </row>
    <row r="2239" customFormat="false" ht="15" hidden="false" customHeight="false" outlineLevel="0" collapsed="false">
      <c r="A2239" s="0" t="s">
        <v>4647</v>
      </c>
      <c r="E2239" s="0" t="s">
        <v>299</v>
      </c>
      <c r="F2239" s="0" t="n">
        <v>400014</v>
      </c>
      <c r="G2239" s="0" t="n">
        <v>0.1</v>
      </c>
      <c r="H2239" s="0" t="n">
        <v>1</v>
      </c>
      <c r="I2239" s="0" t="n">
        <v>209865012</v>
      </c>
      <c r="J2239" s="0" t="s">
        <v>4648</v>
      </c>
    </row>
    <row r="2240" customFormat="false" ht="15" hidden="false" customHeight="false" outlineLevel="0" collapsed="false">
      <c r="A2240" s="0" t="s">
        <v>4649</v>
      </c>
      <c r="E2240" s="0" t="s">
        <v>299</v>
      </c>
      <c r="F2240" s="0" t="n">
        <v>400014</v>
      </c>
      <c r="G2240" s="0" t="n">
        <v>0.1</v>
      </c>
      <c r="H2240" s="0" t="n">
        <v>1</v>
      </c>
      <c r="I2240" s="0" t="n">
        <v>209864810</v>
      </c>
      <c r="J2240" s="0" t="s">
        <v>4650</v>
      </c>
    </row>
    <row r="2241" customFormat="false" ht="15" hidden="false" customHeight="false" outlineLevel="0" collapsed="false">
      <c r="A2241" s="0" t="s">
        <v>4651</v>
      </c>
      <c r="E2241" s="0" t="s">
        <v>299</v>
      </c>
      <c r="F2241" s="0" t="n">
        <v>400014</v>
      </c>
      <c r="G2241" s="0" t="n">
        <v>0.1</v>
      </c>
      <c r="H2241" s="0" t="n">
        <v>1</v>
      </c>
      <c r="I2241" s="0" t="n">
        <v>209864809</v>
      </c>
      <c r="J2241" s="0" t="s">
        <v>4652</v>
      </c>
    </row>
    <row r="2242" customFormat="false" ht="15" hidden="false" customHeight="false" outlineLevel="0" collapsed="false">
      <c r="A2242" s="0" t="s">
        <v>4653</v>
      </c>
      <c r="E2242" s="0" t="s">
        <v>299</v>
      </c>
      <c r="F2242" s="0" t="n">
        <v>400014</v>
      </c>
      <c r="G2242" s="0" t="n">
        <v>0.1</v>
      </c>
      <c r="H2242" s="0" t="n">
        <v>1</v>
      </c>
      <c r="I2242" s="0" t="n">
        <v>209864767</v>
      </c>
      <c r="J2242" s="0" t="s">
        <v>4654</v>
      </c>
    </row>
    <row r="2243" customFormat="false" ht="15" hidden="false" customHeight="false" outlineLevel="0" collapsed="false">
      <c r="A2243" s="0" t="s">
        <v>4655</v>
      </c>
      <c r="E2243" s="0" t="s">
        <v>299</v>
      </c>
      <c r="F2243" s="0" t="n">
        <v>400014</v>
      </c>
      <c r="G2243" s="0" t="n">
        <v>0.1</v>
      </c>
      <c r="H2243" s="0" t="n">
        <v>1</v>
      </c>
      <c r="I2243" s="0" t="n">
        <v>209864658</v>
      </c>
      <c r="J2243" s="0" t="s">
        <v>4656</v>
      </c>
    </row>
    <row r="2244" customFormat="false" ht="15" hidden="false" customHeight="false" outlineLevel="0" collapsed="false">
      <c r="A2244" s="0" t="s">
        <v>4657</v>
      </c>
      <c r="E2244" s="0" t="s">
        <v>299</v>
      </c>
      <c r="F2244" s="0" t="n">
        <v>400014</v>
      </c>
      <c r="G2244" s="0" t="n">
        <v>0.1</v>
      </c>
      <c r="H2244" s="0" t="n">
        <v>1</v>
      </c>
      <c r="I2244" s="0" t="n">
        <v>209864541</v>
      </c>
      <c r="J2244" s="0" t="s">
        <v>4658</v>
      </c>
    </row>
    <row r="2245" customFormat="false" ht="15" hidden="false" customHeight="false" outlineLevel="0" collapsed="false">
      <c r="A2245" s="0" t="s">
        <v>4659</v>
      </c>
      <c r="E2245" s="0" t="s">
        <v>299</v>
      </c>
      <c r="F2245" s="0" t="n">
        <v>400014</v>
      </c>
      <c r="G2245" s="0" t="n">
        <v>0.1</v>
      </c>
      <c r="H2245" s="0" t="n">
        <v>1</v>
      </c>
      <c r="I2245" s="0" t="n">
        <v>209864527</v>
      </c>
      <c r="J2245" s="0" t="s">
        <v>4660</v>
      </c>
    </row>
    <row r="2246" customFormat="false" ht="15" hidden="false" customHeight="false" outlineLevel="0" collapsed="false">
      <c r="A2246" s="0" t="s">
        <v>4661</v>
      </c>
      <c r="E2246" s="0" t="s">
        <v>299</v>
      </c>
      <c r="F2246" s="0" t="n">
        <v>400014</v>
      </c>
      <c r="G2246" s="0" t="n">
        <v>0.1</v>
      </c>
      <c r="H2246" s="0" t="n">
        <v>1</v>
      </c>
      <c r="I2246" s="0" t="n">
        <v>209864322</v>
      </c>
      <c r="J2246" s="0" t="s">
        <v>4662</v>
      </c>
    </row>
    <row r="2247" customFormat="false" ht="15" hidden="false" customHeight="false" outlineLevel="0" collapsed="false">
      <c r="A2247" s="0" t="s">
        <v>4663</v>
      </c>
      <c r="E2247" s="0" t="s">
        <v>299</v>
      </c>
      <c r="F2247" s="0" t="n">
        <v>400014</v>
      </c>
      <c r="G2247" s="0" t="n">
        <v>0.1</v>
      </c>
      <c r="H2247" s="0" t="n">
        <v>1</v>
      </c>
      <c r="I2247" s="0" t="n">
        <v>209864289</v>
      </c>
      <c r="J2247" s="0" t="s">
        <v>4664</v>
      </c>
    </row>
    <row r="2248" customFormat="false" ht="15" hidden="false" customHeight="false" outlineLevel="0" collapsed="false">
      <c r="A2248" s="0" t="s">
        <v>4665</v>
      </c>
      <c r="E2248" s="0" t="s">
        <v>299</v>
      </c>
      <c r="F2248" s="0" t="n">
        <v>400014</v>
      </c>
      <c r="G2248" s="0" t="n">
        <v>0.1</v>
      </c>
      <c r="H2248" s="0" t="n">
        <v>1</v>
      </c>
      <c r="I2248" s="0" t="n">
        <v>209864227</v>
      </c>
      <c r="J2248" s="0" t="s">
        <v>4666</v>
      </c>
    </row>
    <row r="2249" customFormat="false" ht="15" hidden="false" customHeight="false" outlineLevel="0" collapsed="false">
      <c r="A2249" s="0" t="s">
        <v>4667</v>
      </c>
      <c r="E2249" s="0" t="s">
        <v>299</v>
      </c>
      <c r="F2249" s="0" t="n">
        <v>400014</v>
      </c>
      <c r="G2249" s="0" t="n">
        <v>0.1</v>
      </c>
      <c r="H2249" s="0" t="n">
        <v>1</v>
      </c>
      <c r="I2249" s="0" t="n">
        <v>209864084</v>
      </c>
      <c r="J2249" s="0" t="s">
        <v>4668</v>
      </c>
    </row>
    <row r="2250" customFormat="false" ht="15" hidden="false" customHeight="false" outlineLevel="0" collapsed="false">
      <c r="A2250" s="0" t="s">
        <v>4669</v>
      </c>
      <c r="E2250" s="0" t="s">
        <v>299</v>
      </c>
      <c r="F2250" s="0" t="n">
        <v>400014</v>
      </c>
      <c r="G2250" s="0" t="n">
        <v>0.1</v>
      </c>
      <c r="H2250" s="0" t="n">
        <v>1</v>
      </c>
      <c r="I2250" s="0" t="n">
        <v>209862764</v>
      </c>
      <c r="J2250" s="0" t="s">
        <v>4670</v>
      </c>
    </row>
    <row r="2251" customFormat="false" ht="15" hidden="false" customHeight="false" outlineLevel="0" collapsed="false">
      <c r="A2251" s="0" t="s">
        <v>4671</v>
      </c>
      <c r="E2251" s="0" t="s">
        <v>299</v>
      </c>
      <c r="F2251" s="0" t="n">
        <v>400014</v>
      </c>
      <c r="G2251" s="0" t="n">
        <v>0.1</v>
      </c>
      <c r="H2251" s="0" t="n">
        <v>1</v>
      </c>
      <c r="I2251" s="0" t="n">
        <v>209862738</v>
      </c>
      <c r="J2251" s="0" t="s">
        <v>4672</v>
      </c>
    </row>
    <row r="2252" customFormat="false" ht="15" hidden="false" customHeight="false" outlineLevel="0" collapsed="false">
      <c r="A2252" s="0" t="s">
        <v>4673</v>
      </c>
      <c r="E2252" s="0" t="s">
        <v>299</v>
      </c>
      <c r="F2252" s="0" t="n">
        <v>400014</v>
      </c>
      <c r="G2252" s="0" t="n">
        <v>0.1</v>
      </c>
      <c r="H2252" s="0" t="n">
        <v>1</v>
      </c>
      <c r="I2252" s="0" t="n">
        <v>209862690</v>
      </c>
      <c r="J2252" s="0" t="s">
        <v>4674</v>
      </c>
    </row>
    <row r="2253" customFormat="false" ht="15" hidden="false" customHeight="false" outlineLevel="0" collapsed="false">
      <c r="A2253" s="0" t="s">
        <v>4675</v>
      </c>
      <c r="E2253" s="0" t="s">
        <v>299</v>
      </c>
      <c r="F2253" s="0" t="n">
        <v>400014</v>
      </c>
      <c r="G2253" s="0" t="n">
        <v>0.1</v>
      </c>
      <c r="H2253" s="0" t="n">
        <v>1</v>
      </c>
      <c r="I2253" s="0" t="n">
        <v>209862646</v>
      </c>
      <c r="J2253" s="0" t="s">
        <v>4676</v>
      </c>
    </row>
    <row r="2254" customFormat="false" ht="15" hidden="false" customHeight="false" outlineLevel="0" collapsed="false">
      <c r="A2254" s="0" t="s">
        <v>4677</v>
      </c>
      <c r="E2254" s="0" t="s">
        <v>299</v>
      </c>
      <c r="F2254" s="0" t="n">
        <v>400014</v>
      </c>
      <c r="G2254" s="0" t="n">
        <v>0.1</v>
      </c>
      <c r="H2254" s="0" t="n">
        <v>1</v>
      </c>
      <c r="I2254" s="0" t="n">
        <v>209862602</v>
      </c>
      <c r="J2254" s="0" t="s">
        <v>4678</v>
      </c>
    </row>
    <row r="2255" customFormat="false" ht="15" hidden="false" customHeight="false" outlineLevel="0" collapsed="false">
      <c r="A2255" s="0" t="s">
        <v>4679</v>
      </c>
      <c r="E2255" s="0" t="s">
        <v>299</v>
      </c>
      <c r="F2255" s="0" t="n">
        <v>400014</v>
      </c>
      <c r="G2255" s="0" t="n">
        <v>0.1</v>
      </c>
      <c r="H2255" s="0" t="n">
        <v>1</v>
      </c>
      <c r="I2255" s="0" t="n">
        <v>209862525</v>
      </c>
      <c r="J2255" s="0" t="s">
        <v>4680</v>
      </c>
    </row>
    <row r="2256" customFormat="false" ht="15" hidden="false" customHeight="false" outlineLevel="0" collapsed="false">
      <c r="A2256" s="0" t="s">
        <v>4681</v>
      </c>
      <c r="E2256" s="0" t="s">
        <v>299</v>
      </c>
      <c r="F2256" s="0" t="n">
        <v>400014</v>
      </c>
      <c r="G2256" s="0" t="n">
        <v>0.1</v>
      </c>
      <c r="H2256" s="0" t="n">
        <v>1</v>
      </c>
      <c r="I2256" s="0" t="n">
        <v>209862335</v>
      </c>
      <c r="J2256" s="0" t="s">
        <v>4682</v>
      </c>
    </row>
    <row r="2257" customFormat="false" ht="15" hidden="false" customHeight="false" outlineLevel="0" collapsed="false">
      <c r="A2257" s="0" t="s">
        <v>4683</v>
      </c>
      <c r="E2257" s="0" t="s">
        <v>299</v>
      </c>
      <c r="F2257" s="0" t="n">
        <v>400014</v>
      </c>
      <c r="G2257" s="0" t="n">
        <v>0.1</v>
      </c>
      <c r="H2257" s="0" t="n">
        <v>1</v>
      </c>
      <c r="I2257" s="0" t="n">
        <v>209862310</v>
      </c>
      <c r="J2257" s="0" t="s">
        <v>4684</v>
      </c>
    </row>
    <row r="2258" customFormat="false" ht="15" hidden="false" customHeight="false" outlineLevel="0" collapsed="false">
      <c r="A2258" s="0" t="s">
        <v>4685</v>
      </c>
      <c r="E2258" s="0" t="s">
        <v>299</v>
      </c>
      <c r="F2258" s="0" t="n">
        <v>400014</v>
      </c>
      <c r="G2258" s="0" t="n">
        <v>0.1</v>
      </c>
      <c r="H2258" s="0" t="n">
        <v>1</v>
      </c>
      <c r="I2258" s="0" t="n">
        <v>209859980</v>
      </c>
      <c r="J2258" s="0" t="s">
        <v>4686</v>
      </c>
    </row>
    <row r="2259" customFormat="false" ht="15" hidden="false" customHeight="false" outlineLevel="0" collapsed="false">
      <c r="A2259" s="0" t="s">
        <v>4687</v>
      </c>
      <c r="E2259" s="0" t="s">
        <v>299</v>
      </c>
      <c r="F2259" s="0" t="n">
        <v>400013</v>
      </c>
      <c r="G2259" s="0" t="n">
        <v>0.1</v>
      </c>
      <c r="H2259" s="0" t="n">
        <v>1</v>
      </c>
      <c r="I2259" s="0" t="n">
        <v>209867207</v>
      </c>
      <c r="J2259" s="0" t="s">
        <v>4688</v>
      </c>
    </row>
    <row r="2260" customFormat="false" ht="15" hidden="false" customHeight="false" outlineLevel="0" collapsed="false">
      <c r="A2260" s="0" t="s">
        <v>4689</v>
      </c>
      <c r="E2260" s="0" t="s">
        <v>299</v>
      </c>
      <c r="F2260" s="0" t="n">
        <v>400013</v>
      </c>
      <c r="G2260" s="0" t="n">
        <v>0.1</v>
      </c>
      <c r="H2260" s="0" t="n">
        <v>1</v>
      </c>
      <c r="I2260" s="0" t="n">
        <v>209865720</v>
      </c>
      <c r="J2260" s="0" t="s">
        <v>4690</v>
      </c>
    </row>
    <row r="2261" customFormat="false" ht="15" hidden="false" customHeight="false" outlineLevel="0" collapsed="false">
      <c r="A2261" s="0" t="s">
        <v>4691</v>
      </c>
      <c r="E2261" s="0" t="s">
        <v>299</v>
      </c>
      <c r="F2261" s="0" t="n">
        <v>400013</v>
      </c>
      <c r="G2261" s="0" t="n">
        <v>0.1</v>
      </c>
      <c r="H2261" s="0" t="n">
        <v>1</v>
      </c>
      <c r="I2261" s="0" t="n">
        <v>209864804</v>
      </c>
      <c r="J2261" s="0" t="s">
        <v>4692</v>
      </c>
    </row>
    <row r="2262" customFormat="false" ht="15" hidden="false" customHeight="false" outlineLevel="0" collapsed="false">
      <c r="A2262" s="0" t="s">
        <v>4693</v>
      </c>
      <c r="E2262" s="0" t="s">
        <v>299</v>
      </c>
      <c r="F2262" s="0" t="n">
        <v>400013</v>
      </c>
      <c r="G2262" s="0" t="n">
        <v>0.1</v>
      </c>
      <c r="H2262" s="0" t="n">
        <v>1</v>
      </c>
      <c r="I2262" s="0" t="n">
        <v>209864688</v>
      </c>
      <c r="J2262" s="0" t="s">
        <v>4694</v>
      </c>
    </row>
    <row r="2263" customFormat="false" ht="15" hidden="false" customHeight="false" outlineLevel="0" collapsed="false">
      <c r="A2263" s="0" t="s">
        <v>4695</v>
      </c>
      <c r="E2263" s="0" t="s">
        <v>299</v>
      </c>
      <c r="F2263" s="0" t="n">
        <v>400013</v>
      </c>
      <c r="G2263" s="0" t="n">
        <v>0.1</v>
      </c>
      <c r="H2263" s="0" t="n">
        <v>1</v>
      </c>
      <c r="I2263" s="0" t="n">
        <v>209864504</v>
      </c>
      <c r="J2263" s="0" t="s">
        <v>4696</v>
      </c>
    </row>
    <row r="2264" customFormat="false" ht="15" hidden="false" customHeight="false" outlineLevel="0" collapsed="false">
      <c r="A2264" s="0" t="s">
        <v>4697</v>
      </c>
      <c r="E2264" s="0" t="s">
        <v>299</v>
      </c>
      <c r="F2264" s="0" t="n">
        <v>400013</v>
      </c>
      <c r="G2264" s="0" t="n">
        <v>0.1</v>
      </c>
      <c r="H2264" s="0" t="n">
        <v>1</v>
      </c>
      <c r="I2264" s="0" t="n">
        <v>209864194</v>
      </c>
      <c r="J2264" s="0" t="s">
        <v>4698</v>
      </c>
    </row>
    <row r="2265" customFormat="false" ht="15" hidden="false" customHeight="false" outlineLevel="0" collapsed="false">
      <c r="A2265" s="0" t="s">
        <v>4699</v>
      </c>
      <c r="E2265" s="0" t="s">
        <v>299</v>
      </c>
      <c r="F2265" s="0" t="n">
        <v>400013</v>
      </c>
      <c r="G2265" s="0" t="n">
        <v>0.1</v>
      </c>
      <c r="H2265" s="0" t="n">
        <v>1</v>
      </c>
      <c r="I2265" s="0" t="n">
        <v>209863386</v>
      </c>
      <c r="J2265" s="0" t="s">
        <v>4700</v>
      </c>
    </row>
    <row r="2266" customFormat="false" ht="15" hidden="false" customHeight="false" outlineLevel="0" collapsed="false">
      <c r="A2266" s="0" t="s">
        <v>4701</v>
      </c>
      <c r="E2266" s="0" t="s">
        <v>299</v>
      </c>
      <c r="F2266" s="0" t="n">
        <v>400013</v>
      </c>
      <c r="G2266" s="0" t="n">
        <v>0.1</v>
      </c>
      <c r="H2266" s="0" t="n">
        <v>1</v>
      </c>
      <c r="I2266" s="0" t="n">
        <v>209863660</v>
      </c>
      <c r="J2266" s="0" t="s">
        <v>4702</v>
      </c>
    </row>
    <row r="2267" customFormat="false" ht="15" hidden="false" customHeight="false" outlineLevel="0" collapsed="false">
      <c r="A2267" s="0" t="s">
        <v>4703</v>
      </c>
      <c r="E2267" s="0" t="s">
        <v>299</v>
      </c>
      <c r="F2267" s="0" t="n">
        <v>400013</v>
      </c>
      <c r="G2267" s="0" t="n">
        <v>0.1</v>
      </c>
      <c r="H2267" s="0" t="n">
        <v>1</v>
      </c>
      <c r="I2267" s="0" t="n">
        <v>209862291</v>
      </c>
      <c r="J2267" s="0" t="s">
        <v>4704</v>
      </c>
    </row>
    <row r="2268" customFormat="false" ht="15" hidden="false" customHeight="false" outlineLevel="0" collapsed="false">
      <c r="A2268" s="0" t="s">
        <v>4705</v>
      </c>
      <c r="E2268" s="0" t="s">
        <v>299</v>
      </c>
      <c r="F2268" s="0" t="n">
        <v>400013</v>
      </c>
      <c r="G2268" s="0" t="n">
        <v>0.1</v>
      </c>
      <c r="H2268" s="0" t="n">
        <v>1</v>
      </c>
      <c r="I2268" s="0" t="n">
        <v>209861831</v>
      </c>
      <c r="J2268" s="0" t="s">
        <v>4706</v>
      </c>
    </row>
    <row r="2269" customFormat="false" ht="15" hidden="false" customHeight="false" outlineLevel="0" collapsed="false">
      <c r="A2269" s="0" t="s">
        <v>4707</v>
      </c>
      <c r="E2269" s="0" t="s">
        <v>299</v>
      </c>
      <c r="F2269" s="0" t="n">
        <v>400012</v>
      </c>
      <c r="G2269" s="0" t="n">
        <v>0.1</v>
      </c>
      <c r="H2269" s="0" t="n">
        <v>1</v>
      </c>
      <c r="I2269" s="0" t="n">
        <v>209866979</v>
      </c>
      <c r="J2269" s="0" t="s">
        <v>4708</v>
      </c>
    </row>
    <row r="2270" customFormat="false" ht="15" hidden="false" customHeight="false" outlineLevel="0" collapsed="false">
      <c r="A2270" s="0" t="s">
        <v>4709</v>
      </c>
      <c r="E2270" s="0" t="s">
        <v>299</v>
      </c>
      <c r="F2270" s="0" t="n">
        <v>400012</v>
      </c>
      <c r="G2270" s="0" t="n">
        <v>0.1</v>
      </c>
      <c r="H2270" s="0" t="n">
        <v>1</v>
      </c>
      <c r="I2270" s="0" t="n">
        <v>209866570</v>
      </c>
      <c r="J2270" s="0" t="s">
        <v>4710</v>
      </c>
    </row>
    <row r="2271" customFormat="false" ht="15" hidden="false" customHeight="false" outlineLevel="0" collapsed="false">
      <c r="A2271" s="0" t="s">
        <v>4711</v>
      </c>
      <c r="E2271" s="0" t="s">
        <v>299</v>
      </c>
      <c r="F2271" s="0" t="n">
        <v>400012</v>
      </c>
      <c r="G2271" s="0" t="n">
        <v>0.1</v>
      </c>
      <c r="H2271" s="0" t="n">
        <v>1</v>
      </c>
      <c r="I2271" s="0" t="n">
        <v>209866313</v>
      </c>
      <c r="J2271" s="0" t="s">
        <v>4712</v>
      </c>
    </row>
    <row r="2272" customFormat="false" ht="15" hidden="false" customHeight="false" outlineLevel="0" collapsed="false">
      <c r="A2272" s="0" t="s">
        <v>4713</v>
      </c>
      <c r="E2272" s="0" t="s">
        <v>299</v>
      </c>
      <c r="F2272" s="0" t="n">
        <v>400012</v>
      </c>
      <c r="G2272" s="0" t="n">
        <v>0.1</v>
      </c>
      <c r="H2272" s="0" t="n">
        <v>1</v>
      </c>
      <c r="I2272" s="0" t="n">
        <v>209866023</v>
      </c>
      <c r="J2272" s="0" t="s">
        <v>4714</v>
      </c>
    </row>
    <row r="2273" customFormat="false" ht="15" hidden="false" customHeight="false" outlineLevel="0" collapsed="false">
      <c r="A2273" s="0" t="s">
        <v>4715</v>
      </c>
      <c r="E2273" s="0" t="s">
        <v>299</v>
      </c>
      <c r="F2273" s="0" t="n">
        <v>400012</v>
      </c>
      <c r="G2273" s="0" t="n">
        <v>0.1</v>
      </c>
      <c r="H2273" s="0" t="n">
        <v>1</v>
      </c>
      <c r="I2273" s="0" t="n">
        <v>209865966</v>
      </c>
      <c r="J2273" s="0" t="s">
        <v>4716</v>
      </c>
    </row>
    <row r="2274" customFormat="false" ht="15" hidden="false" customHeight="false" outlineLevel="0" collapsed="false">
      <c r="A2274" s="0" t="s">
        <v>4717</v>
      </c>
      <c r="E2274" s="0" t="s">
        <v>299</v>
      </c>
      <c r="F2274" s="0" t="n">
        <v>400012</v>
      </c>
      <c r="G2274" s="0" t="n">
        <v>0.1</v>
      </c>
      <c r="H2274" s="0" t="n">
        <v>1</v>
      </c>
      <c r="I2274" s="0" t="n">
        <v>209865809</v>
      </c>
      <c r="J2274" s="0" t="s">
        <v>4718</v>
      </c>
    </row>
    <row r="2275" customFormat="false" ht="15" hidden="false" customHeight="false" outlineLevel="0" collapsed="false">
      <c r="A2275" s="0" t="s">
        <v>4719</v>
      </c>
      <c r="E2275" s="0" t="s">
        <v>299</v>
      </c>
      <c r="F2275" s="0" t="n">
        <v>400012</v>
      </c>
      <c r="G2275" s="0" t="n">
        <v>0.1</v>
      </c>
      <c r="H2275" s="0" t="n">
        <v>1</v>
      </c>
      <c r="I2275" s="0" t="n">
        <v>209865713</v>
      </c>
      <c r="J2275" s="0" t="s">
        <v>4720</v>
      </c>
    </row>
    <row r="2276" customFormat="false" ht="15" hidden="false" customHeight="false" outlineLevel="0" collapsed="false">
      <c r="A2276" s="0" t="s">
        <v>4721</v>
      </c>
      <c r="E2276" s="0" t="s">
        <v>299</v>
      </c>
      <c r="F2276" s="0" t="n">
        <v>400012</v>
      </c>
      <c r="G2276" s="0" t="n">
        <v>0.1</v>
      </c>
      <c r="H2276" s="0" t="n">
        <v>1</v>
      </c>
      <c r="I2276" s="0" t="n">
        <v>209865637</v>
      </c>
      <c r="J2276" s="0" t="s">
        <v>4722</v>
      </c>
    </row>
    <row r="2277" customFormat="false" ht="15" hidden="false" customHeight="false" outlineLevel="0" collapsed="false">
      <c r="A2277" s="0" t="s">
        <v>4723</v>
      </c>
      <c r="E2277" s="0" t="s">
        <v>299</v>
      </c>
      <c r="F2277" s="0" t="n">
        <v>400012</v>
      </c>
      <c r="G2277" s="0" t="n">
        <v>0.1</v>
      </c>
      <c r="H2277" s="0" t="n">
        <v>1</v>
      </c>
      <c r="I2277" s="0" t="n">
        <v>209865635</v>
      </c>
      <c r="J2277" s="0" t="s">
        <v>4724</v>
      </c>
    </row>
    <row r="2278" customFormat="false" ht="15" hidden="false" customHeight="false" outlineLevel="0" collapsed="false">
      <c r="A2278" s="0" t="s">
        <v>4725</v>
      </c>
      <c r="E2278" s="0" t="s">
        <v>299</v>
      </c>
      <c r="F2278" s="0" t="n">
        <v>400012</v>
      </c>
      <c r="G2278" s="0" t="n">
        <v>0.1</v>
      </c>
      <c r="H2278" s="0" t="n">
        <v>1</v>
      </c>
      <c r="I2278" s="0" t="n">
        <v>209865492</v>
      </c>
      <c r="J2278" s="0" t="s">
        <v>4726</v>
      </c>
    </row>
    <row r="2279" customFormat="false" ht="15" hidden="false" customHeight="false" outlineLevel="0" collapsed="false">
      <c r="A2279" s="0" t="s">
        <v>4727</v>
      </c>
      <c r="E2279" s="0" t="s">
        <v>299</v>
      </c>
      <c r="F2279" s="0" t="n">
        <v>400012</v>
      </c>
      <c r="G2279" s="0" t="n">
        <v>0.1</v>
      </c>
      <c r="H2279" s="0" t="n">
        <v>1</v>
      </c>
      <c r="I2279" s="0" t="n">
        <v>209865372</v>
      </c>
      <c r="J2279" s="0" t="s">
        <v>4728</v>
      </c>
    </row>
    <row r="2280" customFormat="false" ht="15" hidden="false" customHeight="false" outlineLevel="0" collapsed="false">
      <c r="A2280" s="0" t="s">
        <v>4729</v>
      </c>
      <c r="E2280" s="0" t="s">
        <v>299</v>
      </c>
      <c r="F2280" s="0" t="n">
        <v>400012</v>
      </c>
      <c r="G2280" s="0" t="n">
        <v>0.1</v>
      </c>
      <c r="H2280" s="0" t="n">
        <v>1</v>
      </c>
      <c r="I2280" s="0" t="n">
        <v>209865325</v>
      </c>
      <c r="J2280" s="0" t="s">
        <v>4730</v>
      </c>
    </row>
    <row r="2281" customFormat="false" ht="15" hidden="false" customHeight="false" outlineLevel="0" collapsed="false">
      <c r="A2281" s="0" t="s">
        <v>4731</v>
      </c>
      <c r="E2281" s="0" t="s">
        <v>299</v>
      </c>
      <c r="F2281" s="0" t="n">
        <v>400012</v>
      </c>
      <c r="G2281" s="0" t="n">
        <v>0.1</v>
      </c>
      <c r="H2281" s="0" t="n">
        <v>1</v>
      </c>
      <c r="I2281" s="0" t="n">
        <v>209865302</v>
      </c>
      <c r="J2281" s="0" t="s">
        <v>4732</v>
      </c>
    </row>
    <row r="2282" customFormat="false" ht="15" hidden="false" customHeight="false" outlineLevel="0" collapsed="false">
      <c r="A2282" s="0" t="s">
        <v>4733</v>
      </c>
      <c r="E2282" s="0" t="s">
        <v>299</v>
      </c>
      <c r="F2282" s="0" t="n">
        <v>400012</v>
      </c>
      <c r="G2282" s="0" t="n">
        <v>0.1</v>
      </c>
      <c r="H2282" s="0" t="n">
        <v>1</v>
      </c>
      <c r="I2282" s="0" t="n">
        <v>209865236</v>
      </c>
      <c r="J2282" s="0" t="s">
        <v>4734</v>
      </c>
    </row>
    <row r="2283" customFormat="false" ht="15" hidden="false" customHeight="false" outlineLevel="0" collapsed="false">
      <c r="A2283" s="0" t="s">
        <v>4735</v>
      </c>
      <c r="E2283" s="0" t="s">
        <v>299</v>
      </c>
      <c r="F2283" s="0" t="n">
        <v>400012</v>
      </c>
      <c r="G2283" s="0" t="n">
        <v>0.1</v>
      </c>
      <c r="H2283" s="0" t="n">
        <v>1</v>
      </c>
      <c r="I2283" s="0" t="n">
        <v>209865220</v>
      </c>
      <c r="J2283" s="0" t="s">
        <v>4736</v>
      </c>
    </row>
    <row r="2284" customFormat="false" ht="15" hidden="false" customHeight="false" outlineLevel="0" collapsed="false">
      <c r="A2284" s="0" t="s">
        <v>4737</v>
      </c>
      <c r="E2284" s="0" t="s">
        <v>299</v>
      </c>
      <c r="F2284" s="0" t="n">
        <v>400012</v>
      </c>
      <c r="G2284" s="0" t="n">
        <v>0.1</v>
      </c>
      <c r="H2284" s="0" t="n">
        <v>1</v>
      </c>
      <c r="I2284" s="0" t="n">
        <v>209865218</v>
      </c>
      <c r="J2284" s="0" t="s">
        <v>4738</v>
      </c>
    </row>
    <row r="2285" customFormat="false" ht="15" hidden="false" customHeight="false" outlineLevel="0" collapsed="false">
      <c r="A2285" s="0" t="s">
        <v>4739</v>
      </c>
      <c r="E2285" s="0" t="s">
        <v>299</v>
      </c>
      <c r="F2285" s="0" t="n">
        <v>400012</v>
      </c>
      <c r="G2285" s="0" t="n">
        <v>0.1</v>
      </c>
      <c r="H2285" s="0" t="n">
        <v>1</v>
      </c>
      <c r="I2285" s="0" t="n">
        <v>209865120</v>
      </c>
      <c r="J2285" s="0" t="s">
        <v>4740</v>
      </c>
    </row>
    <row r="2286" customFormat="false" ht="15" hidden="false" customHeight="false" outlineLevel="0" collapsed="false">
      <c r="A2286" s="0" t="s">
        <v>4741</v>
      </c>
      <c r="E2286" s="0" t="s">
        <v>299</v>
      </c>
      <c r="F2286" s="0" t="n">
        <v>400012</v>
      </c>
      <c r="G2286" s="0" t="n">
        <v>0.1</v>
      </c>
      <c r="H2286" s="0" t="n">
        <v>1</v>
      </c>
      <c r="I2286" s="0" t="n">
        <v>209865006</v>
      </c>
      <c r="J2286" s="0" t="s">
        <v>4742</v>
      </c>
    </row>
    <row r="2287" customFormat="false" ht="15" hidden="false" customHeight="false" outlineLevel="0" collapsed="false">
      <c r="A2287" s="0" t="s">
        <v>4743</v>
      </c>
      <c r="E2287" s="0" t="s">
        <v>299</v>
      </c>
      <c r="F2287" s="0" t="n">
        <v>400012</v>
      </c>
      <c r="G2287" s="0" t="n">
        <v>0.1</v>
      </c>
      <c r="H2287" s="0" t="n">
        <v>1</v>
      </c>
      <c r="I2287" s="0" t="n">
        <v>209865001</v>
      </c>
      <c r="J2287" s="0" t="s">
        <v>4744</v>
      </c>
    </row>
    <row r="2288" customFormat="false" ht="15" hidden="false" customHeight="false" outlineLevel="0" collapsed="false">
      <c r="A2288" s="0" t="s">
        <v>4745</v>
      </c>
      <c r="E2288" s="0" t="s">
        <v>299</v>
      </c>
      <c r="F2288" s="0" t="n">
        <v>400012</v>
      </c>
      <c r="G2288" s="0" t="n">
        <v>0.1</v>
      </c>
      <c r="H2288" s="0" t="n">
        <v>1</v>
      </c>
      <c r="I2288" s="0" t="n">
        <v>209864749</v>
      </c>
      <c r="J2288" s="0" t="s">
        <v>4746</v>
      </c>
    </row>
    <row r="2289" customFormat="false" ht="15" hidden="false" customHeight="false" outlineLevel="0" collapsed="false">
      <c r="A2289" s="0" t="s">
        <v>4747</v>
      </c>
      <c r="E2289" s="0" t="s">
        <v>299</v>
      </c>
      <c r="F2289" s="0" t="n">
        <v>400012</v>
      </c>
      <c r="G2289" s="0" t="n">
        <v>0.1</v>
      </c>
      <c r="H2289" s="0" t="n">
        <v>1</v>
      </c>
      <c r="I2289" s="0" t="n">
        <v>209864689</v>
      </c>
      <c r="J2289" s="0" t="s">
        <v>4748</v>
      </c>
    </row>
    <row r="2290" customFormat="false" ht="15" hidden="false" customHeight="false" outlineLevel="0" collapsed="false">
      <c r="A2290" s="0" t="s">
        <v>4749</v>
      </c>
      <c r="E2290" s="0" t="s">
        <v>299</v>
      </c>
      <c r="F2290" s="0" t="n">
        <v>400012</v>
      </c>
      <c r="G2290" s="0" t="n">
        <v>0.1</v>
      </c>
      <c r="H2290" s="0" t="n">
        <v>1</v>
      </c>
      <c r="I2290" s="0" t="n">
        <v>209864660</v>
      </c>
      <c r="J2290" s="0" t="s">
        <v>4750</v>
      </c>
    </row>
    <row r="2291" customFormat="false" ht="15" hidden="false" customHeight="false" outlineLevel="0" collapsed="false">
      <c r="A2291" s="0" t="s">
        <v>4751</v>
      </c>
      <c r="E2291" s="0" t="s">
        <v>299</v>
      </c>
      <c r="F2291" s="0" t="n">
        <v>400012</v>
      </c>
      <c r="G2291" s="0" t="n">
        <v>0.1</v>
      </c>
      <c r="H2291" s="0" t="n">
        <v>1</v>
      </c>
      <c r="I2291" s="0" t="n">
        <v>209864575</v>
      </c>
      <c r="J2291" s="0" t="s">
        <v>4752</v>
      </c>
    </row>
    <row r="2292" customFormat="false" ht="15" hidden="false" customHeight="false" outlineLevel="0" collapsed="false">
      <c r="A2292" s="0" t="s">
        <v>4753</v>
      </c>
      <c r="E2292" s="0" t="s">
        <v>299</v>
      </c>
      <c r="F2292" s="0" t="n">
        <v>400012</v>
      </c>
      <c r="G2292" s="0" t="n">
        <v>0.1</v>
      </c>
      <c r="H2292" s="0" t="n">
        <v>1</v>
      </c>
      <c r="I2292" s="0" t="n">
        <v>209864555</v>
      </c>
      <c r="J2292" s="0" t="s">
        <v>4754</v>
      </c>
    </row>
    <row r="2293" customFormat="false" ht="15" hidden="false" customHeight="false" outlineLevel="0" collapsed="false">
      <c r="A2293" s="0" t="s">
        <v>4755</v>
      </c>
      <c r="E2293" s="0" t="s">
        <v>299</v>
      </c>
      <c r="F2293" s="0" t="n">
        <v>400012</v>
      </c>
      <c r="G2293" s="0" t="n">
        <v>0.1</v>
      </c>
      <c r="H2293" s="0" t="n">
        <v>1</v>
      </c>
      <c r="I2293" s="0" t="n">
        <v>209864531</v>
      </c>
      <c r="J2293" s="0" t="s">
        <v>4756</v>
      </c>
    </row>
    <row r="2294" customFormat="false" ht="15" hidden="false" customHeight="false" outlineLevel="0" collapsed="false">
      <c r="A2294" s="0" t="s">
        <v>4757</v>
      </c>
      <c r="E2294" s="0" t="s">
        <v>299</v>
      </c>
      <c r="F2294" s="0" t="n">
        <v>400012</v>
      </c>
      <c r="G2294" s="0" t="n">
        <v>0.1</v>
      </c>
      <c r="H2294" s="0" t="n">
        <v>1</v>
      </c>
      <c r="I2294" s="0" t="n">
        <v>209864530</v>
      </c>
      <c r="J2294" s="0" t="s">
        <v>4758</v>
      </c>
    </row>
    <row r="2295" customFormat="false" ht="15" hidden="false" customHeight="false" outlineLevel="0" collapsed="false">
      <c r="A2295" s="0" t="s">
        <v>4759</v>
      </c>
      <c r="E2295" s="0" t="s">
        <v>299</v>
      </c>
      <c r="F2295" s="0" t="n">
        <v>400012</v>
      </c>
      <c r="G2295" s="0" t="n">
        <v>0.1</v>
      </c>
      <c r="H2295" s="0" t="n">
        <v>1</v>
      </c>
      <c r="I2295" s="0" t="n">
        <v>209864282</v>
      </c>
      <c r="J2295" s="0" t="s">
        <v>4760</v>
      </c>
    </row>
    <row r="2296" customFormat="false" ht="15" hidden="false" customHeight="false" outlineLevel="0" collapsed="false">
      <c r="A2296" s="0" t="s">
        <v>4761</v>
      </c>
      <c r="E2296" s="0" t="s">
        <v>299</v>
      </c>
      <c r="F2296" s="0" t="n">
        <v>400012</v>
      </c>
      <c r="G2296" s="0" t="n">
        <v>0.1</v>
      </c>
      <c r="H2296" s="0" t="n">
        <v>1</v>
      </c>
      <c r="I2296" s="0" t="n">
        <v>209864009</v>
      </c>
      <c r="J2296" s="0" t="s">
        <v>4762</v>
      </c>
    </row>
    <row r="2297" customFormat="false" ht="15" hidden="false" customHeight="false" outlineLevel="0" collapsed="false">
      <c r="A2297" s="0" t="s">
        <v>4763</v>
      </c>
      <c r="E2297" s="0" t="s">
        <v>299</v>
      </c>
      <c r="F2297" s="0" t="n">
        <v>400012</v>
      </c>
      <c r="G2297" s="0" t="n">
        <v>0.1</v>
      </c>
      <c r="H2297" s="0" t="n">
        <v>1</v>
      </c>
      <c r="I2297" s="0" t="n">
        <v>209863959</v>
      </c>
      <c r="J2297" s="0" t="s">
        <v>4764</v>
      </c>
    </row>
    <row r="2298" customFormat="false" ht="15" hidden="false" customHeight="false" outlineLevel="0" collapsed="false">
      <c r="A2298" s="0" t="s">
        <v>4765</v>
      </c>
      <c r="E2298" s="0" t="s">
        <v>446</v>
      </c>
      <c r="F2298" s="0" t="n">
        <v>400012</v>
      </c>
      <c r="G2298" s="0" t="n">
        <v>0.1</v>
      </c>
      <c r="H2298" s="0" t="n">
        <v>1</v>
      </c>
      <c r="I2298" s="0" t="n">
        <v>209863765</v>
      </c>
      <c r="J2298" s="0" t="s">
        <v>4766</v>
      </c>
    </row>
    <row r="2299" customFormat="false" ht="15" hidden="false" customHeight="false" outlineLevel="0" collapsed="false">
      <c r="A2299" s="0" t="s">
        <v>4767</v>
      </c>
      <c r="E2299" s="0" t="s">
        <v>299</v>
      </c>
      <c r="F2299" s="0" t="n">
        <v>400012</v>
      </c>
      <c r="G2299" s="0" t="n">
        <v>0.1</v>
      </c>
      <c r="H2299" s="0" t="n">
        <v>1</v>
      </c>
      <c r="I2299" s="0" t="n">
        <v>209863421</v>
      </c>
      <c r="J2299" s="0" t="s">
        <v>4768</v>
      </c>
    </row>
    <row r="2300" customFormat="false" ht="15" hidden="false" customHeight="false" outlineLevel="0" collapsed="false">
      <c r="A2300" s="0" t="s">
        <v>4769</v>
      </c>
      <c r="E2300" s="0" t="s">
        <v>299</v>
      </c>
      <c r="F2300" s="0" t="n">
        <v>400012</v>
      </c>
      <c r="G2300" s="0" t="n">
        <v>0.1</v>
      </c>
      <c r="H2300" s="0" t="n">
        <v>1</v>
      </c>
      <c r="I2300" s="0" t="n">
        <v>209863354</v>
      </c>
      <c r="J2300" s="0" t="s">
        <v>4770</v>
      </c>
    </row>
    <row r="2301" customFormat="false" ht="15" hidden="false" customHeight="false" outlineLevel="0" collapsed="false">
      <c r="A2301" s="0" t="s">
        <v>4771</v>
      </c>
      <c r="E2301" s="0" t="s">
        <v>814</v>
      </c>
      <c r="F2301" s="0" t="n">
        <v>700052</v>
      </c>
      <c r="G2301" s="0" t="n">
        <v>0.1</v>
      </c>
      <c r="H2301" s="0" t="n">
        <v>1</v>
      </c>
      <c r="I2301" s="0" t="n">
        <v>209840480</v>
      </c>
      <c r="J2301" s="0" t="s">
        <v>4772</v>
      </c>
    </row>
    <row r="2302" customFormat="false" ht="15" hidden="false" customHeight="false" outlineLevel="0" collapsed="false">
      <c r="A2302" s="0" t="s">
        <v>4773</v>
      </c>
      <c r="E2302" s="0" t="s">
        <v>299</v>
      </c>
      <c r="F2302" s="0" t="n">
        <v>400009</v>
      </c>
      <c r="G2302" s="0" t="n">
        <v>0.1</v>
      </c>
      <c r="H2302" s="0" t="n">
        <v>1</v>
      </c>
      <c r="I2302" s="0" t="n">
        <v>209864609</v>
      </c>
      <c r="J2302" s="0" t="s">
        <v>4774</v>
      </c>
    </row>
    <row r="2303" customFormat="false" ht="15" hidden="false" customHeight="false" outlineLevel="0" collapsed="false">
      <c r="A2303" s="0" t="s">
        <v>4775</v>
      </c>
      <c r="E2303" s="0" t="s">
        <v>299</v>
      </c>
      <c r="F2303" s="0" t="n">
        <v>400009</v>
      </c>
      <c r="G2303" s="0" t="n">
        <v>0.1</v>
      </c>
      <c r="H2303" s="0" t="n">
        <v>1</v>
      </c>
      <c r="I2303" s="0" t="n">
        <v>209864579</v>
      </c>
      <c r="J2303" s="0" t="s">
        <v>4776</v>
      </c>
    </row>
    <row r="2304" customFormat="false" ht="15" hidden="false" customHeight="false" outlineLevel="0" collapsed="false">
      <c r="A2304" s="0" t="s">
        <v>4777</v>
      </c>
      <c r="E2304" s="0" t="s">
        <v>299</v>
      </c>
      <c r="F2304" s="0" t="n">
        <v>400009</v>
      </c>
      <c r="G2304" s="0" t="n">
        <v>0.1</v>
      </c>
      <c r="H2304" s="0" t="n">
        <v>1</v>
      </c>
      <c r="I2304" s="0" t="n">
        <v>209864088</v>
      </c>
      <c r="J2304" s="0" t="s">
        <v>4778</v>
      </c>
    </row>
    <row r="2305" customFormat="false" ht="15" hidden="false" customHeight="false" outlineLevel="0" collapsed="false">
      <c r="A2305" s="0" t="s">
        <v>4779</v>
      </c>
      <c r="E2305" s="0" t="s">
        <v>299</v>
      </c>
      <c r="F2305" s="0" t="n">
        <v>400009</v>
      </c>
      <c r="G2305" s="0" t="n">
        <v>0.1</v>
      </c>
      <c r="H2305" s="0" t="n">
        <v>1</v>
      </c>
      <c r="I2305" s="0" t="n">
        <v>209864043</v>
      </c>
      <c r="J2305" s="0" t="s">
        <v>4780</v>
      </c>
    </row>
    <row r="2306" customFormat="false" ht="15" hidden="false" customHeight="false" outlineLevel="0" collapsed="false">
      <c r="A2306" s="0" t="s">
        <v>4781</v>
      </c>
      <c r="E2306" s="0" t="s">
        <v>299</v>
      </c>
      <c r="F2306" s="0" t="n">
        <v>400009</v>
      </c>
      <c r="G2306" s="0" t="n">
        <v>0.1</v>
      </c>
      <c r="H2306" s="0" t="n">
        <v>1</v>
      </c>
      <c r="I2306" s="0" t="n">
        <v>209864024</v>
      </c>
      <c r="J2306" s="0" t="s">
        <v>4782</v>
      </c>
    </row>
    <row r="2307" customFormat="false" ht="15" hidden="false" customHeight="false" outlineLevel="0" collapsed="false">
      <c r="A2307" s="0" t="s">
        <v>4783</v>
      </c>
      <c r="E2307" s="0" t="s">
        <v>299</v>
      </c>
      <c r="F2307" s="0" t="n">
        <v>400009</v>
      </c>
      <c r="G2307" s="0" t="n">
        <v>0.1</v>
      </c>
      <c r="H2307" s="0" t="n">
        <v>1</v>
      </c>
      <c r="I2307" s="0" t="n">
        <v>209863982</v>
      </c>
      <c r="J2307" s="0" t="s">
        <v>4784</v>
      </c>
    </row>
    <row r="2308" customFormat="false" ht="15" hidden="false" customHeight="false" outlineLevel="0" collapsed="false">
      <c r="A2308" s="0" t="s">
        <v>4785</v>
      </c>
      <c r="E2308" s="0" t="s">
        <v>299</v>
      </c>
      <c r="F2308" s="0" t="n">
        <v>400009</v>
      </c>
      <c r="G2308" s="0" t="n">
        <v>0.1</v>
      </c>
      <c r="H2308" s="0" t="n">
        <v>1</v>
      </c>
      <c r="I2308" s="0" t="n">
        <v>209863870</v>
      </c>
      <c r="J2308" s="0" t="s">
        <v>4786</v>
      </c>
    </row>
    <row r="2309" customFormat="false" ht="15" hidden="false" customHeight="false" outlineLevel="0" collapsed="false">
      <c r="A2309" s="0" t="s">
        <v>4787</v>
      </c>
      <c r="E2309" s="0" t="s">
        <v>299</v>
      </c>
      <c r="F2309" s="0" t="n">
        <v>400009</v>
      </c>
      <c r="G2309" s="0" t="n">
        <v>0.1</v>
      </c>
      <c r="H2309" s="0" t="n">
        <v>1</v>
      </c>
      <c r="I2309" s="0" t="n">
        <v>209863866</v>
      </c>
      <c r="J2309" s="0" t="s">
        <v>4788</v>
      </c>
    </row>
    <row r="2310" customFormat="false" ht="15" hidden="false" customHeight="false" outlineLevel="0" collapsed="false">
      <c r="A2310" s="0" t="s">
        <v>4789</v>
      </c>
      <c r="E2310" s="0" t="s">
        <v>299</v>
      </c>
      <c r="F2310" s="0" t="n">
        <v>400009</v>
      </c>
      <c r="G2310" s="0" t="n">
        <v>0.1</v>
      </c>
      <c r="H2310" s="0" t="n">
        <v>1</v>
      </c>
      <c r="I2310" s="0" t="n">
        <v>209863865</v>
      </c>
      <c r="J2310" s="0" t="s">
        <v>4790</v>
      </c>
    </row>
    <row r="2311" customFormat="false" ht="15" hidden="false" customHeight="false" outlineLevel="0" collapsed="false">
      <c r="A2311" s="0" t="s">
        <v>4791</v>
      </c>
      <c r="E2311" s="0" t="s">
        <v>299</v>
      </c>
      <c r="F2311" s="0" t="n">
        <v>400009</v>
      </c>
      <c r="G2311" s="0" t="n">
        <v>0.1</v>
      </c>
      <c r="H2311" s="0" t="n">
        <v>1</v>
      </c>
      <c r="I2311" s="0" t="n">
        <v>209863844</v>
      </c>
      <c r="J2311" s="0" t="s">
        <v>4792</v>
      </c>
    </row>
    <row r="2312" customFormat="false" ht="15" hidden="false" customHeight="false" outlineLevel="0" collapsed="false">
      <c r="A2312" s="0" t="s">
        <v>4793</v>
      </c>
      <c r="E2312" s="0" t="s">
        <v>299</v>
      </c>
      <c r="F2312" s="0" t="n">
        <v>400009</v>
      </c>
      <c r="G2312" s="0" t="n">
        <v>0.1</v>
      </c>
      <c r="H2312" s="0" t="n">
        <v>1</v>
      </c>
      <c r="I2312" s="0" t="n">
        <v>209863836</v>
      </c>
      <c r="J2312" s="0" t="s">
        <v>4794</v>
      </c>
    </row>
    <row r="2313" customFormat="false" ht="15" hidden="false" customHeight="false" outlineLevel="0" collapsed="false">
      <c r="A2313" s="0" t="s">
        <v>4795</v>
      </c>
      <c r="E2313" s="0" t="s">
        <v>299</v>
      </c>
      <c r="F2313" s="0" t="n">
        <v>400009</v>
      </c>
      <c r="G2313" s="0" t="n">
        <v>0.1</v>
      </c>
      <c r="H2313" s="0" t="n">
        <v>1</v>
      </c>
      <c r="I2313" s="0" t="n">
        <v>209863438</v>
      </c>
      <c r="J2313" s="0" t="s">
        <v>4796</v>
      </c>
    </row>
    <row r="2314" customFormat="false" ht="15" hidden="false" customHeight="false" outlineLevel="0" collapsed="false">
      <c r="A2314" s="0" t="s">
        <v>4797</v>
      </c>
      <c r="E2314" s="0" t="s">
        <v>299</v>
      </c>
      <c r="F2314" s="0" t="n">
        <v>400009</v>
      </c>
      <c r="G2314" s="0" t="n">
        <v>0.1</v>
      </c>
      <c r="H2314" s="0" t="n">
        <v>1</v>
      </c>
      <c r="I2314" s="0" t="n">
        <v>209863370</v>
      </c>
      <c r="J2314" s="0" t="s">
        <v>4798</v>
      </c>
    </row>
    <row r="2315" customFormat="false" ht="15" hidden="false" customHeight="false" outlineLevel="0" collapsed="false">
      <c r="A2315" s="0" t="s">
        <v>4799</v>
      </c>
      <c r="E2315" s="0" t="s">
        <v>299</v>
      </c>
      <c r="F2315" s="0" t="n">
        <v>400009</v>
      </c>
      <c r="G2315" s="0" t="n">
        <v>0.1</v>
      </c>
      <c r="H2315" s="0" t="n">
        <v>1</v>
      </c>
      <c r="I2315" s="0" t="n">
        <v>209863346</v>
      </c>
      <c r="J2315" s="0" t="s">
        <v>4800</v>
      </c>
    </row>
    <row r="2316" customFormat="false" ht="15" hidden="false" customHeight="false" outlineLevel="0" collapsed="false">
      <c r="A2316" s="0" t="s">
        <v>4801</v>
      </c>
      <c r="E2316" s="0" t="s">
        <v>299</v>
      </c>
      <c r="F2316" s="0" t="n">
        <v>400009</v>
      </c>
      <c r="G2316" s="0" t="n">
        <v>0.1</v>
      </c>
      <c r="H2316" s="0" t="n">
        <v>1</v>
      </c>
      <c r="I2316" s="0" t="n">
        <v>209863333</v>
      </c>
      <c r="J2316" s="0" t="s">
        <v>4802</v>
      </c>
    </row>
    <row r="2317" customFormat="false" ht="15" hidden="false" customHeight="false" outlineLevel="0" collapsed="false">
      <c r="A2317" s="0" t="s">
        <v>4803</v>
      </c>
      <c r="E2317" s="0" t="s">
        <v>299</v>
      </c>
      <c r="F2317" s="0" t="n">
        <v>400010</v>
      </c>
      <c r="G2317" s="0" t="n">
        <v>0.1</v>
      </c>
      <c r="H2317" s="0" t="n">
        <v>1</v>
      </c>
      <c r="I2317" s="0" t="n">
        <v>209864909</v>
      </c>
      <c r="J2317" s="0" t="s">
        <v>4804</v>
      </c>
    </row>
    <row r="2318" customFormat="false" ht="15" hidden="false" customHeight="false" outlineLevel="0" collapsed="false">
      <c r="A2318" s="0" t="s">
        <v>4805</v>
      </c>
      <c r="E2318" s="0" t="s">
        <v>299</v>
      </c>
      <c r="F2318" s="0" t="n">
        <v>400010</v>
      </c>
      <c r="G2318" s="0" t="n">
        <v>0.1</v>
      </c>
      <c r="H2318" s="0" t="n">
        <v>1</v>
      </c>
      <c r="I2318" s="0" t="n">
        <v>209864903</v>
      </c>
      <c r="J2318" s="0" t="s">
        <v>4806</v>
      </c>
    </row>
    <row r="2319" customFormat="false" ht="15" hidden="false" customHeight="false" outlineLevel="0" collapsed="false">
      <c r="A2319" s="0" t="s">
        <v>4807</v>
      </c>
      <c r="E2319" s="0" t="s">
        <v>299</v>
      </c>
      <c r="F2319" s="0" t="n">
        <v>400010</v>
      </c>
      <c r="G2319" s="0" t="n">
        <v>0.1</v>
      </c>
      <c r="H2319" s="0" t="n">
        <v>1</v>
      </c>
      <c r="I2319" s="0" t="n">
        <v>209864791</v>
      </c>
      <c r="J2319" s="0" t="s">
        <v>4808</v>
      </c>
    </row>
    <row r="2320" customFormat="false" ht="15" hidden="false" customHeight="false" outlineLevel="0" collapsed="false">
      <c r="A2320" s="0" t="s">
        <v>4809</v>
      </c>
      <c r="E2320" s="0" t="s">
        <v>299</v>
      </c>
      <c r="F2320" s="0" t="n">
        <v>400010</v>
      </c>
      <c r="G2320" s="0" t="n">
        <v>0.1</v>
      </c>
      <c r="H2320" s="0" t="n">
        <v>1</v>
      </c>
      <c r="I2320" s="0" t="n">
        <v>209864657</v>
      </c>
      <c r="J2320" s="0" t="s">
        <v>4810</v>
      </c>
    </row>
    <row r="2321" customFormat="false" ht="15" hidden="false" customHeight="false" outlineLevel="0" collapsed="false">
      <c r="A2321" s="0" t="s">
        <v>4811</v>
      </c>
      <c r="E2321" s="0" t="s">
        <v>299</v>
      </c>
      <c r="F2321" s="0" t="n">
        <v>400010</v>
      </c>
      <c r="G2321" s="0" t="n">
        <v>0.1</v>
      </c>
      <c r="H2321" s="0" t="n">
        <v>1</v>
      </c>
      <c r="I2321" s="0" t="n">
        <v>209864148</v>
      </c>
      <c r="J2321" s="0" t="s">
        <v>4812</v>
      </c>
    </row>
    <row r="2322" customFormat="false" ht="15" hidden="false" customHeight="false" outlineLevel="0" collapsed="false">
      <c r="A2322" s="0" t="s">
        <v>4813</v>
      </c>
      <c r="E2322" s="0" t="s">
        <v>299</v>
      </c>
      <c r="F2322" s="0" t="n">
        <v>400010</v>
      </c>
      <c r="G2322" s="0" t="n">
        <v>0.1</v>
      </c>
      <c r="H2322" s="0" t="n">
        <v>1</v>
      </c>
      <c r="I2322" s="0" t="n">
        <v>209864057</v>
      </c>
      <c r="J2322" s="0" t="s">
        <v>4814</v>
      </c>
    </row>
    <row r="2323" customFormat="false" ht="15" hidden="false" customHeight="false" outlineLevel="0" collapsed="false">
      <c r="A2323" s="0" t="s">
        <v>4815</v>
      </c>
      <c r="E2323" s="0" t="s">
        <v>299</v>
      </c>
      <c r="F2323" s="0" t="n">
        <v>400010</v>
      </c>
      <c r="G2323" s="0" t="n">
        <v>0.1</v>
      </c>
      <c r="H2323" s="0" t="n">
        <v>1</v>
      </c>
      <c r="I2323" s="0" t="n">
        <v>209863881</v>
      </c>
      <c r="J2323" s="0" t="s">
        <v>4816</v>
      </c>
    </row>
    <row r="2324" customFormat="false" ht="15" hidden="false" customHeight="false" outlineLevel="0" collapsed="false">
      <c r="A2324" s="0" t="s">
        <v>4817</v>
      </c>
      <c r="E2324" s="0" t="s">
        <v>299</v>
      </c>
      <c r="F2324" s="0" t="n">
        <v>400010</v>
      </c>
      <c r="G2324" s="0" t="n">
        <v>0.1</v>
      </c>
      <c r="H2324" s="0" t="n">
        <v>1</v>
      </c>
      <c r="I2324" s="0" t="n">
        <v>209863873</v>
      </c>
      <c r="J2324" s="0" t="s">
        <v>4818</v>
      </c>
    </row>
    <row r="2325" customFormat="false" ht="15" hidden="false" customHeight="false" outlineLevel="0" collapsed="false">
      <c r="A2325" s="0" t="s">
        <v>4819</v>
      </c>
      <c r="E2325" s="0" t="s">
        <v>299</v>
      </c>
      <c r="F2325" s="0" t="n">
        <v>400010</v>
      </c>
      <c r="G2325" s="0" t="n">
        <v>0.1</v>
      </c>
      <c r="H2325" s="0" t="n">
        <v>1</v>
      </c>
      <c r="I2325" s="0" t="n">
        <v>209863757</v>
      </c>
      <c r="J2325" s="0" t="s">
        <v>4820</v>
      </c>
    </row>
    <row r="2326" customFormat="false" ht="15" hidden="false" customHeight="false" outlineLevel="0" collapsed="false">
      <c r="A2326" s="0" t="s">
        <v>4821</v>
      </c>
      <c r="E2326" s="0" t="s">
        <v>299</v>
      </c>
      <c r="F2326" s="0" t="n">
        <v>400010</v>
      </c>
      <c r="G2326" s="0" t="n">
        <v>0.1</v>
      </c>
      <c r="H2326" s="0" t="n">
        <v>1</v>
      </c>
      <c r="I2326" s="0" t="n">
        <v>209863595</v>
      </c>
      <c r="J2326" s="0" t="s">
        <v>4822</v>
      </c>
    </row>
    <row r="2327" customFormat="false" ht="15" hidden="false" customHeight="false" outlineLevel="0" collapsed="false">
      <c r="A2327" s="0" t="s">
        <v>4823</v>
      </c>
      <c r="E2327" s="0" t="s">
        <v>299</v>
      </c>
      <c r="F2327" s="0" t="n">
        <v>400010</v>
      </c>
      <c r="G2327" s="0" t="n">
        <v>0.1</v>
      </c>
      <c r="H2327" s="0" t="n">
        <v>1</v>
      </c>
      <c r="I2327" s="0" t="n">
        <v>209863387</v>
      </c>
      <c r="J2327" s="0" t="s">
        <v>4824</v>
      </c>
    </row>
    <row r="2328" customFormat="false" ht="15" hidden="false" customHeight="false" outlineLevel="0" collapsed="false">
      <c r="A2328" s="0" t="s">
        <v>4825</v>
      </c>
      <c r="E2328" s="0" t="s">
        <v>299</v>
      </c>
      <c r="F2328" s="0" t="n">
        <v>400017</v>
      </c>
      <c r="G2328" s="0" t="n">
        <v>0.1</v>
      </c>
      <c r="H2328" s="0" t="n">
        <v>1</v>
      </c>
      <c r="I2328" s="0" t="n">
        <v>209861372</v>
      </c>
      <c r="J2328" s="0" t="s">
        <v>4826</v>
      </c>
    </row>
    <row r="2329" customFormat="false" ht="15" hidden="false" customHeight="false" outlineLevel="0" collapsed="false">
      <c r="A2329" s="0" t="s">
        <v>4827</v>
      </c>
      <c r="E2329" s="0" t="s">
        <v>299</v>
      </c>
      <c r="F2329" s="0" t="n">
        <v>400017</v>
      </c>
      <c r="G2329" s="0" t="n">
        <v>0.1</v>
      </c>
      <c r="H2329" s="0" t="n">
        <v>1</v>
      </c>
      <c r="I2329" s="0" t="n">
        <v>209861344</v>
      </c>
      <c r="J2329" s="0" t="s">
        <v>4828</v>
      </c>
    </row>
    <row r="2330" customFormat="false" ht="15" hidden="false" customHeight="false" outlineLevel="0" collapsed="false">
      <c r="A2330" s="0" t="s">
        <v>4829</v>
      </c>
      <c r="E2330" s="0" t="s">
        <v>299</v>
      </c>
      <c r="F2330" s="0" t="n">
        <v>400017</v>
      </c>
      <c r="G2330" s="0" t="n">
        <v>0.1</v>
      </c>
      <c r="H2330" s="0" t="n">
        <v>1</v>
      </c>
      <c r="I2330" s="0" t="n">
        <v>209861329</v>
      </c>
      <c r="J2330" s="0" t="s">
        <v>4830</v>
      </c>
    </row>
    <row r="2331" customFormat="false" ht="15" hidden="false" customHeight="false" outlineLevel="0" collapsed="false">
      <c r="A2331" s="0" t="s">
        <v>4831</v>
      </c>
      <c r="E2331" s="0" t="s">
        <v>299</v>
      </c>
      <c r="F2331" s="0" t="n">
        <v>400017</v>
      </c>
      <c r="G2331" s="0" t="n">
        <v>0.1</v>
      </c>
      <c r="H2331" s="0" t="n">
        <v>1</v>
      </c>
      <c r="I2331" s="0" t="n">
        <v>209861207</v>
      </c>
      <c r="J2331" s="0" t="s">
        <v>4832</v>
      </c>
    </row>
    <row r="2332" customFormat="false" ht="15" hidden="false" customHeight="false" outlineLevel="0" collapsed="false">
      <c r="A2332" s="0" t="s">
        <v>4833</v>
      </c>
      <c r="E2332" s="0" t="s">
        <v>299</v>
      </c>
      <c r="F2332" s="0" t="n">
        <v>400017</v>
      </c>
      <c r="G2332" s="0" t="n">
        <v>0.1</v>
      </c>
      <c r="H2332" s="0" t="n">
        <v>1</v>
      </c>
      <c r="I2332" s="0" t="n">
        <v>209861014</v>
      </c>
      <c r="J2332" s="0" t="s">
        <v>4834</v>
      </c>
    </row>
    <row r="2333" customFormat="false" ht="15" hidden="false" customHeight="false" outlineLevel="0" collapsed="false">
      <c r="A2333" s="0" t="s">
        <v>4835</v>
      </c>
      <c r="E2333" s="0" t="s">
        <v>299</v>
      </c>
      <c r="F2333" s="0" t="n">
        <v>400017</v>
      </c>
      <c r="G2333" s="0" t="n">
        <v>0.1</v>
      </c>
      <c r="H2333" s="0" t="n">
        <v>1</v>
      </c>
      <c r="I2333" s="0" t="n">
        <v>209860985</v>
      </c>
      <c r="J2333" s="0" t="s">
        <v>4836</v>
      </c>
    </row>
    <row r="2334" customFormat="false" ht="15" hidden="false" customHeight="false" outlineLevel="0" collapsed="false">
      <c r="A2334" s="0" t="s">
        <v>4837</v>
      </c>
      <c r="E2334" s="0" t="s">
        <v>299</v>
      </c>
      <c r="F2334" s="0" t="n">
        <v>400017</v>
      </c>
      <c r="G2334" s="0" t="n">
        <v>0.1</v>
      </c>
      <c r="H2334" s="0" t="n">
        <v>1</v>
      </c>
      <c r="I2334" s="0" t="n">
        <v>209860983</v>
      </c>
      <c r="J2334" s="0" t="s">
        <v>4838</v>
      </c>
    </row>
    <row r="2335" customFormat="false" ht="15" hidden="false" customHeight="false" outlineLevel="0" collapsed="false">
      <c r="A2335" s="0" t="s">
        <v>4839</v>
      </c>
      <c r="E2335" s="0" t="s">
        <v>299</v>
      </c>
      <c r="F2335" s="0" t="n">
        <v>400016</v>
      </c>
      <c r="G2335" s="0" t="n">
        <v>0.1</v>
      </c>
      <c r="H2335" s="0" t="n">
        <v>1</v>
      </c>
      <c r="I2335" s="0" t="n">
        <v>209867290</v>
      </c>
      <c r="J2335" s="0" t="s">
        <v>4840</v>
      </c>
    </row>
    <row r="2336" customFormat="false" ht="15" hidden="false" customHeight="false" outlineLevel="0" collapsed="false">
      <c r="A2336" s="0" t="s">
        <v>4841</v>
      </c>
      <c r="E2336" s="0" t="s">
        <v>299</v>
      </c>
      <c r="F2336" s="0" t="n">
        <v>400016</v>
      </c>
      <c r="G2336" s="0" t="n">
        <v>0.1</v>
      </c>
      <c r="H2336" s="0" t="n">
        <v>1</v>
      </c>
      <c r="I2336" s="0" t="n">
        <v>209866800</v>
      </c>
      <c r="J2336" s="0" t="s">
        <v>4842</v>
      </c>
    </row>
    <row r="2337" customFormat="false" ht="15" hidden="false" customHeight="false" outlineLevel="0" collapsed="false">
      <c r="A2337" s="0" t="s">
        <v>4843</v>
      </c>
      <c r="E2337" s="0" t="s">
        <v>299</v>
      </c>
      <c r="F2337" s="0" t="n">
        <v>400016</v>
      </c>
      <c r="G2337" s="0" t="n">
        <v>0.1</v>
      </c>
      <c r="H2337" s="0" t="n">
        <v>1</v>
      </c>
      <c r="I2337" s="0" t="n">
        <v>209866371</v>
      </c>
      <c r="J2337" s="0" t="s">
        <v>4844</v>
      </c>
    </row>
    <row r="2338" customFormat="false" ht="15" hidden="false" customHeight="false" outlineLevel="0" collapsed="false">
      <c r="A2338" s="0" t="s">
        <v>4845</v>
      </c>
      <c r="E2338" s="0" t="s">
        <v>299</v>
      </c>
      <c r="F2338" s="0" t="n">
        <v>400016</v>
      </c>
      <c r="G2338" s="0" t="n">
        <v>0.1</v>
      </c>
      <c r="H2338" s="0" t="n">
        <v>1</v>
      </c>
      <c r="I2338" s="0" t="n">
        <v>209866111</v>
      </c>
      <c r="J2338" s="0" t="s">
        <v>4846</v>
      </c>
    </row>
    <row r="2339" customFormat="false" ht="15" hidden="false" customHeight="false" outlineLevel="0" collapsed="false">
      <c r="A2339" s="0" t="s">
        <v>4847</v>
      </c>
      <c r="E2339" s="0" t="s">
        <v>299</v>
      </c>
      <c r="F2339" s="0" t="n">
        <v>400016</v>
      </c>
      <c r="G2339" s="0" t="n">
        <v>0.1</v>
      </c>
      <c r="H2339" s="0" t="n">
        <v>1</v>
      </c>
      <c r="I2339" s="0" t="n">
        <v>209866083</v>
      </c>
      <c r="J2339" s="0" t="s">
        <v>4848</v>
      </c>
    </row>
    <row r="2340" customFormat="false" ht="15" hidden="false" customHeight="false" outlineLevel="0" collapsed="false">
      <c r="A2340" s="0" t="s">
        <v>4849</v>
      </c>
      <c r="E2340" s="0" t="s">
        <v>299</v>
      </c>
      <c r="F2340" s="0" t="n">
        <v>400016</v>
      </c>
      <c r="G2340" s="0" t="n">
        <v>0.1</v>
      </c>
      <c r="H2340" s="0" t="n">
        <v>1</v>
      </c>
      <c r="I2340" s="0" t="n">
        <v>209865880</v>
      </c>
      <c r="J2340" s="0" t="s">
        <v>4850</v>
      </c>
    </row>
    <row r="2341" customFormat="false" ht="15" hidden="false" customHeight="false" outlineLevel="0" collapsed="false">
      <c r="A2341" s="0" t="s">
        <v>4851</v>
      </c>
      <c r="E2341" s="0" t="s">
        <v>299</v>
      </c>
      <c r="F2341" s="0" t="n">
        <v>400016</v>
      </c>
      <c r="G2341" s="0" t="n">
        <v>0.1</v>
      </c>
      <c r="H2341" s="0" t="n">
        <v>1</v>
      </c>
      <c r="I2341" s="0" t="n">
        <v>209865844</v>
      </c>
      <c r="J2341" s="0" t="s">
        <v>4852</v>
      </c>
    </row>
    <row r="2342" customFormat="false" ht="15" hidden="false" customHeight="false" outlineLevel="0" collapsed="false">
      <c r="A2342" s="0" t="s">
        <v>4853</v>
      </c>
      <c r="E2342" s="0" t="s">
        <v>299</v>
      </c>
      <c r="F2342" s="0" t="n">
        <v>400016</v>
      </c>
      <c r="G2342" s="0" t="n">
        <v>0.1</v>
      </c>
      <c r="H2342" s="0" t="n">
        <v>1</v>
      </c>
      <c r="I2342" s="0" t="n">
        <v>209865837</v>
      </c>
      <c r="J2342" s="0" t="s">
        <v>4854</v>
      </c>
    </row>
    <row r="2343" customFormat="false" ht="15" hidden="false" customHeight="false" outlineLevel="0" collapsed="false">
      <c r="A2343" s="0" t="s">
        <v>4855</v>
      </c>
      <c r="E2343" s="0" t="s">
        <v>299</v>
      </c>
      <c r="F2343" s="0" t="n">
        <v>400016</v>
      </c>
      <c r="G2343" s="0" t="n">
        <v>0.1</v>
      </c>
      <c r="H2343" s="0" t="n">
        <v>1</v>
      </c>
      <c r="I2343" s="0" t="n">
        <v>209865810</v>
      </c>
      <c r="J2343" s="0" t="s">
        <v>4856</v>
      </c>
    </row>
    <row r="2344" customFormat="false" ht="15" hidden="false" customHeight="false" outlineLevel="0" collapsed="false">
      <c r="A2344" s="0" t="s">
        <v>4857</v>
      </c>
      <c r="E2344" s="0" t="s">
        <v>299</v>
      </c>
      <c r="F2344" s="0" t="n">
        <v>400016</v>
      </c>
      <c r="G2344" s="0" t="n">
        <v>0.1</v>
      </c>
      <c r="H2344" s="0" t="n">
        <v>1</v>
      </c>
      <c r="I2344" s="0" t="n">
        <v>209865804</v>
      </c>
      <c r="J2344" s="0" t="s">
        <v>4858</v>
      </c>
    </row>
    <row r="2345" customFormat="false" ht="15" hidden="false" customHeight="false" outlineLevel="0" collapsed="false">
      <c r="A2345" s="0" t="s">
        <v>4859</v>
      </c>
      <c r="E2345" s="0" t="s">
        <v>299</v>
      </c>
      <c r="F2345" s="0" t="n">
        <v>400016</v>
      </c>
      <c r="G2345" s="0" t="n">
        <v>0.1</v>
      </c>
      <c r="H2345" s="0" t="n">
        <v>1</v>
      </c>
      <c r="I2345" s="0" t="n">
        <v>209865801</v>
      </c>
      <c r="J2345" s="0" t="s">
        <v>4860</v>
      </c>
    </row>
    <row r="2346" customFormat="false" ht="15" hidden="false" customHeight="false" outlineLevel="0" collapsed="false">
      <c r="A2346" s="0" t="s">
        <v>4861</v>
      </c>
      <c r="E2346" s="0" t="s">
        <v>299</v>
      </c>
      <c r="F2346" s="0" t="n">
        <v>400016</v>
      </c>
      <c r="G2346" s="0" t="n">
        <v>0.1</v>
      </c>
      <c r="H2346" s="0" t="n">
        <v>1</v>
      </c>
      <c r="I2346" s="0" t="n">
        <v>209865785</v>
      </c>
      <c r="J2346" s="0" t="s">
        <v>4862</v>
      </c>
    </row>
    <row r="2347" customFormat="false" ht="15" hidden="false" customHeight="false" outlineLevel="0" collapsed="false">
      <c r="A2347" s="0" t="s">
        <v>4863</v>
      </c>
      <c r="E2347" s="0" t="s">
        <v>299</v>
      </c>
      <c r="F2347" s="0" t="n">
        <v>400016</v>
      </c>
      <c r="G2347" s="0" t="n">
        <v>0.1</v>
      </c>
      <c r="H2347" s="0" t="n">
        <v>1</v>
      </c>
      <c r="I2347" s="0" t="n">
        <v>209865783</v>
      </c>
      <c r="J2347" s="0" t="s">
        <v>4864</v>
      </c>
    </row>
    <row r="2348" customFormat="false" ht="15" hidden="false" customHeight="false" outlineLevel="0" collapsed="false">
      <c r="A2348" s="0" t="s">
        <v>4865</v>
      </c>
      <c r="E2348" s="0" t="s">
        <v>299</v>
      </c>
      <c r="F2348" s="0" t="n">
        <v>400016</v>
      </c>
      <c r="G2348" s="0" t="n">
        <v>0.1</v>
      </c>
      <c r="H2348" s="0" t="n">
        <v>1</v>
      </c>
      <c r="I2348" s="0" t="n">
        <v>209865767</v>
      </c>
      <c r="J2348" s="0" t="s">
        <v>4866</v>
      </c>
    </row>
    <row r="2349" customFormat="false" ht="15" hidden="false" customHeight="false" outlineLevel="0" collapsed="false">
      <c r="A2349" s="0" t="s">
        <v>4867</v>
      </c>
      <c r="E2349" s="0" t="s">
        <v>299</v>
      </c>
      <c r="F2349" s="0" t="n">
        <v>400016</v>
      </c>
      <c r="G2349" s="0" t="n">
        <v>0.1</v>
      </c>
      <c r="H2349" s="0" t="n">
        <v>1</v>
      </c>
      <c r="I2349" s="0" t="n">
        <v>209865756</v>
      </c>
      <c r="J2349" s="0" t="s">
        <v>4868</v>
      </c>
    </row>
    <row r="2350" customFormat="false" ht="15" hidden="false" customHeight="false" outlineLevel="0" collapsed="false">
      <c r="A2350" s="0" t="s">
        <v>4869</v>
      </c>
      <c r="E2350" s="0" t="s">
        <v>299</v>
      </c>
      <c r="F2350" s="0" t="n">
        <v>400016</v>
      </c>
      <c r="G2350" s="0" t="n">
        <v>0.1</v>
      </c>
      <c r="H2350" s="0" t="n">
        <v>1</v>
      </c>
      <c r="I2350" s="0" t="n">
        <v>209865697</v>
      </c>
      <c r="J2350" s="0" t="s">
        <v>4870</v>
      </c>
    </row>
    <row r="2351" customFormat="false" ht="15" hidden="false" customHeight="false" outlineLevel="0" collapsed="false">
      <c r="A2351" s="0" t="s">
        <v>4871</v>
      </c>
      <c r="E2351" s="0" t="s">
        <v>299</v>
      </c>
      <c r="F2351" s="0" t="n">
        <v>400016</v>
      </c>
      <c r="G2351" s="0" t="n">
        <v>0.1</v>
      </c>
      <c r="H2351" s="0" t="n">
        <v>1</v>
      </c>
      <c r="I2351" s="0" t="n">
        <v>209865602</v>
      </c>
      <c r="J2351" s="0" t="s">
        <v>4872</v>
      </c>
    </row>
    <row r="2352" customFormat="false" ht="15" hidden="false" customHeight="false" outlineLevel="0" collapsed="false">
      <c r="A2352" s="0" t="s">
        <v>4873</v>
      </c>
      <c r="E2352" s="0" t="s">
        <v>299</v>
      </c>
      <c r="F2352" s="0" t="n">
        <v>400016</v>
      </c>
      <c r="G2352" s="0" t="n">
        <v>0.1</v>
      </c>
      <c r="H2352" s="0" t="n">
        <v>1</v>
      </c>
      <c r="I2352" s="0" t="n">
        <v>209865594</v>
      </c>
      <c r="J2352" s="0" t="s">
        <v>4874</v>
      </c>
    </row>
    <row r="2353" customFormat="false" ht="15" hidden="false" customHeight="false" outlineLevel="0" collapsed="false">
      <c r="A2353" s="0" t="s">
        <v>4875</v>
      </c>
      <c r="E2353" s="0" t="s">
        <v>299</v>
      </c>
      <c r="F2353" s="0" t="n">
        <v>400016</v>
      </c>
      <c r="G2353" s="0" t="n">
        <v>0.1</v>
      </c>
      <c r="H2353" s="0" t="n">
        <v>1</v>
      </c>
      <c r="I2353" s="0" t="n">
        <v>209865587</v>
      </c>
      <c r="J2353" s="0" t="s">
        <v>4876</v>
      </c>
    </row>
    <row r="2354" customFormat="false" ht="15" hidden="false" customHeight="false" outlineLevel="0" collapsed="false">
      <c r="A2354" s="0" t="s">
        <v>4877</v>
      </c>
      <c r="E2354" s="0" t="s">
        <v>299</v>
      </c>
      <c r="F2354" s="0" t="n">
        <v>400016</v>
      </c>
      <c r="G2354" s="0" t="n">
        <v>0.1</v>
      </c>
      <c r="H2354" s="0" t="n">
        <v>1</v>
      </c>
      <c r="I2354" s="0" t="n">
        <v>209865511</v>
      </c>
      <c r="J2354" s="0" t="s">
        <v>4878</v>
      </c>
    </row>
    <row r="2355" customFormat="false" ht="15" hidden="false" customHeight="false" outlineLevel="0" collapsed="false">
      <c r="A2355" s="0" t="s">
        <v>4879</v>
      </c>
      <c r="E2355" s="0" t="s">
        <v>299</v>
      </c>
      <c r="F2355" s="0" t="n">
        <v>400016</v>
      </c>
      <c r="G2355" s="0" t="n">
        <v>0.1</v>
      </c>
      <c r="H2355" s="0" t="n">
        <v>1</v>
      </c>
      <c r="I2355" s="0" t="n">
        <v>209864819</v>
      </c>
      <c r="J2355" s="0" t="s">
        <v>4880</v>
      </c>
    </row>
    <row r="2356" customFormat="false" ht="15" hidden="false" customHeight="false" outlineLevel="0" collapsed="false">
      <c r="A2356" s="0" t="s">
        <v>4881</v>
      </c>
      <c r="E2356" s="0" t="s">
        <v>299</v>
      </c>
      <c r="F2356" s="0" t="n">
        <v>400016</v>
      </c>
      <c r="G2356" s="0" t="n">
        <v>0.1</v>
      </c>
      <c r="H2356" s="0" t="n">
        <v>1</v>
      </c>
      <c r="I2356" s="0" t="n">
        <v>209864735</v>
      </c>
      <c r="J2356" s="0" t="s">
        <v>4882</v>
      </c>
    </row>
    <row r="2357" customFormat="false" ht="15" hidden="false" customHeight="false" outlineLevel="0" collapsed="false">
      <c r="A2357" s="0" t="s">
        <v>4883</v>
      </c>
      <c r="E2357" s="0" t="s">
        <v>299</v>
      </c>
      <c r="F2357" s="0" t="n">
        <v>400016</v>
      </c>
      <c r="G2357" s="0" t="n">
        <v>0.1</v>
      </c>
      <c r="H2357" s="0" t="n">
        <v>1</v>
      </c>
      <c r="I2357" s="0" t="n">
        <v>209864714</v>
      </c>
      <c r="J2357" s="0" t="s">
        <v>4884</v>
      </c>
    </row>
    <row r="2358" customFormat="false" ht="15" hidden="false" customHeight="false" outlineLevel="0" collapsed="false">
      <c r="A2358" s="0" t="s">
        <v>4885</v>
      </c>
      <c r="E2358" s="0" t="s">
        <v>299</v>
      </c>
      <c r="F2358" s="0" t="n">
        <v>400016</v>
      </c>
      <c r="G2358" s="0" t="n">
        <v>0.1</v>
      </c>
      <c r="H2358" s="0" t="n">
        <v>1</v>
      </c>
      <c r="I2358" s="0" t="n">
        <v>209864695</v>
      </c>
      <c r="J2358" s="0" t="s">
        <v>4886</v>
      </c>
    </row>
    <row r="2359" customFormat="false" ht="15" hidden="false" customHeight="false" outlineLevel="0" collapsed="false">
      <c r="A2359" s="0" t="s">
        <v>4887</v>
      </c>
      <c r="E2359" s="0" t="s">
        <v>299</v>
      </c>
      <c r="F2359" s="0" t="n">
        <v>400016</v>
      </c>
      <c r="G2359" s="0" t="n">
        <v>0.1</v>
      </c>
      <c r="H2359" s="0" t="n">
        <v>1</v>
      </c>
      <c r="I2359" s="0" t="n">
        <v>209864650</v>
      </c>
      <c r="J2359" s="0" t="s">
        <v>4888</v>
      </c>
    </row>
    <row r="2360" customFormat="false" ht="15" hidden="false" customHeight="false" outlineLevel="0" collapsed="false">
      <c r="A2360" s="0" t="s">
        <v>4889</v>
      </c>
      <c r="E2360" s="0" t="s">
        <v>299</v>
      </c>
      <c r="F2360" s="0" t="n">
        <v>400016</v>
      </c>
      <c r="G2360" s="0" t="n">
        <v>0.1</v>
      </c>
      <c r="H2360" s="0" t="n">
        <v>1</v>
      </c>
      <c r="I2360" s="0" t="n">
        <v>209864612</v>
      </c>
      <c r="J2360" s="0" t="s">
        <v>4890</v>
      </c>
    </row>
    <row r="2361" customFormat="false" ht="15" hidden="false" customHeight="false" outlineLevel="0" collapsed="false">
      <c r="A2361" s="0" t="s">
        <v>4891</v>
      </c>
      <c r="E2361" s="0" t="s">
        <v>299</v>
      </c>
      <c r="F2361" s="0" t="n">
        <v>400016</v>
      </c>
      <c r="G2361" s="0" t="n">
        <v>0.1</v>
      </c>
      <c r="H2361" s="0" t="n">
        <v>1</v>
      </c>
      <c r="I2361" s="0" t="n">
        <v>209864563</v>
      </c>
      <c r="J2361" s="0" t="s">
        <v>4892</v>
      </c>
    </row>
    <row r="2362" customFormat="false" ht="15" hidden="false" customHeight="false" outlineLevel="0" collapsed="false">
      <c r="A2362" s="0" t="s">
        <v>4893</v>
      </c>
      <c r="E2362" s="0" t="s">
        <v>299</v>
      </c>
      <c r="F2362" s="0" t="n">
        <v>400016</v>
      </c>
      <c r="G2362" s="0" t="n">
        <v>0.1</v>
      </c>
      <c r="H2362" s="0" t="n">
        <v>1</v>
      </c>
      <c r="I2362" s="0" t="n">
        <v>209864542</v>
      </c>
      <c r="J2362" s="0" t="s">
        <v>4894</v>
      </c>
    </row>
    <row r="2363" customFormat="false" ht="15" hidden="false" customHeight="false" outlineLevel="0" collapsed="false">
      <c r="A2363" s="0" t="s">
        <v>4895</v>
      </c>
      <c r="E2363" s="0" t="s">
        <v>299</v>
      </c>
      <c r="F2363" s="0" t="n">
        <v>400016</v>
      </c>
      <c r="G2363" s="0" t="n">
        <v>0.1</v>
      </c>
      <c r="H2363" s="0" t="n">
        <v>1</v>
      </c>
      <c r="I2363" s="0" t="n">
        <v>209864311</v>
      </c>
      <c r="J2363" s="0" t="s">
        <v>4896</v>
      </c>
    </row>
    <row r="2364" customFormat="false" ht="15" hidden="false" customHeight="false" outlineLevel="0" collapsed="false">
      <c r="A2364" s="0" t="s">
        <v>4897</v>
      </c>
      <c r="E2364" s="0" t="s">
        <v>299</v>
      </c>
      <c r="F2364" s="0" t="n">
        <v>400016</v>
      </c>
      <c r="G2364" s="0" t="n">
        <v>0.1</v>
      </c>
      <c r="H2364" s="0" t="n">
        <v>1</v>
      </c>
      <c r="I2364" s="0" t="n">
        <v>209864182</v>
      </c>
      <c r="J2364" s="0" t="s">
        <v>4898</v>
      </c>
    </row>
    <row r="2365" customFormat="false" ht="15" hidden="false" customHeight="false" outlineLevel="0" collapsed="false">
      <c r="A2365" s="0" t="s">
        <v>4899</v>
      </c>
      <c r="E2365" s="0" t="s">
        <v>299</v>
      </c>
      <c r="F2365" s="0" t="n">
        <v>400016</v>
      </c>
      <c r="G2365" s="0" t="n">
        <v>0.1</v>
      </c>
      <c r="H2365" s="0" t="n">
        <v>1</v>
      </c>
      <c r="I2365" s="0" t="n">
        <v>209864156</v>
      </c>
      <c r="J2365" s="0" t="s">
        <v>4900</v>
      </c>
    </row>
    <row r="2366" customFormat="false" ht="15" hidden="false" customHeight="false" outlineLevel="0" collapsed="false">
      <c r="A2366" s="0" t="s">
        <v>4901</v>
      </c>
      <c r="E2366" s="0" t="s">
        <v>299</v>
      </c>
      <c r="F2366" s="0" t="n">
        <v>400016</v>
      </c>
      <c r="G2366" s="0" t="n">
        <v>0.1</v>
      </c>
      <c r="H2366" s="0" t="n">
        <v>1</v>
      </c>
      <c r="I2366" s="0" t="n">
        <v>209863981</v>
      </c>
      <c r="J2366" s="0" t="s">
        <v>4902</v>
      </c>
    </row>
    <row r="2367" customFormat="false" ht="15" hidden="false" customHeight="false" outlineLevel="0" collapsed="false">
      <c r="A2367" s="0" t="s">
        <v>4903</v>
      </c>
      <c r="E2367" s="0" t="s">
        <v>299</v>
      </c>
      <c r="F2367" s="0" t="n">
        <v>400016</v>
      </c>
      <c r="G2367" s="0" t="n">
        <v>0.1</v>
      </c>
      <c r="H2367" s="0" t="n">
        <v>1</v>
      </c>
      <c r="I2367" s="0" t="n">
        <v>209862847</v>
      </c>
      <c r="J2367" s="0" t="s">
        <v>4904</v>
      </c>
    </row>
    <row r="2368" customFormat="false" ht="15" hidden="false" customHeight="false" outlineLevel="0" collapsed="false">
      <c r="A2368" s="0" t="s">
        <v>4905</v>
      </c>
      <c r="E2368" s="0" t="s">
        <v>299</v>
      </c>
      <c r="F2368" s="0" t="n">
        <v>400016</v>
      </c>
      <c r="G2368" s="0" t="n">
        <v>0.1</v>
      </c>
      <c r="H2368" s="0" t="n">
        <v>1</v>
      </c>
      <c r="I2368" s="0" t="n">
        <v>209862747</v>
      </c>
      <c r="J2368" s="0" t="s">
        <v>4906</v>
      </c>
    </row>
    <row r="2369" customFormat="false" ht="15" hidden="false" customHeight="false" outlineLevel="0" collapsed="false">
      <c r="A2369" s="0" t="s">
        <v>4907</v>
      </c>
      <c r="E2369" s="0" t="s">
        <v>299</v>
      </c>
      <c r="F2369" s="0" t="n">
        <v>400016</v>
      </c>
      <c r="G2369" s="0" t="n">
        <v>0.1</v>
      </c>
      <c r="H2369" s="0" t="n">
        <v>1</v>
      </c>
      <c r="I2369" s="0" t="n">
        <v>209862714</v>
      </c>
      <c r="J2369" s="0" t="s">
        <v>4908</v>
      </c>
    </row>
    <row r="2370" customFormat="false" ht="15" hidden="false" customHeight="false" outlineLevel="0" collapsed="false">
      <c r="A2370" s="0" t="s">
        <v>4909</v>
      </c>
      <c r="E2370" s="0" t="s">
        <v>299</v>
      </c>
      <c r="F2370" s="0" t="n">
        <v>400016</v>
      </c>
      <c r="G2370" s="0" t="n">
        <v>0.1</v>
      </c>
      <c r="H2370" s="0" t="n">
        <v>1</v>
      </c>
      <c r="I2370" s="0" t="n">
        <v>209862683</v>
      </c>
      <c r="J2370" s="0" t="s">
        <v>4910</v>
      </c>
    </row>
    <row r="2371" customFormat="false" ht="15" hidden="false" customHeight="false" outlineLevel="0" collapsed="false">
      <c r="A2371" s="0" t="s">
        <v>4911</v>
      </c>
      <c r="E2371" s="0" t="s">
        <v>299</v>
      </c>
      <c r="F2371" s="0" t="n">
        <v>400016</v>
      </c>
      <c r="G2371" s="0" t="n">
        <v>0.1</v>
      </c>
      <c r="H2371" s="0" t="n">
        <v>1</v>
      </c>
      <c r="I2371" s="0" t="n">
        <v>209862663</v>
      </c>
      <c r="J2371" s="0" t="s">
        <v>4912</v>
      </c>
    </row>
    <row r="2372" customFormat="false" ht="15" hidden="false" customHeight="false" outlineLevel="0" collapsed="false">
      <c r="A2372" s="0" t="s">
        <v>4913</v>
      </c>
      <c r="E2372" s="0" t="s">
        <v>299</v>
      </c>
      <c r="F2372" s="0" t="n">
        <v>400016</v>
      </c>
      <c r="G2372" s="0" t="n">
        <v>0.1</v>
      </c>
      <c r="H2372" s="0" t="n">
        <v>1</v>
      </c>
      <c r="I2372" s="0" t="n">
        <v>209862603</v>
      </c>
      <c r="J2372" s="0" t="s">
        <v>4914</v>
      </c>
    </row>
    <row r="2373" customFormat="false" ht="15" hidden="false" customHeight="false" outlineLevel="0" collapsed="false">
      <c r="A2373" s="0" t="s">
        <v>4915</v>
      </c>
      <c r="E2373" s="0" t="s">
        <v>299</v>
      </c>
      <c r="F2373" s="0" t="n">
        <v>400016</v>
      </c>
      <c r="G2373" s="0" t="n">
        <v>0.1</v>
      </c>
      <c r="H2373" s="0" t="n">
        <v>1</v>
      </c>
      <c r="I2373" s="0" t="n">
        <v>209862486</v>
      </c>
      <c r="J2373" s="0" t="s">
        <v>4916</v>
      </c>
    </row>
    <row r="2374" customFormat="false" ht="15" hidden="false" customHeight="false" outlineLevel="0" collapsed="false">
      <c r="A2374" s="0" t="s">
        <v>4917</v>
      </c>
      <c r="E2374" s="0" t="s">
        <v>299</v>
      </c>
      <c r="F2374" s="0" t="n">
        <v>400016</v>
      </c>
      <c r="G2374" s="0" t="n">
        <v>0.1</v>
      </c>
      <c r="H2374" s="0" t="n">
        <v>1</v>
      </c>
      <c r="I2374" s="0" t="n">
        <v>209862460</v>
      </c>
      <c r="J2374" s="0" t="s">
        <v>4918</v>
      </c>
    </row>
    <row r="2375" customFormat="false" ht="15" hidden="false" customHeight="false" outlineLevel="0" collapsed="false">
      <c r="A2375" s="0" t="s">
        <v>4919</v>
      </c>
      <c r="E2375" s="0" t="s">
        <v>299</v>
      </c>
      <c r="F2375" s="0" t="n">
        <v>400016</v>
      </c>
      <c r="G2375" s="0" t="n">
        <v>0.1</v>
      </c>
      <c r="H2375" s="0" t="n">
        <v>1</v>
      </c>
      <c r="I2375" s="0" t="n">
        <v>209862387</v>
      </c>
      <c r="J2375" s="0" t="s">
        <v>4920</v>
      </c>
    </row>
    <row r="2376" customFormat="false" ht="15" hidden="false" customHeight="false" outlineLevel="0" collapsed="false">
      <c r="A2376" s="0" t="s">
        <v>4921</v>
      </c>
      <c r="E2376" s="0" t="s">
        <v>299</v>
      </c>
      <c r="F2376" s="0" t="n">
        <v>400016</v>
      </c>
      <c r="G2376" s="0" t="n">
        <v>0.1</v>
      </c>
      <c r="H2376" s="0" t="n">
        <v>1</v>
      </c>
      <c r="I2376" s="0" t="n">
        <v>209862248</v>
      </c>
      <c r="J2376" s="0" t="s">
        <v>4922</v>
      </c>
    </row>
    <row r="2377" customFormat="false" ht="15" hidden="false" customHeight="false" outlineLevel="0" collapsed="false">
      <c r="A2377" s="0" t="s">
        <v>4923</v>
      </c>
      <c r="E2377" s="0" t="s">
        <v>299</v>
      </c>
      <c r="F2377" s="0" t="n">
        <v>400016</v>
      </c>
      <c r="G2377" s="0" t="n">
        <v>0.1</v>
      </c>
      <c r="H2377" s="0" t="n">
        <v>1</v>
      </c>
      <c r="I2377" s="0" t="n">
        <v>209862234</v>
      </c>
      <c r="J2377" s="0" t="s">
        <v>4924</v>
      </c>
    </row>
    <row r="2378" customFormat="false" ht="15" hidden="false" customHeight="false" outlineLevel="0" collapsed="false">
      <c r="A2378" s="0" t="s">
        <v>4925</v>
      </c>
      <c r="E2378" s="0" t="s">
        <v>299</v>
      </c>
      <c r="F2378" s="0" t="n">
        <v>400016</v>
      </c>
      <c r="G2378" s="0" t="n">
        <v>0.1</v>
      </c>
      <c r="H2378" s="0" t="n">
        <v>1</v>
      </c>
      <c r="I2378" s="0" t="n">
        <v>209862228</v>
      </c>
      <c r="J2378" s="0" t="s">
        <v>4926</v>
      </c>
    </row>
    <row r="2379" customFormat="false" ht="15" hidden="false" customHeight="false" outlineLevel="0" collapsed="false">
      <c r="A2379" s="0" t="s">
        <v>4927</v>
      </c>
      <c r="E2379" s="0" t="s">
        <v>299</v>
      </c>
      <c r="F2379" s="0" t="n">
        <v>400016</v>
      </c>
      <c r="G2379" s="0" t="n">
        <v>0.1</v>
      </c>
      <c r="H2379" s="0" t="n">
        <v>1</v>
      </c>
      <c r="I2379" s="0" t="n">
        <v>209861549</v>
      </c>
      <c r="J2379" s="0" t="s">
        <v>4928</v>
      </c>
    </row>
    <row r="2380" customFormat="false" ht="15" hidden="false" customHeight="false" outlineLevel="0" collapsed="false">
      <c r="A2380" s="0" t="s">
        <v>4929</v>
      </c>
      <c r="E2380" s="0" t="s">
        <v>299</v>
      </c>
      <c r="F2380" s="0" t="n">
        <v>400016</v>
      </c>
      <c r="G2380" s="0" t="n">
        <v>0.1</v>
      </c>
      <c r="H2380" s="0" t="n">
        <v>1</v>
      </c>
      <c r="I2380" s="0" t="n">
        <v>209861548</v>
      </c>
      <c r="J2380" s="0" t="s">
        <v>4930</v>
      </c>
    </row>
    <row r="2381" customFormat="false" ht="15" hidden="false" customHeight="false" outlineLevel="0" collapsed="false">
      <c r="A2381" s="0" t="s">
        <v>4931</v>
      </c>
      <c r="E2381" s="0" t="s">
        <v>299</v>
      </c>
      <c r="F2381" s="0" t="n">
        <v>400016</v>
      </c>
      <c r="G2381" s="0" t="n">
        <v>0.1</v>
      </c>
      <c r="H2381" s="0" t="n">
        <v>1</v>
      </c>
      <c r="I2381" s="0" t="n">
        <v>209861546</v>
      </c>
      <c r="J2381" s="0" t="s">
        <v>4932</v>
      </c>
    </row>
    <row r="2382" customFormat="false" ht="15" hidden="false" customHeight="false" outlineLevel="0" collapsed="false">
      <c r="A2382" s="0" t="s">
        <v>4933</v>
      </c>
      <c r="E2382" s="0" t="s">
        <v>299</v>
      </c>
      <c r="F2382" s="0" t="n">
        <v>400016</v>
      </c>
      <c r="G2382" s="0" t="n">
        <v>0.1</v>
      </c>
      <c r="H2382" s="0" t="n">
        <v>1</v>
      </c>
      <c r="I2382" s="0" t="n">
        <v>209861481</v>
      </c>
      <c r="J2382" s="0" t="s">
        <v>4934</v>
      </c>
    </row>
    <row r="2383" customFormat="false" ht="15" hidden="false" customHeight="false" outlineLevel="0" collapsed="false">
      <c r="A2383" s="0" t="s">
        <v>4935</v>
      </c>
      <c r="E2383" s="0" t="s">
        <v>299</v>
      </c>
      <c r="F2383" s="0" t="n">
        <v>400016</v>
      </c>
      <c r="G2383" s="0" t="n">
        <v>0.1</v>
      </c>
      <c r="H2383" s="0" t="n">
        <v>1</v>
      </c>
      <c r="I2383" s="0" t="n">
        <v>209861330</v>
      </c>
      <c r="J2383" s="0" t="s">
        <v>4936</v>
      </c>
    </row>
    <row r="2384" customFormat="false" ht="15" hidden="false" customHeight="false" outlineLevel="0" collapsed="false">
      <c r="A2384" s="0" t="s">
        <v>4937</v>
      </c>
      <c r="E2384" s="0" t="s">
        <v>299</v>
      </c>
      <c r="F2384" s="0" t="n">
        <v>400016</v>
      </c>
      <c r="G2384" s="0" t="n">
        <v>0.1</v>
      </c>
      <c r="H2384" s="0" t="n">
        <v>1</v>
      </c>
      <c r="I2384" s="0" t="n">
        <v>209861325</v>
      </c>
      <c r="J2384" s="0" t="s">
        <v>4938</v>
      </c>
    </row>
    <row r="2385" customFormat="false" ht="15" hidden="false" customHeight="false" outlineLevel="0" collapsed="false">
      <c r="A2385" s="0" t="s">
        <v>4939</v>
      </c>
      <c r="E2385" s="0" t="s">
        <v>299</v>
      </c>
      <c r="F2385" s="0" t="n">
        <v>400016</v>
      </c>
      <c r="G2385" s="0" t="n">
        <v>0.1</v>
      </c>
      <c r="H2385" s="0" t="n">
        <v>1</v>
      </c>
      <c r="I2385" s="0" t="n">
        <v>209861225</v>
      </c>
      <c r="J2385" s="0" t="s">
        <v>4940</v>
      </c>
    </row>
    <row r="2386" customFormat="false" ht="15" hidden="false" customHeight="false" outlineLevel="0" collapsed="false">
      <c r="A2386" s="0" t="s">
        <v>4941</v>
      </c>
      <c r="E2386" s="0" t="s">
        <v>299</v>
      </c>
      <c r="F2386" s="0" t="n">
        <v>400016</v>
      </c>
      <c r="G2386" s="0" t="n">
        <v>0.1</v>
      </c>
      <c r="H2386" s="0" t="n">
        <v>1</v>
      </c>
      <c r="I2386" s="0" t="n">
        <v>209860977</v>
      </c>
      <c r="J2386" s="0" t="s">
        <v>4942</v>
      </c>
    </row>
    <row r="2387" customFormat="false" ht="15" hidden="false" customHeight="false" outlineLevel="0" collapsed="false">
      <c r="A2387" s="0" t="s">
        <v>4943</v>
      </c>
      <c r="E2387" s="0" t="s">
        <v>299</v>
      </c>
      <c r="F2387" s="0" t="n">
        <v>400015</v>
      </c>
      <c r="G2387" s="0" t="n">
        <v>0.1</v>
      </c>
      <c r="H2387" s="0" t="n">
        <v>1</v>
      </c>
      <c r="I2387" s="0" t="n">
        <v>209866289</v>
      </c>
      <c r="J2387" s="0" t="s">
        <v>4944</v>
      </c>
    </row>
    <row r="2388" customFormat="false" ht="15" hidden="false" customHeight="false" outlineLevel="0" collapsed="false">
      <c r="A2388" s="0" t="s">
        <v>4945</v>
      </c>
      <c r="E2388" s="0" t="s">
        <v>299</v>
      </c>
      <c r="F2388" s="0" t="n">
        <v>400015</v>
      </c>
      <c r="G2388" s="0" t="n">
        <v>0.1</v>
      </c>
      <c r="H2388" s="0" t="n">
        <v>1</v>
      </c>
      <c r="I2388" s="0" t="n">
        <v>209866004</v>
      </c>
      <c r="J2388" s="0" t="s">
        <v>4946</v>
      </c>
    </row>
    <row r="2389" customFormat="false" ht="15" hidden="false" customHeight="false" outlineLevel="0" collapsed="false">
      <c r="A2389" s="0" t="s">
        <v>4947</v>
      </c>
      <c r="E2389" s="0" t="s">
        <v>299</v>
      </c>
      <c r="F2389" s="0" t="n">
        <v>400015</v>
      </c>
      <c r="G2389" s="0" t="n">
        <v>0.1</v>
      </c>
      <c r="H2389" s="0" t="n">
        <v>1</v>
      </c>
      <c r="I2389" s="0" t="n">
        <v>209865979</v>
      </c>
      <c r="J2389" s="0" t="s">
        <v>4948</v>
      </c>
    </row>
    <row r="2390" customFormat="false" ht="15" hidden="false" customHeight="false" outlineLevel="0" collapsed="false">
      <c r="A2390" s="0" t="s">
        <v>4949</v>
      </c>
      <c r="E2390" s="0" t="s">
        <v>299</v>
      </c>
      <c r="F2390" s="0" t="n">
        <v>400015</v>
      </c>
      <c r="G2390" s="0" t="n">
        <v>0.1</v>
      </c>
      <c r="H2390" s="0" t="n">
        <v>1</v>
      </c>
      <c r="I2390" s="0" t="n">
        <v>209865823</v>
      </c>
      <c r="J2390" s="0" t="s">
        <v>4950</v>
      </c>
    </row>
    <row r="2391" customFormat="false" ht="15" hidden="false" customHeight="false" outlineLevel="0" collapsed="false">
      <c r="A2391" s="0" t="s">
        <v>4951</v>
      </c>
      <c r="E2391" s="0" t="s">
        <v>299</v>
      </c>
      <c r="F2391" s="0" t="n">
        <v>400015</v>
      </c>
      <c r="G2391" s="0" t="n">
        <v>0.1</v>
      </c>
      <c r="H2391" s="0" t="n">
        <v>1</v>
      </c>
      <c r="I2391" s="0" t="n">
        <v>209865812</v>
      </c>
      <c r="J2391" s="0" t="s">
        <v>4952</v>
      </c>
    </row>
    <row r="2392" customFormat="false" ht="15" hidden="false" customHeight="false" outlineLevel="0" collapsed="false">
      <c r="A2392" s="0" t="s">
        <v>4953</v>
      </c>
      <c r="E2392" s="0" t="s">
        <v>299</v>
      </c>
      <c r="F2392" s="0" t="n">
        <v>400015</v>
      </c>
      <c r="G2392" s="0" t="n">
        <v>0.1</v>
      </c>
      <c r="H2392" s="0" t="n">
        <v>1</v>
      </c>
      <c r="I2392" s="0" t="n">
        <v>209865782</v>
      </c>
      <c r="J2392" s="0" t="s">
        <v>4954</v>
      </c>
    </row>
    <row r="2393" customFormat="false" ht="15" hidden="false" customHeight="false" outlineLevel="0" collapsed="false">
      <c r="A2393" s="0" t="s">
        <v>4955</v>
      </c>
      <c r="E2393" s="0" t="s">
        <v>299</v>
      </c>
      <c r="F2393" s="0" t="n">
        <v>400015</v>
      </c>
      <c r="G2393" s="0" t="n">
        <v>0.1</v>
      </c>
      <c r="H2393" s="0" t="n">
        <v>1</v>
      </c>
      <c r="I2393" s="0" t="n">
        <v>209865687</v>
      </c>
      <c r="J2393" s="0" t="s">
        <v>4956</v>
      </c>
    </row>
    <row r="2394" customFormat="false" ht="15" hidden="false" customHeight="false" outlineLevel="0" collapsed="false">
      <c r="A2394" s="0" t="s">
        <v>4957</v>
      </c>
      <c r="E2394" s="0" t="s">
        <v>299</v>
      </c>
      <c r="F2394" s="0" t="n">
        <v>400015</v>
      </c>
      <c r="G2394" s="0" t="n">
        <v>0.1</v>
      </c>
      <c r="H2394" s="0" t="n">
        <v>1</v>
      </c>
      <c r="I2394" s="0" t="n">
        <v>209865685</v>
      </c>
      <c r="J2394" s="0" t="s">
        <v>4958</v>
      </c>
    </row>
    <row r="2395" customFormat="false" ht="15" hidden="false" customHeight="false" outlineLevel="0" collapsed="false">
      <c r="A2395" s="0" t="s">
        <v>4959</v>
      </c>
      <c r="E2395" s="0" t="s">
        <v>299</v>
      </c>
      <c r="F2395" s="0" t="n">
        <v>400015</v>
      </c>
      <c r="G2395" s="0" t="n">
        <v>0.1</v>
      </c>
      <c r="H2395" s="0" t="n">
        <v>1</v>
      </c>
      <c r="I2395" s="0" t="n">
        <v>209865362</v>
      </c>
      <c r="J2395" s="0" t="s">
        <v>4960</v>
      </c>
    </row>
    <row r="2396" customFormat="false" ht="15" hidden="false" customHeight="false" outlineLevel="0" collapsed="false">
      <c r="A2396" s="0" t="s">
        <v>4961</v>
      </c>
      <c r="E2396" s="0" t="s">
        <v>299</v>
      </c>
      <c r="F2396" s="0" t="n">
        <v>400015</v>
      </c>
      <c r="G2396" s="0" t="n">
        <v>0.1</v>
      </c>
      <c r="H2396" s="0" t="n">
        <v>1</v>
      </c>
      <c r="I2396" s="0" t="n">
        <v>209865338</v>
      </c>
      <c r="J2396" s="0" t="s">
        <v>4962</v>
      </c>
    </row>
    <row r="2397" customFormat="false" ht="15" hidden="false" customHeight="false" outlineLevel="0" collapsed="false">
      <c r="A2397" s="0" t="s">
        <v>4963</v>
      </c>
      <c r="E2397" s="0" t="s">
        <v>299</v>
      </c>
      <c r="F2397" s="0" t="n">
        <v>400015</v>
      </c>
      <c r="G2397" s="0" t="n">
        <v>0.1</v>
      </c>
      <c r="H2397" s="0" t="n">
        <v>1</v>
      </c>
      <c r="I2397" s="0" t="n">
        <v>209865316</v>
      </c>
      <c r="J2397" s="0" t="s">
        <v>4964</v>
      </c>
    </row>
    <row r="2398" customFormat="false" ht="15" hidden="false" customHeight="false" outlineLevel="0" collapsed="false">
      <c r="A2398" s="0" t="s">
        <v>4965</v>
      </c>
      <c r="E2398" s="0" t="s">
        <v>299</v>
      </c>
      <c r="F2398" s="0" t="n">
        <v>400015</v>
      </c>
      <c r="G2398" s="0" t="n">
        <v>0.1</v>
      </c>
      <c r="H2398" s="0" t="n">
        <v>1</v>
      </c>
      <c r="I2398" s="0" t="n">
        <v>209865304</v>
      </c>
      <c r="J2398" s="0" t="s">
        <v>4966</v>
      </c>
    </row>
    <row r="2399" customFormat="false" ht="15" hidden="false" customHeight="false" outlineLevel="0" collapsed="false">
      <c r="A2399" s="0" t="s">
        <v>4967</v>
      </c>
      <c r="E2399" s="0" t="s">
        <v>299</v>
      </c>
      <c r="F2399" s="0" t="n">
        <v>400015</v>
      </c>
      <c r="G2399" s="0" t="n">
        <v>0.1</v>
      </c>
      <c r="H2399" s="0" t="n">
        <v>1</v>
      </c>
      <c r="I2399" s="0" t="n">
        <v>209865298</v>
      </c>
      <c r="J2399" s="0" t="s">
        <v>4968</v>
      </c>
    </row>
    <row r="2400" customFormat="false" ht="15" hidden="false" customHeight="false" outlineLevel="0" collapsed="false">
      <c r="A2400" s="0" t="s">
        <v>4969</v>
      </c>
      <c r="E2400" s="0" t="s">
        <v>299</v>
      </c>
      <c r="F2400" s="0" t="n">
        <v>400015</v>
      </c>
      <c r="G2400" s="0" t="n">
        <v>0.1</v>
      </c>
      <c r="H2400" s="0" t="n">
        <v>1</v>
      </c>
      <c r="I2400" s="0" t="n">
        <v>209865297</v>
      </c>
      <c r="J2400" s="0" t="s">
        <v>4970</v>
      </c>
    </row>
    <row r="2401" customFormat="false" ht="15" hidden="false" customHeight="false" outlineLevel="0" collapsed="false">
      <c r="A2401" s="0" t="s">
        <v>4971</v>
      </c>
      <c r="E2401" s="0" t="s">
        <v>299</v>
      </c>
      <c r="F2401" s="0" t="n">
        <v>400015</v>
      </c>
      <c r="G2401" s="0" t="n">
        <v>0.1</v>
      </c>
      <c r="H2401" s="0" t="n">
        <v>1</v>
      </c>
      <c r="I2401" s="0" t="n">
        <v>209865117</v>
      </c>
      <c r="J2401" s="0" t="s">
        <v>4972</v>
      </c>
    </row>
    <row r="2402" customFormat="false" ht="15" hidden="false" customHeight="false" outlineLevel="0" collapsed="false">
      <c r="A2402" s="0" t="s">
        <v>4973</v>
      </c>
      <c r="E2402" s="0" t="s">
        <v>299</v>
      </c>
      <c r="F2402" s="0" t="n">
        <v>400017</v>
      </c>
      <c r="G2402" s="0" t="n">
        <v>0.1</v>
      </c>
      <c r="H2402" s="0" t="n">
        <v>1</v>
      </c>
      <c r="I2402" s="0" t="n">
        <v>209865815</v>
      </c>
      <c r="J2402" s="0" t="s">
        <v>4974</v>
      </c>
    </row>
    <row r="2403" customFormat="false" ht="15" hidden="false" customHeight="false" outlineLevel="0" collapsed="false">
      <c r="A2403" s="0" t="s">
        <v>4975</v>
      </c>
      <c r="E2403" s="0" t="s">
        <v>299</v>
      </c>
      <c r="F2403" s="0" t="n">
        <v>400017</v>
      </c>
      <c r="G2403" s="0" t="n">
        <v>0.1</v>
      </c>
      <c r="H2403" s="0" t="n">
        <v>1</v>
      </c>
      <c r="I2403" s="0" t="n">
        <v>209865800</v>
      </c>
      <c r="J2403" s="0" t="s">
        <v>4976</v>
      </c>
    </row>
    <row r="2404" customFormat="false" ht="15" hidden="false" customHeight="false" outlineLevel="0" collapsed="false">
      <c r="A2404" s="0" t="s">
        <v>4977</v>
      </c>
      <c r="E2404" s="0" t="s">
        <v>299</v>
      </c>
      <c r="F2404" s="0" t="n">
        <v>400017</v>
      </c>
      <c r="G2404" s="0" t="n">
        <v>0.1</v>
      </c>
      <c r="H2404" s="0" t="n">
        <v>1</v>
      </c>
      <c r="I2404" s="0" t="n">
        <v>209865794</v>
      </c>
      <c r="J2404" s="0" t="s">
        <v>4978</v>
      </c>
    </row>
    <row r="2405" customFormat="false" ht="15" hidden="false" customHeight="false" outlineLevel="0" collapsed="false">
      <c r="A2405" s="0" t="s">
        <v>4979</v>
      </c>
      <c r="E2405" s="0" t="s">
        <v>299</v>
      </c>
      <c r="F2405" s="0" t="n">
        <v>400017</v>
      </c>
      <c r="G2405" s="0" t="n">
        <v>0.1</v>
      </c>
      <c r="H2405" s="0" t="n">
        <v>1</v>
      </c>
      <c r="I2405" s="0" t="n">
        <v>209865790</v>
      </c>
      <c r="J2405" s="0" t="s">
        <v>4980</v>
      </c>
    </row>
    <row r="2406" customFormat="false" ht="15" hidden="false" customHeight="false" outlineLevel="0" collapsed="false">
      <c r="A2406" s="0" t="s">
        <v>4981</v>
      </c>
      <c r="E2406" s="0" t="s">
        <v>299</v>
      </c>
      <c r="F2406" s="0" t="n">
        <v>400017</v>
      </c>
      <c r="G2406" s="0" t="n">
        <v>0.1</v>
      </c>
      <c r="H2406" s="0" t="n">
        <v>1</v>
      </c>
      <c r="I2406" s="0" t="n">
        <v>209865789</v>
      </c>
      <c r="J2406" s="0" t="s">
        <v>4982</v>
      </c>
    </row>
    <row r="2407" customFormat="false" ht="15" hidden="false" customHeight="false" outlineLevel="0" collapsed="false">
      <c r="A2407" s="0" t="s">
        <v>4983</v>
      </c>
      <c r="E2407" s="0" t="s">
        <v>299</v>
      </c>
      <c r="F2407" s="0" t="n">
        <v>400017</v>
      </c>
      <c r="G2407" s="0" t="n">
        <v>0.1</v>
      </c>
      <c r="H2407" s="0" t="n">
        <v>1</v>
      </c>
      <c r="I2407" s="0" t="n">
        <v>209865764</v>
      </c>
      <c r="J2407" s="0" t="s">
        <v>4984</v>
      </c>
    </row>
    <row r="2408" customFormat="false" ht="15" hidden="false" customHeight="false" outlineLevel="0" collapsed="false">
      <c r="A2408" s="0" t="s">
        <v>4985</v>
      </c>
      <c r="E2408" s="0" t="s">
        <v>299</v>
      </c>
      <c r="F2408" s="0" t="n">
        <v>400017</v>
      </c>
      <c r="G2408" s="0" t="n">
        <v>0.1</v>
      </c>
      <c r="H2408" s="0" t="n">
        <v>1</v>
      </c>
      <c r="I2408" s="0" t="n">
        <v>209865758</v>
      </c>
      <c r="J2408" s="0" t="s">
        <v>4986</v>
      </c>
    </row>
    <row r="2409" customFormat="false" ht="15" hidden="false" customHeight="false" outlineLevel="0" collapsed="false">
      <c r="A2409" s="0" t="s">
        <v>4987</v>
      </c>
      <c r="E2409" s="0" t="s">
        <v>299</v>
      </c>
      <c r="F2409" s="0" t="n">
        <v>400017</v>
      </c>
      <c r="G2409" s="0" t="n">
        <v>0.1</v>
      </c>
      <c r="H2409" s="0" t="n">
        <v>1</v>
      </c>
      <c r="I2409" s="0" t="n">
        <v>209865717</v>
      </c>
      <c r="J2409" s="0" t="s">
        <v>4988</v>
      </c>
    </row>
    <row r="2410" customFormat="false" ht="15" hidden="false" customHeight="false" outlineLevel="0" collapsed="false">
      <c r="A2410" s="0" t="s">
        <v>4989</v>
      </c>
      <c r="E2410" s="0" t="s">
        <v>299</v>
      </c>
      <c r="F2410" s="0" t="n">
        <v>400017</v>
      </c>
      <c r="G2410" s="0" t="n">
        <v>0.1</v>
      </c>
      <c r="H2410" s="0" t="n">
        <v>1</v>
      </c>
      <c r="I2410" s="0" t="n">
        <v>209865696</v>
      </c>
      <c r="J2410" s="0" t="s">
        <v>4990</v>
      </c>
    </row>
    <row r="2411" customFormat="false" ht="15" hidden="false" customHeight="false" outlineLevel="0" collapsed="false">
      <c r="A2411" s="0" t="s">
        <v>4991</v>
      </c>
      <c r="E2411" s="0" t="s">
        <v>299</v>
      </c>
      <c r="F2411" s="0" t="n">
        <v>400017</v>
      </c>
      <c r="G2411" s="0" t="n">
        <v>0.1</v>
      </c>
      <c r="H2411" s="0" t="n">
        <v>1</v>
      </c>
      <c r="I2411" s="0" t="n">
        <v>209865531</v>
      </c>
      <c r="J2411" s="0" t="s">
        <v>4992</v>
      </c>
    </row>
    <row r="2412" customFormat="false" ht="15" hidden="false" customHeight="false" outlineLevel="0" collapsed="false">
      <c r="A2412" s="0" t="s">
        <v>4993</v>
      </c>
      <c r="E2412" s="0" t="s">
        <v>299</v>
      </c>
      <c r="F2412" s="0" t="n">
        <v>400017</v>
      </c>
      <c r="G2412" s="0" t="n">
        <v>0.1</v>
      </c>
      <c r="H2412" s="0" t="n">
        <v>1</v>
      </c>
      <c r="I2412" s="0" t="n">
        <v>209865520</v>
      </c>
      <c r="J2412" s="0" t="s">
        <v>4994</v>
      </c>
    </row>
    <row r="2413" customFormat="false" ht="15" hidden="false" customHeight="false" outlineLevel="0" collapsed="false">
      <c r="A2413" s="0" t="s">
        <v>4995</v>
      </c>
      <c r="E2413" s="0" t="s">
        <v>299</v>
      </c>
      <c r="F2413" s="0" t="n">
        <v>400017</v>
      </c>
      <c r="G2413" s="0" t="n">
        <v>0.1</v>
      </c>
      <c r="H2413" s="0" t="n">
        <v>1</v>
      </c>
      <c r="I2413" s="0" t="n">
        <v>209865513</v>
      </c>
      <c r="J2413" s="0" t="s">
        <v>4996</v>
      </c>
    </row>
    <row r="2414" customFormat="false" ht="15" hidden="false" customHeight="false" outlineLevel="0" collapsed="false">
      <c r="A2414" s="0" t="s">
        <v>4997</v>
      </c>
      <c r="E2414" s="0" t="s">
        <v>299</v>
      </c>
      <c r="F2414" s="0" t="n">
        <v>400017</v>
      </c>
      <c r="G2414" s="0" t="n">
        <v>0.1</v>
      </c>
      <c r="H2414" s="0" t="n">
        <v>1</v>
      </c>
      <c r="I2414" s="0" t="n">
        <v>209865377</v>
      </c>
      <c r="J2414" s="0" t="s">
        <v>4998</v>
      </c>
    </row>
    <row r="2415" customFormat="false" ht="15" hidden="false" customHeight="false" outlineLevel="0" collapsed="false">
      <c r="A2415" s="0" t="s">
        <v>4999</v>
      </c>
      <c r="E2415" s="0" t="s">
        <v>299</v>
      </c>
      <c r="F2415" s="0" t="n">
        <v>400017</v>
      </c>
      <c r="G2415" s="0" t="n">
        <v>0.1</v>
      </c>
      <c r="H2415" s="0" t="n">
        <v>1</v>
      </c>
      <c r="I2415" s="0" t="n">
        <v>209865328</v>
      </c>
      <c r="J2415" s="0" t="s">
        <v>5000</v>
      </c>
    </row>
    <row r="2416" customFormat="false" ht="15" hidden="false" customHeight="false" outlineLevel="0" collapsed="false">
      <c r="A2416" s="0" t="s">
        <v>5001</v>
      </c>
      <c r="E2416" s="0" t="s">
        <v>299</v>
      </c>
      <c r="F2416" s="0" t="n">
        <v>400017</v>
      </c>
      <c r="G2416" s="0" t="n">
        <v>0.1</v>
      </c>
      <c r="H2416" s="0" t="n">
        <v>1</v>
      </c>
      <c r="I2416" s="0" t="n">
        <v>209865327</v>
      </c>
      <c r="J2416" s="0" t="s">
        <v>5002</v>
      </c>
    </row>
    <row r="2417" customFormat="false" ht="15" hidden="false" customHeight="false" outlineLevel="0" collapsed="false">
      <c r="A2417" s="0" t="s">
        <v>5003</v>
      </c>
      <c r="E2417" s="0" t="s">
        <v>299</v>
      </c>
      <c r="F2417" s="0" t="n">
        <v>400017</v>
      </c>
      <c r="G2417" s="0" t="n">
        <v>0.1</v>
      </c>
      <c r="H2417" s="0" t="n">
        <v>1</v>
      </c>
      <c r="I2417" s="0" t="n">
        <v>209865303</v>
      </c>
      <c r="J2417" s="0" t="s">
        <v>5004</v>
      </c>
    </row>
    <row r="2418" customFormat="false" ht="15" hidden="false" customHeight="false" outlineLevel="0" collapsed="false">
      <c r="A2418" s="0" t="s">
        <v>5005</v>
      </c>
      <c r="E2418" s="0" t="s">
        <v>299</v>
      </c>
      <c r="F2418" s="0" t="n">
        <v>400017</v>
      </c>
      <c r="G2418" s="0" t="n">
        <v>0.1</v>
      </c>
      <c r="H2418" s="0" t="n">
        <v>1</v>
      </c>
      <c r="I2418" s="0" t="n">
        <v>209865301</v>
      </c>
      <c r="J2418" s="0" t="s">
        <v>5006</v>
      </c>
    </row>
    <row r="2419" customFormat="false" ht="15" hidden="false" customHeight="false" outlineLevel="0" collapsed="false">
      <c r="A2419" s="0" t="s">
        <v>5007</v>
      </c>
      <c r="E2419" s="0" t="s">
        <v>299</v>
      </c>
      <c r="F2419" s="0" t="n">
        <v>400017</v>
      </c>
      <c r="G2419" s="0" t="n">
        <v>0.1</v>
      </c>
      <c r="H2419" s="0" t="n">
        <v>1</v>
      </c>
      <c r="I2419" s="0" t="n">
        <v>209865299</v>
      </c>
      <c r="J2419" s="0" t="s">
        <v>5008</v>
      </c>
    </row>
    <row r="2420" customFormat="false" ht="15" hidden="false" customHeight="false" outlineLevel="0" collapsed="false">
      <c r="A2420" s="0" t="s">
        <v>5009</v>
      </c>
      <c r="E2420" s="0" t="s">
        <v>299</v>
      </c>
      <c r="F2420" s="0" t="n">
        <v>400017</v>
      </c>
      <c r="G2420" s="0" t="n">
        <v>0.1</v>
      </c>
      <c r="H2420" s="0" t="n">
        <v>1</v>
      </c>
      <c r="I2420" s="0" t="n">
        <v>209865275</v>
      </c>
      <c r="J2420" s="0" t="s">
        <v>5010</v>
      </c>
    </row>
    <row r="2421" customFormat="false" ht="15" hidden="false" customHeight="false" outlineLevel="0" collapsed="false">
      <c r="A2421" s="0" t="s">
        <v>5011</v>
      </c>
      <c r="E2421" s="0" t="s">
        <v>299</v>
      </c>
      <c r="F2421" s="0" t="n">
        <v>400017</v>
      </c>
      <c r="G2421" s="0" t="n">
        <v>0.1</v>
      </c>
      <c r="H2421" s="0" t="n">
        <v>1</v>
      </c>
      <c r="I2421" s="0" t="n">
        <v>209865268</v>
      </c>
      <c r="J2421" s="0" t="s">
        <v>5012</v>
      </c>
    </row>
    <row r="2422" customFormat="false" ht="15" hidden="false" customHeight="false" outlineLevel="0" collapsed="false">
      <c r="A2422" s="0" t="s">
        <v>5013</v>
      </c>
      <c r="E2422" s="0" t="s">
        <v>299</v>
      </c>
      <c r="F2422" s="0" t="n">
        <v>400017</v>
      </c>
      <c r="G2422" s="0" t="n">
        <v>0.1</v>
      </c>
      <c r="H2422" s="0" t="n">
        <v>1</v>
      </c>
      <c r="I2422" s="0" t="n">
        <v>209865267</v>
      </c>
      <c r="J2422" s="0" t="s">
        <v>5014</v>
      </c>
    </row>
    <row r="2423" customFormat="false" ht="15" hidden="false" customHeight="false" outlineLevel="0" collapsed="false">
      <c r="A2423" s="0" t="s">
        <v>5015</v>
      </c>
      <c r="E2423" s="0" t="s">
        <v>299</v>
      </c>
      <c r="F2423" s="0" t="n">
        <v>400017</v>
      </c>
      <c r="G2423" s="0" t="n">
        <v>0.1</v>
      </c>
      <c r="H2423" s="0" t="n">
        <v>1</v>
      </c>
      <c r="I2423" s="0" t="n">
        <v>209865239</v>
      </c>
      <c r="J2423" s="0" t="s">
        <v>5016</v>
      </c>
    </row>
    <row r="2424" customFormat="false" ht="15" hidden="false" customHeight="false" outlineLevel="0" collapsed="false">
      <c r="A2424" s="0" t="s">
        <v>5017</v>
      </c>
      <c r="E2424" s="0" t="s">
        <v>299</v>
      </c>
      <c r="F2424" s="0" t="n">
        <v>400017</v>
      </c>
      <c r="G2424" s="0" t="n">
        <v>0.1</v>
      </c>
      <c r="H2424" s="0" t="n">
        <v>1</v>
      </c>
      <c r="I2424" s="0" t="n">
        <v>209865152</v>
      </c>
      <c r="J2424" s="0" t="s">
        <v>5018</v>
      </c>
    </row>
    <row r="2425" customFormat="false" ht="15" hidden="false" customHeight="false" outlineLevel="0" collapsed="false">
      <c r="A2425" s="0" t="s">
        <v>5019</v>
      </c>
      <c r="E2425" s="0" t="s">
        <v>299</v>
      </c>
      <c r="F2425" s="0" t="n">
        <v>400017</v>
      </c>
      <c r="G2425" s="0" t="n">
        <v>0.1</v>
      </c>
      <c r="H2425" s="0" t="n">
        <v>1</v>
      </c>
      <c r="I2425" s="0" t="n">
        <v>209865150</v>
      </c>
      <c r="J2425" s="0" t="s">
        <v>5020</v>
      </c>
    </row>
    <row r="2426" customFormat="false" ht="15" hidden="false" customHeight="false" outlineLevel="0" collapsed="false">
      <c r="A2426" s="0" t="s">
        <v>5021</v>
      </c>
      <c r="E2426" s="0" t="s">
        <v>299</v>
      </c>
      <c r="F2426" s="0" t="n">
        <v>400017</v>
      </c>
      <c r="G2426" s="0" t="n">
        <v>0.1</v>
      </c>
      <c r="H2426" s="0" t="n">
        <v>1</v>
      </c>
      <c r="I2426" s="0" t="n">
        <v>209864964</v>
      </c>
      <c r="J2426" s="0" t="s">
        <v>5022</v>
      </c>
    </row>
    <row r="2427" customFormat="false" ht="15" hidden="false" customHeight="false" outlineLevel="0" collapsed="false">
      <c r="A2427" s="0" t="s">
        <v>5023</v>
      </c>
      <c r="E2427" s="0" t="s">
        <v>299</v>
      </c>
      <c r="F2427" s="0" t="n">
        <v>400017</v>
      </c>
      <c r="G2427" s="0" t="n">
        <v>0.1</v>
      </c>
      <c r="H2427" s="0" t="n">
        <v>1</v>
      </c>
      <c r="I2427" s="0" t="n">
        <v>209864897</v>
      </c>
      <c r="J2427" s="0" t="s">
        <v>5024</v>
      </c>
    </row>
    <row r="2428" customFormat="false" ht="15" hidden="false" customHeight="false" outlineLevel="0" collapsed="false">
      <c r="A2428" s="0" t="s">
        <v>5025</v>
      </c>
      <c r="E2428" s="0" t="s">
        <v>299</v>
      </c>
      <c r="F2428" s="0" t="n">
        <v>400017</v>
      </c>
      <c r="G2428" s="0" t="n">
        <v>0.1</v>
      </c>
      <c r="H2428" s="0" t="n">
        <v>1</v>
      </c>
      <c r="I2428" s="0" t="n">
        <v>209864845</v>
      </c>
      <c r="J2428" s="0" t="s">
        <v>5026</v>
      </c>
    </row>
    <row r="2429" customFormat="false" ht="15" hidden="false" customHeight="false" outlineLevel="0" collapsed="false">
      <c r="A2429" s="0" t="s">
        <v>5027</v>
      </c>
      <c r="E2429" s="0" t="s">
        <v>299</v>
      </c>
      <c r="F2429" s="0" t="n">
        <v>400017</v>
      </c>
      <c r="G2429" s="0" t="n">
        <v>0.1</v>
      </c>
      <c r="H2429" s="0" t="n">
        <v>1</v>
      </c>
      <c r="I2429" s="0" t="n">
        <v>209864805</v>
      </c>
      <c r="J2429" s="0" t="s">
        <v>5028</v>
      </c>
    </row>
    <row r="2430" customFormat="false" ht="15" hidden="false" customHeight="false" outlineLevel="0" collapsed="false">
      <c r="A2430" s="0" t="s">
        <v>5029</v>
      </c>
      <c r="E2430" s="0" t="s">
        <v>299</v>
      </c>
      <c r="F2430" s="0" t="n">
        <v>400017</v>
      </c>
      <c r="G2430" s="0" t="n">
        <v>0.1</v>
      </c>
      <c r="H2430" s="0" t="n">
        <v>1</v>
      </c>
      <c r="I2430" s="0" t="n">
        <v>209864753</v>
      </c>
      <c r="J2430" s="0" t="s">
        <v>5030</v>
      </c>
    </row>
    <row r="2431" customFormat="false" ht="15" hidden="false" customHeight="false" outlineLevel="0" collapsed="false">
      <c r="A2431" s="0" t="s">
        <v>5031</v>
      </c>
      <c r="E2431" s="0" t="s">
        <v>299</v>
      </c>
      <c r="F2431" s="0" t="n">
        <v>400017</v>
      </c>
      <c r="G2431" s="0" t="n">
        <v>0.1</v>
      </c>
      <c r="H2431" s="0" t="n">
        <v>1</v>
      </c>
      <c r="I2431" s="0" t="n">
        <v>209864715</v>
      </c>
      <c r="J2431" s="0" t="s">
        <v>5032</v>
      </c>
    </row>
    <row r="2432" customFormat="false" ht="15" hidden="false" customHeight="false" outlineLevel="0" collapsed="false">
      <c r="A2432" s="0" t="s">
        <v>5033</v>
      </c>
      <c r="E2432" s="0" t="s">
        <v>299</v>
      </c>
      <c r="F2432" s="0" t="n">
        <v>400017</v>
      </c>
      <c r="G2432" s="0" t="n">
        <v>0.1</v>
      </c>
      <c r="H2432" s="0" t="n">
        <v>1</v>
      </c>
      <c r="I2432" s="0" t="n">
        <v>209864712</v>
      </c>
      <c r="J2432" s="0" t="s">
        <v>5034</v>
      </c>
    </row>
    <row r="2433" customFormat="false" ht="15" hidden="false" customHeight="false" outlineLevel="0" collapsed="false">
      <c r="A2433" s="0" t="s">
        <v>5035</v>
      </c>
      <c r="E2433" s="0" t="s">
        <v>299</v>
      </c>
      <c r="F2433" s="0" t="n">
        <v>400017</v>
      </c>
      <c r="G2433" s="0" t="n">
        <v>0.1</v>
      </c>
      <c r="H2433" s="0" t="n">
        <v>1</v>
      </c>
      <c r="I2433" s="0" t="n">
        <v>209864692</v>
      </c>
      <c r="J2433" s="0" t="s">
        <v>5036</v>
      </c>
    </row>
    <row r="2434" customFormat="false" ht="15" hidden="false" customHeight="false" outlineLevel="0" collapsed="false">
      <c r="A2434" s="0" t="s">
        <v>5037</v>
      </c>
      <c r="E2434" s="0" t="s">
        <v>299</v>
      </c>
      <c r="F2434" s="0" t="n">
        <v>400017</v>
      </c>
      <c r="G2434" s="0" t="n">
        <v>0.1</v>
      </c>
      <c r="H2434" s="0" t="n">
        <v>1</v>
      </c>
      <c r="I2434" s="0" t="n">
        <v>209864672</v>
      </c>
      <c r="J2434" s="0" t="s">
        <v>5038</v>
      </c>
    </row>
    <row r="2435" customFormat="false" ht="15" hidden="false" customHeight="false" outlineLevel="0" collapsed="false">
      <c r="A2435" s="0" t="s">
        <v>5039</v>
      </c>
      <c r="E2435" s="0" t="s">
        <v>299</v>
      </c>
      <c r="F2435" s="0" t="n">
        <v>400017</v>
      </c>
      <c r="G2435" s="0" t="n">
        <v>0.1</v>
      </c>
      <c r="H2435" s="0" t="n">
        <v>1</v>
      </c>
      <c r="I2435" s="0" t="n">
        <v>209864664</v>
      </c>
      <c r="J2435" s="0" t="s">
        <v>5040</v>
      </c>
    </row>
    <row r="2436" customFormat="false" ht="15" hidden="false" customHeight="false" outlineLevel="0" collapsed="false">
      <c r="A2436" s="0" t="s">
        <v>5041</v>
      </c>
      <c r="E2436" s="0" t="s">
        <v>299</v>
      </c>
      <c r="F2436" s="0" t="n">
        <v>400017</v>
      </c>
      <c r="G2436" s="0" t="n">
        <v>0.1</v>
      </c>
      <c r="H2436" s="0" t="n">
        <v>1</v>
      </c>
      <c r="I2436" s="0" t="n">
        <v>209864633</v>
      </c>
      <c r="J2436" s="0" t="s">
        <v>5042</v>
      </c>
    </row>
    <row r="2437" customFormat="false" ht="15" hidden="false" customHeight="false" outlineLevel="0" collapsed="false">
      <c r="A2437" s="0" t="s">
        <v>5043</v>
      </c>
      <c r="E2437" s="0" t="s">
        <v>299</v>
      </c>
      <c r="F2437" s="0" t="n">
        <v>400017</v>
      </c>
      <c r="G2437" s="0" t="n">
        <v>0.1</v>
      </c>
      <c r="H2437" s="0" t="n">
        <v>1</v>
      </c>
      <c r="I2437" s="0" t="n">
        <v>209864624</v>
      </c>
      <c r="J2437" s="0" t="s">
        <v>5044</v>
      </c>
    </row>
    <row r="2438" customFormat="false" ht="15" hidden="false" customHeight="false" outlineLevel="0" collapsed="false">
      <c r="A2438" s="0" t="s">
        <v>5045</v>
      </c>
      <c r="E2438" s="0" t="s">
        <v>299</v>
      </c>
      <c r="F2438" s="0" t="n">
        <v>400017</v>
      </c>
      <c r="G2438" s="0" t="n">
        <v>0.1</v>
      </c>
      <c r="H2438" s="0" t="n">
        <v>1</v>
      </c>
      <c r="I2438" s="0" t="n">
        <v>209864580</v>
      </c>
      <c r="J2438" s="0" t="s">
        <v>5046</v>
      </c>
    </row>
    <row r="2439" customFormat="false" ht="15" hidden="false" customHeight="false" outlineLevel="0" collapsed="false">
      <c r="A2439" s="0" t="s">
        <v>5047</v>
      </c>
      <c r="E2439" s="0" t="s">
        <v>299</v>
      </c>
      <c r="F2439" s="0" t="n">
        <v>400017</v>
      </c>
      <c r="G2439" s="0" t="n">
        <v>0.1</v>
      </c>
      <c r="H2439" s="0" t="n">
        <v>1</v>
      </c>
      <c r="I2439" s="0" t="n">
        <v>209864469</v>
      </c>
      <c r="J2439" s="0" t="s">
        <v>5048</v>
      </c>
    </row>
    <row r="2440" customFormat="false" ht="15" hidden="false" customHeight="false" outlineLevel="0" collapsed="false">
      <c r="A2440" s="0" t="s">
        <v>5049</v>
      </c>
      <c r="E2440" s="0" t="s">
        <v>299</v>
      </c>
      <c r="F2440" s="0" t="n">
        <v>400017</v>
      </c>
      <c r="G2440" s="0" t="n">
        <v>0.1</v>
      </c>
      <c r="H2440" s="0" t="n">
        <v>1</v>
      </c>
      <c r="I2440" s="0" t="n">
        <v>209864259</v>
      </c>
      <c r="J2440" s="0" t="s">
        <v>5050</v>
      </c>
    </row>
    <row r="2441" customFormat="false" ht="15" hidden="false" customHeight="false" outlineLevel="0" collapsed="false">
      <c r="A2441" s="0" t="s">
        <v>5051</v>
      </c>
      <c r="E2441" s="0" t="s">
        <v>299</v>
      </c>
      <c r="F2441" s="0" t="n">
        <v>400017</v>
      </c>
      <c r="G2441" s="0" t="n">
        <v>0.1</v>
      </c>
      <c r="H2441" s="0" t="n">
        <v>1</v>
      </c>
      <c r="I2441" s="0" t="n">
        <v>209864189</v>
      </c>
      <c r="J2441" s="0" t="s">
        <v>5052</v>
      </c>
    </row>
    <row r="2442" customFormat="false" ht="15" hidden="false" customHeight="false" outlineLevel="0" collapsed="false">
      <c r="A2442" s="0" t="s">
        <v>5053</v>
      </c>
      <c r="E2442" s="0" t="s">
        <v>299</v>
      </c>
      <c r="F2442" s="0" t="n">
        <v>400017</v>
      </c>
      <c r="G2442" s="0" t="n">
        <v>0.1</v>
      </c>
      <c r="H2442" s="0" t="n">
        <v>1</v>
      </c>
      <c r="I2442" s="0" t="n">
        <v>209864171</v>
      </c>
      <c r="J2442" s="0" t="s">
        <v>5054</v>
      </c>
    </row>
    <row r="2443" customFormat="false" ht="15" hidden="false" customHeight="false" outlineLevel="0" collapsed="false">
      <c r="A2443" s="0" t="s">
        <v>5055</v>
      </c>
      <c r="E2443" s="0" t="s">
        <v>299</v>
      </c>
      <c r="F2443" s="0" t="n">
        <v>400017</v>
      </c>
      <c r="G2443" s="0" t="n">
        <v>0.1</v>
      </c>
      <c r="H2443" s="0" t="n">
        <v>1</v>
      </c>
      <c r="I2443" s="0" t="n">
        <v>209864141</v>
      </c>
      <c r="J2443" s="0" t="s">
        <v>5056</v>
      </c>
    </row>
    <row r="2444" customFormat="false" ht="15" hidden="false" customHeight="false" outlineLevel="0" collapsed="false">
      <c r="A2444" s="0" t="s">
        <v>5057</v>
      </c>
      <c r="E2444" s="0" t="s">
        <v>299</v>
      </c>
      <c r="F2444" s="0" t="n">
        <v>400017</v>
      </c>
      <c r="G2444" s="0" t="n">
        <v>0.1</v>
      </c>
      <c r="H2444" s="0" t="n">
        <v>1</v>
      </c>
      <c r="I2444" s="0" t="n">
        <v>209863999</v>
      </c>
      <c r="J2444" s="0" t="s">
        <v>5058</v>
      </c>
    </row>
    <row r="2445" customFormat="false" ht="15" hidden="false" customHeight="false" outlineLevel="0" collapsed="false">
      <c r="A2445" s="0" t="s">
        <v>5059</v>
      </c>
      <c r="E2445" s="0" t="s">
        <v>299</v>
      </c>
      <c r="F2445" s="0" t="n">
        <v>400017</v>
      </c>
      <c r="G2445" s="0" t="n">
        <v>0.1</v>
      </c>
      <c r="H2445" s="0" t="n">
        <v>1</v>
      </c>
      <c r="I2445" s="0" t="n">
        <v>209863972</v>
      </c>
      <c r="J2445" s="0" t="s">
        <v>5060</v>
      </c>
    </row>
    <row r="2446" customFormat="false" ht="15" hidden="false" customHeight="false" outlineLevel="0" collapsed="false">
      <c r="A2446" s="0" t="s">
        <v>5061</v>
      </c>
      <c r="E2446" s="0" t="s">
        <v>299</v>
      </c>
      <c r="F2446" s="0" t="n">
        <v>400017</v>
      </c>
      <c r="G2446" s="0" t="n">
        <v>0.1</v>
      </c>
      <c r="H2446" s="0" t="n">
        <v>1</v>
      </c>
      <c r="I2446" s="0" t="n">
        <v>209863960</v>
      </c>
      <c r="J2446" s="0" t="s">
        <v>5062</v>
      </c>
    </row>
    <row r="2447" customFormat="false" ht="15" hidden="false" customHeight="false" outlineLevel="0" collapsed="false">
      <c r="A2447" s="0" t="s">
        <v>5063</v>
      </c>
      <c r="E2447" s="0" t="s">
        <v>299</v>
      </c>
      <c r="F2447" s="0" t="n">
        <v>400017</v>
      </c>
      <c r="G2447" s="0" t="n">
        <v>0.1</v>
      </c>
      <c r="H2447" s="0" t="n">
        <v>1</v>
      </c>
      <c r="I2447" s="0" t="n">
        <v>209863862</v>
      </c>
      <c r="J2447" s="0" t="s">
        <v>5064</v>
      </c>
    </row>
    <row r="2448" customFormat="false" ht="15" hidden="false" customHeight="false" outlineLevel="0" collapsed="false">
      <c r="A2448" s="0" t="s">
        <v>5065</v>
      </c>
      <c r="E2448" s="0" t="s">
        <v>299</v>
      </c>
      <c r="F2448" s="0" t="n">
        <v>400017</v>
      </c>
      <c r="G2448" s="0" t="n">
        <v>0.1</v>
      </c>
      <c r="H2448" s="0" t="n">
        <v>1</v>
      </c>
      <c r="I2448" s="0" t="n">
        <v>209863854</v>
      </c>
      <c r="J2448" s="0" t="s">
        <v>5066</v>
      </c>
    </row>
    <row r="2449" customFormat="false" ht="15" hidden="false" customHeight="false" outlineLevel="0" collapsed="false">
      <c r="A2449" s="0" t="s">
        <v>5067</v>
      </c>
      <c r="E2449" s="0" t="s">
        <v>299</v>
      </c>
      <c r="F2449" s="0" t="n">
        <v>400017</v>
      </c>
      <c r="G2449" s="0" t="n">
        <v>0.1</v>
      </c>
      <c r="H2449" s="0" t="n">
        <v>1</v>
      </c>
      <c r="I2449" s="0" t="n">
        <v>209863748</v>
      </c>
      <c r="J2449" s="0" t="s">
        <v>5068</v>
      </c>
    </row>
    <row r="2450" customFormat="false" ht="15" hidden="false" customHeight="false" outlineLevel="0" collapsed="false">
      <c r="A2450" s="0" t="s">
        <v>5069</v>
      </c>
      <c r="E2450" s="0" t="s">
        <v>299</v>
      </c>
      <c r="F2450" s="0" t="n">
        <v>400017</v>
      </c>
      <c r="G2450" s="0" t="n">
        <v>0.1</v>
      </c>
      <c r="H2450" s="0" t="n">
        <v>1</v>
      </c>
      <c r="I2450" s="0" t="n">
        <v>209863639</v>
      </c>
      <c r="J2450" s="0" t="s">
        <v>5070</v>
      </c>
    </row>
    <row r="2451" customFormat="false" ht="15" hidden="false" customHeight="false" outlineLevel="0" collapsed="false">
      <c r="A2451" s="0" t="s">
        <v>5071</v>
      </c>
      <c r="E2451" s="0" t="s">
        <v>299</v>
      </c>
      <c r="F2451" s="0" t="n">
        <v>400017</v>
      </c>
      <c r="G2451" s="0" t="n">
        <v>0.1</v>
      </c>
      <c r="H2451" s="0" t="n">
        <v>1</v>
      </c>
      <c r="I2451" s="0" t="n">
        <v>209863371</v>
      </c>
      <c r="J2451" s="0" t="s">
        <v>5072</v>
      </c>
    </row>
    <row r="2452" customFormat="false" ht="15" hidden="false" customHeight="false" outlineLevel="0" collapsed="false">
      <c r="A2452" s="0" t="s">
        <v>5073</v>
      </c>
      <c r="E2452" s="0" t="s">
        <v>299</v>
      </c>
      <c r="F2452" s="0" t="n">
        <v>400017</v>
      </c>
      <c r="G2452" s="0" t="n">
        <v>0.1</v>
      </c>
      <c r="H2452" s="0" t="n">
        <v>1</v>
      </c>
      <c r="I2452" s="0" t="n">
        <v>209862864</v>
      </c>
      <c r="J2452" s="0" t="s">
        <v>5074</v>
      </c>
    </row>
    <row r="2453" customFormat="false" ht="15" hidden="false" customHeight="false" outlineLevel="0" collapsed="false">
      <c r="A2453" s="0" t="s">
        <v>5075</v>
      </c>
      <c r="E2453" s="0" t="s">
        <v>299</v>
      </c>
      <c r="F2453" s="0" t="n">
        <v>400017</v>
      </c>
      <c r="G2453" s="0" t="n">
        <v>0.1</v>
      </c>
      <c r="H2453" s="0" t="n">
        <v>1</v>
      </c>
      <c r="I2453" s="0" t="n">
        <v>209862736</v>
      </c>
      <c r="J2453" s="0" t="s">
        <v>5076</v>
      </c>
    </row>
    <row r="2454" customFormat="false" ht="15" hidden="false" customHeight="false" outlineLevel="0" collapsed="false">
      <c r="A2454" s="0" t="s">
        <v>5077</v>
      </c>
      <c r="E2454" s="0" t="s">
        <v>299</v>
      </c>
      <c r="F2454" s="0" t="n">
        <v>400017</v>
      </c>
      <c r="G2454" s="0" t="n">
        <v>0.1</v>
      </c>
      <c r="H2454" s="0" t="n">
        <v>1</v>
      </c>
      <c r="I2454" s="0" t="n">
        <v>209862731</v>
      </c>
      <c r="J2454" s="0" t="s">
        <v>5078</v>
      </c>
    </row>
    <row r="2455" customFormat="false" ht="15" hidden="false" customHeight="false" outlineLevel="0" collapsed="false">
      <c r="A2455" s="0" t="s">
        <v>5079</v>
      </c>
      <c r="E2455" s="0" t="s">
        <v>299</v>
      </c>
      <c r="F2455" s="0" t="n">
        <v>400017</v>
      </c>
      <c r="G2455" s="0" t="n">
        <v>0.1</v>
      </c>
      <c r="H2455" s="0" t="n">
        <v>1</v>
      </c>
      <c r="I2455" s="0" t="n">
        <v>209862644</v>
      </c>
      <c r="J2455" s="0" t="s">
        <v>5080</v>
      </c>
    </row>
    <row r="2456" customFormat="false" ht="15" hidden="false" customHeight="false" outlineLevel="0" collapsed="false">
      <c r="A2456" s="0" t="s">
        <v>5081</v>
      </c>
      <c r="E2456" s="0" t="s">
        <v>299</v>
      </c>
      <c r="F2456" s="0" t="n">
        <v>400017</v>
      </c>
      <c r="G2456" s="0" t="n">
        <v>0.1</v>
      </c>
      <c r="H2456" s="0" t="n">
        <v>1</v>
      </c>
      <c r="I2456" s="0" t="n">
        <v>209862605</v>
      </c>
      <c r="J2456" s="0" t="s">
        <v>5082</v>
      </c>
    </row>
    <row r="2457" customFormat="false" ht="15" hidden="false" customHeight="false" outlineLevel="0" collapsed="false">
      <c r="A2457" s="0" t="s">
        <v>5083</v>
      </c>
      <c r="E2457" s="0" t="s">
        <v>299</v>
      </c>
      <c r="F2457" s="0" t="n">
        <v>400017</v>
      </c>
      <c r="G2457" s="0" t="n">
        <v>0.1</v>
      </c>
      <c r="H2457" s="0" t="n">
        <v>1</v>
      </c>
      <c r="I2457" s="0" t="n">
        <v>209862593</v>
      </c>
      <c r="J2457" s="0" t="s">
        <v>5084</v>
      </c>
    </row>
    <row r="2458" customFormat="false" ht="15" hidden="false" customHeight="false" outlineLevel="0" collapsed="false">
      <c r="A2458" s="0" t="s">
        <v>5085</v>
      </c>
      <c r="E2458" s="0" t="s">
        <v>299</v>
      </c>
      <c r="F2458" s="0" t="n">
        <v>400017</v>
      </c>
      <c r="G2458" s="0" t="n">
        <v>0.1</v>
      </c>
      <c r="H2458" s="0" t="n">
        <v>1</v>
      </c>
      <c r="I2458" s="0" t="n">
        <v>209862586</v>
      </c>
      <c r="J2458" s="0" t="s">
        <v>5086</v>
      </c>
    </row>
    <row r="2459" customFormat="false" ht="15" hidden="false" customHeight="false" outlineLevel="0" collapsed="false">
      <c r="A2459" s="0" t="s">
        <v>5087</v>
      </c>
      <c r="E2459" s="0" t="s">
        <v>299</v>
      </c>
      <c r="F2459" s="0" t="n">
        <v>400017</v>
      </c>
      <c r="G2459" s="0" t="n">
        <v>0.1</v>
      </c>
      <c r="H2459" s="0" t="n">
        <v>1</v>
      </c>
      <c r="I2459" s="0" t="n">
        <v>209862580</v>
      </c>
      <c r="J2459" s="0" t="s">
        <v>5088</v>
      </c>
    </row>
    <row r="2460" customFormat="false" ht="15" hidden="false" customHeight="false" outlineLevel="0" collapsed="false">
      <c r="A2460" s="0" t="s">
        <v>5089</v>
      </c>
      <c r="E2460" s="0" t="s">
        <v>299</v>
      </c>
      <c r="F2460" s="0" t="n">
        <v>400017</v>
      </c>
      <c r="G2460" s="0" t="n">
        <v>0.1</v>
      </c>
      <c r="H2460" s="0" t="n">
        <v>1</v>
      </c>
      <c r="I2460" s="0" t="n">
        <v>209862578</v>
      </c>
      <c r="J2460" s="0" t="s">
        <v>5090</v>
      </c>
    </row>
    <row r="2461" customFormat="false" ht="15" hidden="false" customHeight="false" outlineLevel="0" collapsed="false">
      <c r="A2461" s="0" t="s">
        <v>5091</v>
      </c>
      <c r="E2461" s="0" t="s">
        <v>299</v>
      </c>
      <c r="F2461" s="0" t="n">
        <v>400017</v>
      </c>
      <c r="G2461" s="0" t="n">
        <v>0.1</v>
      </c>
      <c r="H2461" s="0" t="n">
        <v>1</v>
      </c>
      <c r="I2461" s="0" t="n">
        <v>209862515</v>
      </c>
      <c r="J2461" s="0" t="s">
        <v>5092</v>
      </c>
    </row>
    <row r="2462" customFormat="false" ht="15" hidden="false" customHeight="false" outlineLevel="0" collapsed="false">
      <c r="A2462" s="0" t="s">
        <v>5093</v>
      </c>
      <c r="E2462" s="0" t="s">
        <v>299</v>
      </c>
      <c r="F2462" s="0" t="n">
        <v>400017</v>
      </c>
      <c r="G2462" s="0" t="n">
        <v>0.1</v>
      </c>
      <c r="H2462" s="0" t="n">
        <v>1</v>
      </c>
      <c r="I2462" s="0" t="n">
        <v>209862487</v>
      </c>
      <c r="J2462" s="0" t="s">
        <v>5094</v>
      </c>
    </row>
    <row r="2463" customFormat="false" ht="15" hidden="false" customHeight="false" outlineLevel="0" collapsed="false">
      <c r="A2463" s="0" t="s">
        <v>5095</v>
      </c>
      <c r="E2463" s="0" t="s">
        <v>299</v>
      </c>
      <c r="F2463" s="0" t="n">
        <v>400017</v>
      </c>
      <c r="G2463" s="0" t="n">
        <v>0.1</v>
      </c>
      <c r="H2463" s="0" t="n">
        <v>1</v>
      </c>
      <c r="I2463" s="0" t="n">
        <v>209862473</v>
      </c>
      <c r="J2463" s="0" t="s">
        <v>5096</v>
      </c>
    </row>
    <row r="2464" customFormat="false" ht="15" hidden="false" customHeight="false" outlineLevel="0" collapsed="false">
      <c r="A2464" s="0" t="s">
        <v>5097</v>
      </c>
      <c r="E2464" s="0" t="s">
        <v>299</v>
      </c>
      <c r="F2464" s="0" t="n">
        <v>400017</v>
      </c>
      <c r="G2464" s="0" t="n">
        <v>0.1</v>
      </c>
      <c r="H2464" s="0" t="n">
        <v>1</v>
      </c>
      <c r="I2464" s="0" t="n">
        <v>209862471</v>
      </c>
      <c r="J2464" s="0" t="s">
        <v>5098</v>
      </c>
    </row>
    <row r="2465" customFormat="false" ht="15" hidden="false" customHeight="false" outlineLevel="0" collapsed="false">
      <c r="A2465" s="0" t="s">
        <v>5099</v>
      </c>
      <c r="E2465" s="0" t="s">
        <v>299</v>
      </c>
      <c r="F2465" s="0" t="n">
        <v>400017</v>
      </c>
      <c r="G2465" s="0" t="n">
        <v>0.1</v>
      </c>
      <c r="H2465" s="0" t="n">
        <v>1</v>
      </c>
      <c r="I2465" s="0" t="n">
        <v>209862329</v>
      </c>
      <c r="J2465" s="0" t="s">
        <v>5100</v>
      </c>
    </row>
    <row r="2466" customFormat="false" ht="15" hidden="false" customHeight="false" outlineLevel="0" collapsed="false">
      <c r="A2466" s="0" t="s">
        <v>5101</v>
      </c>
      <c r="E2466" s="0" t="s">
        <v>299</v>
      </c>
      <c r="F2466" s="0" t="n">
        <v>400017</v>
      </c>
      <c r="G2466" s="0" t="n">
        <v>0.1</v>
      </c>
      <c r="H2466" s="0" t="n">
        <v>1</v>
      </c>
      <c r="I2466" s="0" t="n">
        <v>209862326</v>
      </c>
      <c r="J2466" s="0" t="s">
        <v>5102</v>
      </c>
    </row>
    <row r="2467" customFormat="false" ht="15" hidden="false" customHeight="false" outlineLevel="0" collapsed="false">
      <c r="A2467" s="0" t="s">
        <v>5103</v>
      </c>
      <c r="E2467" s="0" t="s">
        <v>299</v>
      </c>
      <c r="F2467" s="0" t="n">
        <v>400017</v>
      </c>
      <c r="G2467" s="0" t="n">
        <v>0.1</v>
      </c>
      <c r="H2467" s="0" t="n">
        <v>1</v>
      </c>
      <c r="I2467" s="0" t="n">
        <v>209862305</v>
      </c>
      <c r="J2467" s="0" t="s">
        <v>5104</v>
      </c>
    </row>
    <row r="2468" customFormat="false" ht="15" hidden="false" customHeight="false" outlineLevel="0" collapsed="false">
      <c r="A2468" s="0" t="s">
        <v>5105</v>
      </c>
      <c r="E2468" s="0" t="s">
        <v>299</v>
      </c>
      <c r="F2468" s="0" t="n">
        <v>400017</v>
      </c>
      <c r="G2468" s="0" t="n">
        <v>0.1</v>
      </c>
      <c r="H2468" s="0" t="n">
        <v>1</v>
      </c>
      <c r="I2468" s="0" t="n">
        <v>209862302</v>
      </c>
      <c r="J2468" s="0" t="s">
        <v>5106</v>
      </c>
    </row>
    <row r="2469" customFormat="false" ht="15" hidden="false" customHeight="false" outlineLevel="0" collapsed="false">
      <c r="A2469" s="0" t="s">
        <v>5107</v>
      </c>
      <c r="E2469" s="0" t="s">
        <v>299</v>
      </c>
      <c r="F2469" s="0" t="n">
        <v>400017</v>
      </c>
      <c r="G2469" s="0" t="n">
        <v>0.1</v>
      </c>
      <c r="H2469" s="0" t="n">
        <v>1</v>
      </c>
      <c r="I2469" s="0" t="n">
        <v>209862292</v>
      </c>
      <c r="J2469" s="0" t="s">
        <v>5108</v>
      </c>
    </row>
    <row r="2470" customFormat="false" ht="15" hidden="false" customHeight="false" outlineLevel="0" collapsed="false">
      <c r="A2470" s="0" t="s">
        <v>5109</v>
      </c>
      <c r="E2470" s="0" t="s">
        <v>299</v>
      </c>
      <c r="F2470" s="0" t="n">
        <v>400017</v>
      </c>
      <c r="G2470" s="0" t="n">
        <v>0.1</v>
      </c>
      <c r="H2470" s="0" t="n">
        <v>1</v>
      </c>
      <c r="I2470" s="0" t="n">
        <v>209862288</v>
      </c>
      <c r="J2470" s="0" t="s">
        <v>5110</v>
      </c>
    </row>
    <row r="2471" customFormat="false" ht="15" hidden="false" customHeight="false" outlineLevel="0" collapsed="false">
      <c r="A2471" s="0" t="s">
        <v>5111</v>
      </c>
      <c r="E2471" s="0" t="s">
        <v>299</v>
      </c>
      <c r="F2471" s="0" t="n">
        <v>400017</v>
      </c>
      <c r="G2471" s="0" t="n">
        <v>0.1</v>
      </c>
      <c r="H2471" s="0" t="n">
        <v>1</v>
      </c>
      <c r="I2471" s="0" t="n">
        <v>209862247</v>
      </c>
      <c r="J2471" s="0" t="s">
        <v>5112</v>
      </c>
    </row>
    <row r="2472" customFormat="false" ht="15" hidden="false" customHeight="false" outlineLevel="0" collapsed="false">
      <c r="A2472" s="0" t="s">
        <v>5113</v>
      </c>
      <c r="E2472" s="0" t="s">
        <v>299</v>
      </c>
      <c r="F2472" s="0" t="n">
        <v>400017</v>
      </c>
      <c r="G2472" s="0" t="n">
        <v>0.1</v>
      </c>
      <c r="H2472" s="0" t="n">
        <v>1</v>
      </c>
      <c r="I2472" s="0" t="n">
        <v>209862227</v>
      </c>
      <c r="J2472" s="0" t="s">
        <v>5114</v>
      </c>
    </row>
    <row r="2473" customFormat="false" ht="15" hidden="false" customHeight="false" outlineLevel="0" collapsed="false">
      <c r="A2473" s="0" t="s">
        <v>5115</v>
      </c>
      <c r="E2473" s="0" t="s">
        <v>299</v>
      </c>
      <c r="F2473" s="0" t="n">
        <v>400017</v>
      </c>
      <c r="G2473" s="0" t="n">
        <v>0.1</v>
      </c>
      <c r="H2473" s="0" t="n">
        <v>1</v>
      </c>
      <c r="I2473" s="0" t="n">
        <v>209862210</v>
      </c>
      <c r="J2473" s="0" t="s">
        <v>5116</v>
      </c>
    </row>
    <row r="2474" customFormat="false" ht="15" hidden="false" customHeight="false" outlineLevel="0" collapsed="false">
      <c r="A2474" s="0" t="s">
        <v>5117</v>
      </c>
      <c r="E2474" s="0" t="s">
        <v>299</v>
      </c>
      <c r="F2474" s="0" t="n">
        <v>400017</v>
      </c>
      <c r="G2474" s="0" t="n">
        <v>0.1</v>
      </c>
      <c r="H2474" s="0" t="n">
        <v>1</v>
      </c>
      <c r="I2474" s="0" t="n">
        <v>209862197</v>
      </c>
      <c r="J2474" s="0" t="s">
        <v>5118</v>
      </c>
    </row>
    <row r="2475" customFormat="false" ht="15" hidden="false" customHeight="false" outlineLevel="0" collapsed="false">
      <c r="A2475" s="0" t="s">
        <v>5119</v>
      </c>
      <c r="E2475" s="0" t="s">
        <v>299</v>
      </c>
      <c r="F2475" s="0" t="n">
        <v>400017</v>
      </c>
      <c r="G2475" s="0" t="n">
        <v>0.1</v>
      </c>
      <c r="H2475" s="0" t="n">
        <v>1</v>
      </c>
      <c r="I2475" s="0" t="n">
        <v>209861938</v>
      </c>
      <c r="J2475" s="0" t="s">
        <v>5120</v>
      </c>
    </row>
    <row r="2476" customFormat="false" ht="15" hidden="false" customHeight="false" outlineLevel="0" collapsed="false">
      <c r="A2476" s="0" t="s">
        <v>5121</v>
      </c>
      <c r="E2476" s="0" t="s">
        <v>299</v>
      </c>
      <c r="F2476" s="0" t="n">
        <v>400017</v>
      </c>
      <c r="G2476" s="0" t="n">
        <v>0.1</v>
      </c>
      <c r="H2476" s="0" t="n">
        <v>1</v>
      </c>
      <c r="I2476" s="0" t="n">
        <v>209861924</v>
      </c>
      <c r="J2476" s="0" t="s">
        <v>5122</v>
      </c>
    </row>
    <row r="2477" customFormat="false" ht="15" hidden="false" customHeight="false" outlineLevel="0" collapsed="false">
      <c r="A2477" s="0" t="s">
        <v>5123</v>
      </c>
      <c r="E2477" s="0" t="s">
        <v>299</v>
      </c>
      <c r="F2477" s="0" t="n">
        <v>400017</v>
      </c>
      <c r="G2477" s="0" t="n">
        <v>0.1</v>
      </c>
      <c r="H2477" s="0" t="n">
        <v>1</v>
      </c>
      <c r="I2477" s="0" t="n">
        <v>209861881</v>
      </c>
      <c r="J2477" s="0" t="s">
        <v>5124</v>
      </c>
    </row>
    <row r="2478" customFormat="false" ht="15" hidden="false" customHeight="false" outlineLevel="0" collapsed="false">
      <c r="A2478" s="0" t="s">
        <v>5125</v>
      </c>
      <c r="E2478" s="0" t="s">
        <v>299</v>
      </c>
      <c r="F2478" s="0" t="n">
        <v>400017</v>
      </c>
      <c r="G2478" s="0" t="n">
        <v>0.1</v>
      </c>
      <c r="H2478" s="0" t="n">
        <v>1</v>
      </c>
      <c r="I2478" s="0" t="n">
        <v>209861869</v>
      </c>
      <c r="J2478" s="0" t="s">
        <v>5126</v>
      </c>
    </row>
    <row r="2479" customFormat="false" ht="15" hidden="false" customHeight="false" outlineLevel="0" collapsed="false">
      <c r="A2479" s="0" t="s">
        <v>5127</v>
      </c>
      <c r="E2479" s="0" t="s">
        <v>299</v>
      </c>
      <c r="F2479" s="0" t="n">
        <v>400017</v>
      </c>
      <c r="G2479" s="0" t="n">
        <v>0.1</v>
      </c>
      <c r="H2479" s="0" t="n">
        <v>1</v>
      </c>
      <c r="I2479" s="0" t="n">
        <v>209861670</v>
      </c>
      <c r="J2479" s="0" t="s">
        <v>5128</v>
      </c>
    </row>
    <row r="2480" customFormat="false" ht="15" hidden="false" customHeight="false" outlineLevel="0" collapsed="false">
      <c r="A2480" s="0" t="s">
        <v>5129</v>
      </c>
      <c r="E2480" s="0" t="s">
        <v>299</v>
      </c>
      <c r="F2480" s="0" t="n">
        <v>400017</v>
      </c>
      <c r="G2480" s="0" t="n">
        <v>0.1</v>
      </c>
      <c r="H2480" s="0" t="n">
        <v>1</v>
      </c>
      <c r="I2480" s="0" t="n">
        <v>209861491</v>
      </c>
      <c r="J2480" s="0" t="s">
        <v>5130</v>
      </c>
    </row>
    <row r="2481" customFormat="false" ht="15" hidden="false" customHeight="false" outlineLevel="0" collapsed="false">
      <c r="A2481" s="0" t="s">
        <v>5131</v>
      </c>
      <c r="E2481" s="0" t="s">
        <v>299</v>
      </c>
      <c r="F2481" s="0" t="n">
        <v>400017</v>
      </c>
      <c r="G2481" s="0" t="n">
        <v>0.1</v>
      </c>
      <c r="H2481" s="0" t="n">
        <v>1</v>
      </c>
      <c r="I2481" s="0" t="n">
        <v>209861483</v>
      </c>
      <c r="J2481" s="0" t="s">
        <v>5132</v>
      </c>
    </row>
    <row r="2482" customFormat="false" ht="15" hidden="false" customHeight="false" outlineLevel="0" collapsed="false">
      <c r="A2482" s="0" t="s">
        <v>5133</v>
      </c>
      <c r="E2482" s="0" t="s">
        <v>299</v>
      </c>
      <c r="F2482" s="0" t="n">
        <v>400017</v>
      </c>
      <c r="G2482" s="0" t="n">
        <v>0.1</v>
      </c>
      <c r="H2482" s="0" t="n">
        <v>1</v>
      </c>
      <c r="I2482" s="0" t="n">
        <v>209861393</v>
      </c>
      <c r="J2482" s="0" t="s">
        <v>5134</v>
      </c>
    </row>
    <row r="2483" customFormat="false" ht="15" hidden="false" customHeight="false" outlineLevel="0" collapsed="false">
      <c r="A2483" s="0" t="s">
        <v>5135</v>
      </c>
      <c r="E2483" s="0" t="s">
        <v>299</v>
      </c>
      <c r="F2483" s="0" t="n">
        <v>400037</v>
      </c>
      <c r="G2483" s="0" t="n">
        <v>0.1</v>
      </c>
      <c r="H2483" s="0" t="n">
        <v>1</v>
      </c>
      <c r="I2483" s="0" t="n">
        <v>209861641</v>
      </c>
      <c r="J2483" s="0" t="s">
        <v>5136</v>
      </c>
    </row>
    <row r="2484" customFormat="false" ht="15" hidden="false" customHeight="false" outlineLevel="0" collapsed="false">
      <c r="A2484" s="0" t="s">
        <v>5137</v>
      </c>
      <c r="E2484" s="0" t="s">
        <v>299</v>
      </c>
      <c r="F2484" s="0" t="n">
        <v>400037</v>
      </c>
      <c r="G2484" s="0" t="n">
        <v>0.1</v>
      </c>
      <c r="H2484" s="0" t="n">
        <v>1</v>
      </c>
      <c r="I2484" s="0" t="n">
        <v>209861564</v>
      </c>
      <c r="J2484" s="0" t="s">
        <v>5138</v>
      </c>
    </row>
    <row r="2485" customFormat="false" ht="15" hidden="false" customHeight="false" outlineLevel="0" collapsed="false">
      <c r="A2485" s="0" t="s">
        <v>5139</v>
      </c>
      <c r="E2485" s="0" t="s">
        <v>299</v>
      </c>
      <c r="F2485" s="0" t="n">
        <v>400037</v>
      </c>
      <c r="G2485" s="0" t="n">
        <v>0.1</v>
      </c>
      <c r="H2485" s="0" t="n">
        <v>1</v>
      </c>
      <c r="I2485" s="0" t="n">
        <v>209861510</v>
      </c>
      <c r="J2485" s="0" t="s">
        <v>5140</v>
      </c>
    </row>
    <row r="2486" customFormat="false" ht="15" hidden="false" customHeight="false" outlineLevel="0" collapsed="false">
      <c r="A2486" s="0" t="s">
        <v>5141</v>
      </c>
      <c r="E2486" s="0" t="s">
        <v>299</v>
      </c>
      <c r="F2486" s="0" t="n">
        <v>400037</v>
      </c>
      <c r="G2486" s="0" t="n">
        <v>0.1</v>
      </c>
      <c r="H2486" s="0" t="n">
        <v>1</v>
      </c>
      <c r="I2486" s="0" t="n">
        <v>209861426</v>
      </c>
      <c r="J2486" s="0" t="s">
        <v>5142</v>
      </c>
    </row>
    <row r="2487" customFormat="false" ht="15" hidden="false" customHeight="false" outlineLevel="0" collapsed="false">
      <c r="A2487" s="0" t="s">
        <v>5143</v>
      </c>
      <c r="E2487" s="0" t="s">
        <v>299</v>
      </c>
      <c r="F2487" s="0" t="n">
        <v>400037</v>
      </c>
      <c r="G2487" s="0" t="n">
        <v>0.1</v>
      </c>
      <c r="H2487" s="0" t="n">
        <v>1</v>
      </c>
      <c r="I2487" s="0" t="n">
        <v>209861214</v>
      </c>
      <c r="J2487" s="0" t="s">
        <v>5144</v>
      </c>
    </row>
    <row r="2488" customFormat="false" ht="15" hidden="false" customHeight="false" outlineLevel="0" collapsed="false">
      <c r="A2488" s="0" t="s">
        <v>5145</v>
      </c>
      <c r="E2488" s="0" t="s">
        <v>299</v>
      </c>
      <c r="F2488" s="0" t="n">
        <v>400037</v>
      </c>
      <c r="G2488" s="0" t="n">
        <v>0.1</v>
      </c>
      <c r="H2488" s="0" t="n">
        <v>1</v>
      </c>
      <c r="I2488" s="0" t="n">
        <v>209861213</v>
      </c>
      <c r="J2488" s="0" t="s">
        <v>5146</v>
      </c>
    </row>
    <row r="2489" customFormat="false" ht="15" hidden="false" customHeight="false" outlineLevel="0" collapsed="false">
      <c r="A2489" s="0" t="s">
        <v>5147</v>
      </c>
      <c r="E2489" s="0" t="s">
        <v>299</v>
      </c>
      <c r="F2489" s="0" t="n">
        <v>400037</v>
      </c>
      <c r="G2489" s="0" t="n">
        <v>0.1</v>
      </c>
      <c r="H2489" s="0" t="n">
        <v>1</v>
      </c>
      <c r="I2489" s="0" t="n">
        <v>209861210</v>
      </c>
      <c r="J2489" s="0" t="s">
        <v>5148</v>
      </c>
    </row>
    <row r="2490" customFormat="false" ht="15" hidden="false" customHeight="false" outlineLevel="0" collapsed="false">
      <c r="A2490" s="0" t="s">
        <v>5149</v>
      </c>
      <c r="E2490" s="0" t="s">
        <v>299</v>
      </c>
      <c r="F2490" s="0" t="n">
        <v>400037</v>
      </c>
      <c r="G2490" s="0" t="n">
        <v>0.1</v>
      </c>
      <c r="H2490" s="0" t="n">
        <v>1</v>
      </c>
      <c r="I2490" s="0" t="n">
        <v>209861182</v>
      </c>
      <c r="J2490" s="0" t="s">
        <v>5150</v>
      </c>
    </row>
    <row r="2491" customFormat="false" ht="15" hidden="false" customHeight="false" outlineLevel="0" collapsed="false">
      <c r="A2491" s="0" t="s">
        <v>5151</v>
      </c>
      <c r="E2491" s="0" t="s">
        <v>299</v>
      </c>
      <c r="F2491" s="0" t="n">
        <v>400037</v>
      </c>
      <c r="G2491" s="0" t="n">
        <v>0.1</v>
      </c>
      <c r="H2491" s="0" t="n">
        <v>1</v>
      </c>
      <c r="I2491" s="0" t="n">
        <v>209861017</v>
      </c>
      <c r="J2491" s="0" t="s">
        <v>5152</v>
      </c>
    </row>
    <row r="2492" customFormat="false" ht="15" hidden="false" customHeight="false" outlineLevel="0" collapsed="false">
      <c r="A2492" s="0" t="s">
        <v>5153</v>
      </c>
      <c r="E2492" s="0" t="s">
        <v>299</v>
      </c>
      <c r="F2492" s="0" t="n">
        <v>400037</v>
      </c>
      <c r="G2492" s="0" t="n">
        <v>0.1</v>
      </c>
      <c r="H2492" s="0" t="n">
        <v>1</v>
      </c>
      <c r="I2492" s="0" t="n">
        <v>209859559</v>
      </c>
      <c r="J2492" s="0" t="s">
        <v>5154</v>
      </c>
    </row>
    <row r="2493" customFormat="false" ht="15" hidden="false" customHeight="false" outlineLevel="0" collapsed="false">
      <c r="A2493" s="0" t="s">
        <v>5155</v>
      </c>
      <c r="E2493" s="0" t="s">
        <v>299</v>
      </c>
      <c r="F2493" s="0" t="n">
        <v>400036</v>
      </c>
      <c r="G2493" s="0" t="n">
        <v>0.1</v>
      </c>
      <c r="H2493" s="0" t="n">
        <v>1</v>
      </c>
      <c r="I2493" s="0" t="n">
        <v>209866433</v>
      </c>
      <c r="J2493" s="0" t="s">
        <v>5156</v>
      </c>
    </row>
    <row r="2494" customFormat="false" ht="15" hidden="false" customHeight="false" outlineLevel="0" collapsed="false">
      <c r="A2494" s="0" t="s">
        <v>5157</v>
      </c>
      <c r="E2494" s="0" t="s">
        <v>299</v>
      </c>
      <c r="F2494" s="0" t="n">
        <v>400036</v>
      </c>
      <c r="G2494" s="0" t="n">
        <v>0.1</v>
      </c>
      <c r="H2494" s="0" t="n">
        <v>1</v>
      </c>
      <c r="I2494" s="0" t="n">
        <v>209866306</v>
      </c>
      <c r="J2494" s="0" t="s">
        <v>5158</v>
      </c>
    </row>
    <row r="2495" customFormat="false" ht="15" hidden="false" customHeight="false" outlineLevel="0" collapsed="false">
      <c r="A2495" s="0" t="s">
        <v>5159</v>
      </c>
      <c r="E2495" s="0" t="s">
        <v>299</v>
      </c>
      <c r="F2495" s="0" t="n">
        <v>400036</v>
      </c>
      <c r="G2495" s="0" t="n">
        <v>0.1</v>
      </c>
      <c r="H2495" s="0" t="n">
        <v>1</v>
      </c>
      <c r="I2495" s="0" t="n">
        <v>209866213</v>
      </c>
      <c r="J2495" s="0" t="s">
        <v>5160</v>
      </c>
    </row>
    <row r="2496" customFormat="false" ht="15" hidden="false" customHeight="false" outlineLevel="0" collapsed="false">
      <c r="A2496" s="0" t="s">
        <v>5161</v>
      </c>
      <c r="E2496" s="0" t="s">
        <v>299</v>
      </c>
      <c r="F2496" s="0" t="n">
        <v>400036</v>
      </c>
      <c r="G2496" s="0" t="n">
        <v>0.1</v>
      </c>
      <c r="H2496" s="0" t="n">
        <v>1</v>
      </c>
      <c r="I2496" s="0" t="n">
        <v>209864512</v>
      </c>
      <c r="J2496" s="0" t="s">
        <v>5162</v>
      </c>
    </row>
    <row r="2497" customFormat="false" ht="15" hidden="false" customHeight="false" outlineLevel="0" collapsed="false">
      <c r="A2497" s="0" t="s">
        <v>5163</v>
      </c>
      <c r="E2497" s="0" t="s">
        <v>299</v>
      </c>
      <c r="F2497" s="0" t="n">
        <v>400036</v>
      </c>
      <c r="G2497" s="0" t="n">
        <v>0.1</v>
      </c>
      <c r="H2497" s="0" t="n">
        <v>1</v>
      </c>
      <c r="I2497" s="0" t="n">
        <v>209862776</v>
      </c>
      <c r="J2497" s="0" t="s">
        <v>5164</v>
      </c>
    </row>
    <row r="2498" customFormat="false" ht="15" hidden="false" customHeight="false" outlineLevel="0" collapsed="false">
      <c r="A2498" s="0" t="s">
        <v>5165</v>
      </c>
      <c r="E2498" s="0" t="s">
        <v>299</v>
      </c>
      <c r="F2498" s="0" t="n">
        <v>400036</v>
      </c>
      <c r="G2498" s="0" t="n">
        <v>0.1</v>
      </c>
      <c r="H2498" s="0" t="n">
        <v>1</v>
      </c>
      <c r="I2498" s="0" t="n">
        <v>209861863</v>
      </c>
      <c r="J2498" s="0" t="s">
        <v>5166</v>
      </c>
    </row>
    <row r="2499" customFormat="false" ht="15" hidden="false" customHeight="false" outlineLevel="0" collapsed="false">
      <c r="A2499" s="0" t="s">
        <v>5167</v>
      </c>
      <c r="E2499" s="0" t="s">
        <v>299</v>
      </c>
      <c r="F2499" s="0" t="n">
        <v>400036</v>
      </c>
      <c r="G2499" s="0" t="n">
        <v>0.1</v>
      </c>
      <c r="H2499" s="0" t="n">
        <v>1</v>
      </c>
      <c r="I2499" s="0" t="n">
        <v>209861487</v>
      </c>
      <c r="J2499" s="0" t="s">
        <v>5168</v>
      </c>
    </row>
    <row r="2500" customFormat="false" ht="15" hidden="false" customHeight="false" outlineLevel="0" collapsed="false">
      <c r="A2500" s="0" t="s">
        <v>5169</v>
      </c>
      <c r="E2500" s="0" t="s">
        <v>299</v>
      </c>
      <c r="F2500" s="0" t="n">
        <v>400036</v>
      </c>
      <c r="G2500" s="0" t="n">
        <v>0.1</v>
      </c>
      <c r="H2500" s="0" t="n">
        <v>1</v>
      </c>
      <c r="I2500" s="0" t="n">
        <v>209859818</v>
      </c>
      <c r="J2500" s="0" t="s">
        <v>5170</v>
      </c>
    </row>
    <row r="2501" customFormat="false" ht="15" hidden="false" customHeight="false" outlineLevel="0" collapsed="false">
      <c r="A2501" s="0" t="s">
        <v>5171</v>
      </c>
      <c r="E2501" s="0" t="s">
        <v>299</v>
      </c>
      <c r="F2501" s="0" t="n">
        <v>400034</v>
      </c>
      <c r="G2501" s="0" t="n">
        <v>0.1</v>
      </c>
      <c r="H2501" s="0" t="n">
        <v>1</v>
      </c>
      <c r="I2501" s="0" t="n">
        <v>209866295</v>
      </c>
      <c r="J2501" s="0" t="s">
        <v>5172</v>
      </c>
    </row>
    <row r="2502" customFormat="false" ht="15" hidden="false" customHeight="false" outlineLevel="0" collapsed="false">
      <c r="A2502" s="0" t="s">
        <v>5173</v>
      </c>
      <c r="E2502" s="0" t="s">
        <v>180</v>
      </c>
      <c r="F2502" s="0" t="n">
        <v>226005</v>
      </c>
      <c r="G2502" s="0" t="n">
        <v>0.1</v>
      </c>
      <c r="H2502" s="0" t="n">
        <v>1</v>
      </c>
      <c r="I2502" s="0" t="n">
        <v>209874808</v>
      </c>
      <c r="J2502" s="0" t="s">
        <v>5174</v>
      </c>
    </row>
    <row r="2503" customFormat="false" ht="15" hidden="false" customHeight="false" outlineLevel="0" collapsed="false">
      <c r="A2503" s="0" t="s">
        <v>5175</v>
      </c>
      <c r="E2503" s="0" t="s">
        <v>180</v>
      </c>
      <c r="F2503" s="0" t="n">
        <v>226005</v>
      </c>
      <c r="G2503" s="0" t="n">
        <v>0.1</v>
      </c>
      <c r="H2503" s="0" t="n">
        <v>1</v>
      </c>
      <c r="I2503" s="0" t="n">
        <v>209874790</v>
      </c>
      <c r="J2503" s="0" t="s">
        <v>5176</v>
      </c>
    </row>
    <row r="2504" customFormat="false" ht="15" hidden="false" customHeight="false" outlineLevel="0" collapsed="false">
      <c r="A2504" s="0" t="s">
        <v>5177</v>
      </c>
      <c r="E2504" s="0" t="s">
        <v>180</v>
      </c>
      <c r="F2504" s="0" t="n">
        <v>226005</v>
      </c>
      <c r="G2504" s="0" t="n">
        <v>0.1</v>
      </c>
      <c r="H2504" s="0" t="n">
        <v>1</v>
      </c>
      <c r="I2504" s="0" t="n">
        <v>209874783</v>
      </c>
      <c r="J2504" s="0" t="s">
        <v>5178</v>
      </c>
    </row>
    <row r="2505" customFormat="false" ht="15" hidden="false" customHeight="false" outlineLevel="0" collapsed="false">
      <c r="A2505" s="0" t="s">
        <v>5179</v>
      </c>
      <c r="E2505" s="0" t="s">
        <v>180</v>
      </c>
      <c r="F2505" s="0" t="n">
        <v>226005</v>
      </c>
      <c r="G2505" s="0" t="n">
        <v>0.1</v>
      </c>
      <c r="H2505" s="0" t="n">
        <v>1</v>
      </c>
      <c r="I2505" s="0" t="n">
        <v>209874312</v>
      </c>
      <c r="J2505" s="0" t="s">
        <v>5180</v>
      </c>
    </row>
    <row r="2506" customFormat="false" ht="15" hidden="false" customHeight="false" outlineLevel="0" collapsed="false">
      <c r="A2506" s="0" t="s">
        <v>5181</v>
      </c>
      <c r="E2506" s="0" t="s">
        <v>180</v>
      </c>
      <c r="F2506" s="0" t="n">
        <v>226005</v>
      </c>
      <c r="G2506" s="0" t="n">
        <v>0.1</v>
      </c>
      <c r="H2506" s="0" t="n">
        <v>1</v>
      </c>
      <c r="I2506" s="0" t="n">
        <v>209874311</v>
      </c>
      <c r="J2506" s="0" t="s">
        <v>5182</v>
      </c>
    </row>
    <row r="2507" customFormat="false" ht="15" hidden="false" customHeight="false" outlineLevel="0" collapsed="false">
      <c r="A2507" s="0" t="s">
        <v>4106</v>
      </c>
      <c r="E2507" s="0" t="s">
        <v>180</v>
      </c>
      <c r="F2507" s="0" t="n">
        <v>226005</v>
      </c>
      <c r="G2507" s="0" t="n">
        <v>0.1</v>
      </c>
      <c r="H2507" s="0" t="n">
        <v>1</v>
      </c>
      <c r="I2507" s="0" t="n">
        <v>209873878</v>
      </c>
      <c r="J2507" s="0" t="s">
        <v>5183</v>
      </c>
    </row>
    <row r="2508" customFormat="false" ht="15" hidden="false" customHeight="false" outlineLevel="0" collapsed="false">
      <c r="A2508" s="0" t="s">
        <v>5184</v>
      </c>
      <c r="E2508" s="0" t="s">
        <v>180</v>
      </c>
      <c r="F2508" s="0" t="n">
        <v>226005</v>
      </c>
      <c r="G2508" s="0" t="n">
        <v>0.1</v>
      </c>
      <c r="H2508" s="0" t="n">
        <v>1</v>
      </c>
      <c r="I2508" s="0" t="n">
        <v>209873487</v>
      </c>
      <c r="J2508" s="0" t="s">
        <v>5185</v>
      </c>
    </row>
    <row r="2509" customFormat="false" ht="15" hidden="false" customHeight="false" outlineLevel="0" collapsed="false">
      <c r="A2509" s="0" t="s">
        <v>5186</v>
      </c>
      <c r="E2509" s="0" t="s">
        <v>3660</v>
      </c>
      <c r="F2509" s="0" t="n">
        <v>226005</v>
      </c>
      <c r="G2509" s="0" t="n">
        <v>0.1</v>
      </c>
      <c r="H2509" s="0" t="n">
        <v>1</v>
      </c>
      <c r="I2509" s="0" t="n">
        <v>209873486</v>
      </c>
      <c r="J2509" s="0" t="s">
        <v>5187</v>
      </c>
    </row>
    <row r="2510" customFormat="false" ht="15" hidden="false" customHeight="false" outlineLevel="0" collapsed="false">
      <c r="A2510" s="0" t="s">
        <v>5188</v>
      </c>
      <c r="E2510" s="0" t="s">
        <v>180</v>
      </c>
      <c r="F2510" s="0" t="n">
        <v>226004</v>
      </c>
      <c r="G2510" s="0" t="n">
        <v>0.1</v>
      </c>
      <c r="H2510" s="0" t="n">
        <v>1</v>
      </c>
      <c r="I2510" s="0" t="n">
        <v>209874806</v>
      </c>
      <c r="J2510" s="0" t="s">
        <v>5189</v>
      </c>
    </row>
    <row r="2511" customFormat="false" ht="15" hidden="false" customHeight="false" outlineLevel="0" collapsed="false">
      <c r="A2511" s="0" t="s">
        <v>5190</v>
      </c>
      <c r="E2511" s="0" t="s">
        <v>180</v>
      </c>
      <c r="F2511" s="0" t="n">
        <v>226004</v>
      </c>
      <c r="G2511" s="0" t="n">
        <v>0.1</v>
      </c>
      <c r="H2511" s="0" t="n">
        <v>1</v>
      </c>
      <c r="I2511" s="0" t="n">
        <v>209874801</v>
      </c>
      <c r="J2511" s="0" t="s">
        <v>5191</v>
      </c>
    </row>
    <row r="2512" customFormat="false" ht="15" hidden="false" customHeight="false" outlineLevel="0" collapsed="false">
      <c r="A2512" s="0" t="s">
        <v>5192</v>
      </c>
      <c r="E2512" s="0" t="s">
        <v>180</v>
      </c>
      <c r="F2512" s="0" t="n">
        <v>226004</v>
      </c>
      <c r="G2512" s="0" t="n">
        <v>0.1</v>
      </c>
      <c r="H2512" s="0" t="n">
        <v>1</v>
      </c>
      <c r="I2512" s="0" t="n">
        <v>209860921</v>
      </c>
      <c r="J2512" s="0" t="s">
        <v>5193</v>
      </c>
    </row>
    <row r="2513" customFormat="false" ht="15" hidden="false" customHeight="false" outlineLevel="0" collapsed="false">
      <c r="A2513" s="0" t="s">
        <v>5194</v>
      </c>
      <c r="E2513" s="0" t="s">
        <v>180</v>
      </c>
      <c r="F2513" s="0" t="n">
        <v>226003</v>
      </c>
      <c r="G2513" s="0" t="n">
        <v>0.1</v>
      </c>
      <c r="H2513" s="0" t="n">
        <v>1</v>
      </c>
      <c r="I2513" s="0" t="n">
        <v>209875190</v>
      </c>
      <c r="J2513" s="0" t="s">
        <v>5195</v>
      </c>
    </row>
    <row r="2514" customFormat="false" ht="15" hidden="false" customHeight="false" outlineLevel="0" collapsed="false">
      <c r="A2514" s="0" t="s">
        <v>5196</v>
      </c>
      <c r="E2514" s="0" t="s">
        <v>180</v>
      </c>
      <c r="F2514" s="0" t="n">
        <v>226003</v>
      </c>
      <c r="G2514" s="0" t="n">
        <v>0.1</v>
      </c>
      <c r="H2514" s="0" t="n">
        <v>1</v>
      </c>
      <c r="I2514" s="0" t="n">
        <v>209861062</v>
      </c>
      <c r="J2514" s="0" t="s">
        <v>5197</v>
      </c>
    </row>
    <row r="2515" customFormat="false" ht="15" hidden="false" customHeight="false" outlineLevel="0" collapsed="false">
      <c r="A2515" s="0" t="s">
        <v>5198</v>
      </c>
      <c r="E2515" s="0" t="s">
        <v>180</v>
      </c>
      <c r="F2515" s="0" t="n">
        <v>226002</v>
      </c>
      <c r="G2515" s="0" t="n">
        <v>0.1</v>
      </c>
      <c r="H2515" s="0" t="n">
        <v>1</v>
      </c>
      <c r="I2515" s="0" t="n">
        <v>209875205</v>
      </c>
      <c r="J2515" s="0" t="s">
        <v>5199</v>
      </c>
    </row>
    <row r="2516" customFormat="false" ht="15" hidden="false" customHeight="false" outlineLevel="0" collapsed="false">
      <c r="A2516" s="0" t="s">
        <v>5200</v>
      </c>
      <c r="E2516" s="0" t="s">
        <v>180</v>
      </c>
      <c r="F2516" s="0" t="n">
        <v>226002</v>
      </c>
      <c r="G2516" s="0" t="n">
        <v>0.1</v>
      </c>
      <c r="H2516" s="0" t="n">
        <v>1</v>
      </c>
      <c r="I2516" s="0" t="n">
        <v>209875133</v>
      </c>
      <c r="J2516" s="0" t="s">
        <v>5201</v>
      </c>
    </row>
    <row r="2517" customFormat="false" ht="15" hidden="false" customHeight="false" outlineLevel="0" collapsed="false">
      <c r="A2517" s="0" t="s">
        <v>5202</v>
      </c>
      <c r="E2517" s="0" t="s">
        <v>180</v>
      </c>
      <c r="F2517" s="0" t="n">
        <v>226002</v>
      </c>
      <c r="G2517" s="0" t="n">
        <v>0.1</v>
      </c>
      <c r="H2517" s="0" t="n">
        <v>1</v>
      </c>
      <c r="I2517" s="0" t="n">
        <v>209874794</v>
      </c>
      <c r="J2517" s="0" t="s">
        <v>5203</v>
      </c>
    </row>
    <row r="2518" customFormat="false" ht="15" hidden="false" customHeight="false" outlineLevel="0" collapsed="false">
      <c r="A2518" s="0" t="s">
        <v>5204</v>
      </c>
      <c r="E2518" s="0" t="s">
        <v>180</v>
      </c>
      <c r="F2518" s="0" t="n">
        <v>226002</v>
      </c>
      <c r="G2518" s="0" t="n">
        <v>0.1</v>
      </c>
      <c r="H2518" s="0" t="n">
        <v>1</v>
      </c>
      <c r="I2518" s="0" t="n">
        <v>209869359</v>
      </c>
      <c r="J2518" s="0" t="s">
        <v>5205</v>
      </c>
    </row>
    <row r="2519" customFormat="false" ht="15" hidden="false" customHeight="false" outlineLevel="0" collapsed="false">
      <c r="A2519" s="0" t="s">
        <v>3956</v>
      </c>
      <c r="E2519" s="0" t="s">
        <v>180</v>
      </c>
      <c r="F2519" s="0" t="n">
        <v>226002</v>
      </c>
      <c r="G2519" s="0" t="n">
        <v>0.1</v>
      </c>
      <c r="H2519" s="0" t="n">
        <v>1</v>
      </c>
      <c r="I2519" s="0" t="n">
        <v>209868745</v>
      </c>
      <c r="J2519" s="0" t="s">
        <v>5206</v>
      </c>
    </row>
    <row r="2520" customFormat="false" ht="15" hidden="false" customHeight="false" outlineLevel="0" collapsed="false">
      <c r="A2520" s="0" t="s">
        <v>5207</v>
      </c>
      <c r="E2520" s="0" t="s">
        <v>180</v>
      </c>
      <c r="F2520" s="0" t="n">
        <v>226002</v>
      </c>
      <c r="G2520" s="0" t="n">
        <v>0.1</v>
      </c>
      <c r="H2520" s="0" t="n">
        <v>1</v>
      </c>
      <c r="I2520" s="0" t="n">
        <v>209868280</v>
      </c>
      <c r="J2520" s="0" t="s">
        <v>5208</v>
      </c>
    </row>
    <row r="2521" customFormat="false" ht="15" hidden="false" customHeight="false" outlineLevel="0" collapsed="false">
      <c r="A2521" s="0" t="s">
        <v>5209</v>
      </c>
      <c r="E2521" s="0" t="s">
        <v>180</v>
      </c>
      <c r="F2521" s="0" t="n">
        <v>226001</v>
      </c>
      <c r="G2521" s="0" t="n">
        <v>0.1</v>
      </c>
      <c r="H2521" s="0" t="n">
        <v>1</v>
      </c>
      <c r="I2521" s="0" t="n">
        <v>209875192</v>
      </c>
      <c r="J2521" s="0" t="s">
        <v>5210</v>
      </c>
    </row>
    <row r="2522" customFormat="false" ht="15" hidden="false" customHeight="false" outlineLevel="0" collapsed="false">
      <c r="A2522" s="0" t="s">
        <v>5211</v>
      </c>
      <c r="E2522" s="0" t="s">
        <v>180</v>
      </c>
      <c r="F2522" s="0" t="n">
        <v>226001</v>
      </c>
      <c r="G2522" s="0" t="n">
        <v>0.1</v>
      </c>
      <c r="H2522" s="0" t="n">
        <v>1</v>
      </c>
      <c r="I2522" s="0" t="n">
        <v>209875191</v>
      </c>
      <c r="J2522" s="0" t="s">
        <v>5212</v>
      </c>
    </row>
    <row r="2523" customFormat="false" ht="15" hidden="false" customHeight="false" outlineLevel="0" collapsed="false">
      <c r="A2523" s="0" t="s">
        <v>5213</v>
      </c>
      <c r="E2523" s="0" t="s">
        <v>180</v>
      </c>
      <c r="F2523" s="0" t="n">
        <v>226001</v>
      </c>
      <c r="G2523" s="0" t="n">
        <v>0.1</v>
      </c>
      <c r="H2523" s="0" t="n">
        <v>1</v>
      </c>
      <c r="I2523" s="0" t="n">
        <v>209875189</v>
      </c>
      <c r="J2523" s="0" t="s">
        <v>5214</v>
      </c>
    </row>
    <row r="2524" customFormat="false" ht="15" hidden="false" customHeight="false" outlineLevel="0" collapsed="false">
      <c r="A2524" s="0" t="s">
        <v>5215</v>
      </c>
      <c r="E2524" s="0" t="s">
        <v>180</v>
      </c>
      <c r="F2524" s="0" t="n">
        <v>226001</v>
      </c>
      <c r="G2524" s="0" t="n">
        <v>0.1</v>
      </c>
      <c r="H2524" s="0" t="n">
        <v>1</v>
      </c>
      <c r="I2524" s="0" t="n">
        <v>209875091</v>
      </c>
      <c r="J2524" s="0" t="s">
        <v>5216</v>
      </c>
    </row>
    <row r="2525" customFormat="false" ht="15" hidden="false" customHeight="false" outlineLevel="0" collapsed="false">
      <c r="A2525" s="0" t="s">
        <v>5217</v>
      </c>
      <c r="E2525" s="0" t="s">
        <v>180</v>
      </c>
      <c r="F2525" s="0" t="n">
        <v>226001</v>
      </c>
      <c r="G2525" s="0" t="n">
        <v>0.1</v>
      </c>
      <c r="H2525" s="0" t="n">
        <v>1</v>
      </c>
      <c r="I2525" s="0" t="n">
        <v>209874821</v>
      </c>
      <c r="J2525" s="0" t="s">
        <v>5218</v>
      </c>
    </row>
    <row r="2526" customFormat="false" ht="15" hidden="false" customHeight="false" outlineLevel="0" collapsed="false">
      <c r="A2526" s="0" t="s">
        <v>5219</v>
      </c>
      <c r="E2526" s="0" t="s">
        <v>180</v>
      </c>
      <c r="F2526" s="0" t="n">
        <v>226001</v>
      </c>
      <c r="G2526" s="0" t="n">
        <v>0.1</v>
      </c>
      <c r="H2526" s="0" t="n">
        <v>1</v>
      </c>
      <c r="I2526" s="0" t="n">
        <v>209874820</v>
      </c>
      <c r="J2526" s="0" t="s">
        <v>5220</v>
      </c>
    </row>
    <row r="2527" customFormat="false" ht="15" hidden="false" customHeight="false" outlineLevel="0" collapsed="false">
      <c r="A2527" s="0" t="s">
        <v>5221</v>
      </c>
      <c r="E2527" s="0" t="s">
        <v>180</v>
      </c>
      <c r="F2527" s="0" t="n">
        <v>226001</v>
      </c>
      <c r="G2527" s="0" t="n">
        <v>0.1</v>
      </c>
      <c r="H2527" s="0" t="n">
        <v>1</v>
      </c>
      <c r="I2527" s="0" t="n">
        <v>209874818</v>
      </c>
      <c r="J2527" s="0" t="s">
        <v>5222</v>
      </c>
    </row>
    <row r="2528" customFormat="false" ht="15" hidden="false" customHeight="false" outlineLevel="0" collapsed="false">
      <c r="A2528" s="0" t="s">
        <v>5223</v>
      </c>
      <c r="E2528" s="0" t="s">
        <v>180</v>
      </c>
      <c r="F2528" s="0" t="n">
        <v>226001</v>
      </c>
      <c r="G2528" s="0" t="n">
        <v>0.1</v>
      </c>
      <c r="H2528" s="0" t="n">
        <v>1</v>
      </c>
      <c r="I2528" s="0" t="n">
        <v>209874816</v>
      </c>
      <c r="J2528" s="0" t="s">
        <v>5224</v>
      </c>
    </row>
    <row r="2529" customFormat="false" ht="15" hidden="false" customHeight="false" outlineLevel="0" collapsed="false">
      <c r="A2529" s="0" t="s">
        <v>5225</v>
      </c>
      <c r="E2529" s="0" t="s">
        <v>180</v>
      </c>
      <c r="F2529" s="0" t="n">
        <v>226001</v>
      </c>
      <c r="G2529" s="0" t="n">
        <v>0.1</v>
      </c>
      <c r="H2529" s="0" t="n">
        <v>1</v>
      </c>
      <c r="I2529" s="0" t="n">
        <v>209874814</v>
      </c>
      <c r="J2529" s="0" t="s">
        <v>5226</v>
      </c>
    </row>
    <row r="2530" customFormat="false" ht="15" hidden="false" customHeight="false" outlineLevel="0" collapsed="false">
      <c r="A2530" s="0" t="s">
        <v>5227</v>
      </c>
      <c r="E2530" s="0" t="s">
        <v>180</v>
      </c>
      <c r="F2530" s="0" t="n">
        <v>226001</v>
      </c>
      <c r="G2530" s="0" t="n">
        <v>0.1</v>
      </c>
      <c r="H2530" s="0" t="n">
        <v>1</v>
      </c>
      <c r="I2530" s="0" t="n">
        <v>209874807</v>
      </c>
      <c r="J2530" s="0" t="s">
        <v>5228</v>
      </c>
    </row>
    <row r="2531" customFormat="false" ht="15" hidden="false" customHeight="false" outlineLevel="0" collapsed="false">
      <c r="A2531" s="0" t="s">
        <v>5229</v>
      </c>
      <c r="E2531" s="0" t="s">
        <v>180</v>
      </c>
      <c r="F2531" s="0" t="n">
        <v>226001</v>
      </c>
      <c r="G2531" s="0" t="n">
        <v>0.1</v>
      </c>
      <c r="H2531" s="0" t="n">
        <v>1</v>
      </c>
      <c r="I2531" s="0" t="n">
        <v>209874800</v>
      </c>
      <c r="J2531" s="0" t="s">
        <v>5230</v>
      </c>
    </row>
    <row r="2532" customFormat="false" ht="15" hidden="false" customHeight="false" outlineLevel="0" collapsed="false">
      <c r="A2532" s="0" t="s">
        <v>5231</v>
      </c>
      <c r="E2532" s="0" t="s">
        <v>180</v>
      </c>
      <c r="F2532" s="0" t="n">
        <v>226001</v>
      </c>
      <c r="G2532" s="0" t="n">
        <v>0.1</v>
      </c>
      <c r="H2532" s="0" t="n">
        <v>1</v>
      </c>
      <c r="I2532" s="0" t="n">
        <v>209874798</v>
      </c>
      <c r="J2532" s="0" t="s">
        <v>5232</v>
      </c>
    </row>
    <row r="2533" customFormat="false" ht="15" hidden="false" customHeight="false" outlineLevel="0" collapsed="false">
      <c r="A2533" s="0" t="s">
        <v>5233</v>
      </c>
      <c r="E2533" s="0" t="s">
        <v>180</v>
      </c>
      <c r="F2533" s="0" t="n">
        <v>226001</v>
      </c>
      <c r="G2533" s="0" t="n">
        <v>0.1</v>
      </c>
      <c r="H2533" s="0" t="n">
        <v>1</v>
      </c>
      <c r="I2533" s="0" t="n">
        <v>209874797</v>
      </c>
      <c r="J2533" s="0" t="s">
        <v>5234</v>
      </c>
    </row>
    <row r="2534" customFormat="false" ht="15" hidden="false" customHeight="false" outlineLevel="0" collapsed="false">
      <c r="A2534" s="0" t="s">
        <v>5235</v>
      </c>
      <c r="E2534" s="0" t="s">
        <v>180</v>
      </c>
      <c r="F2534" s="0" t="n">
        <v>226001</v>
      </c>
      <c r="G2534" s="0" t="n">
        <v>0.1</v>
      </c>
      <c r="H2534" s="0" t="n">
        <v>1</v>
      </c>
      <c r="I2534" s="0" t="n">
        <v>209874795</v>
      </c>
      <c r="J2534" s="0" t="s">
        <v>5236</v>
      </c>
    </row>
    <row r="2535" customFormat="false" ht="15" hidden="false" customHeight="false" outlineLevel="0" collapsed="false">
      <c r="A2535" s="0" t="s">
        <v>5237</v>
      </c>
      <c r="E2535" s="0" t="s">
        <v>180</v>
      </c>
      <c r="F2535" s="0" t="n">
        <v>226001</v>
      </c>
      <c r="G2535" s="0" t="n">
        <v>0.1</v>
      </c>
      <c r="H2535" s="0" t="n">
        <v>1</v>
      </c>
      <c r="I2535" s="0" t="n">
        <v>209874793</v>
      </c>
      <c r="J2535" s="0" t="s">
        <v>5238</v>
      </c>
    </row>
    <row r="2536" customFormat="false" ht="15" hidden="false" customHeight="false" outlineLevel="0" collapsed="false">
      <c r="A2536" s="0" t="s">
        <v>5239</v>
      </c>
      <c r="E2536" s="0" t="s">
        <v>180</v>
      </c>
      <c r="F2536" s="0" t="n">
        <v>226001</v>
      </c>
      <c r="G2536" s="0" t="n">
        <v>0.1</v>
      </c>
      <c r="H2536" s="0" t="n">
        <v>1</v>
      </c>
      <c r="I2536" s="0" t="n">
        <v>209874792</v>
      </c>
      <c r="J2536" s="0" t="s">
        <v>5240</v>
      </c>
    </row>
    <row r="2537" customFormat="false" ht="15" hidden="false" customHeight="false" outlineLevel="0" collapsed="false">
      <c r="A2537" s="0" t="s">
        <v>5241</v>
      </c>
      <c r="E2537" s="0" t="s">
        <v>180</v>
      </c>
      <c r="F2537" s="0" t="n">
        <v>226001</v>
      </c>
      <c r="G2537" s="0" t="n">
        <v>0.1</v>
      </c>
      <c r="H2537" s="0" t="n">
        <v>1</v>
      </c>
      <c r="I2537" s="0" t="n">
        <v>209874791</v>
      </c>
      <c r="J2537" s="0" t="s">
        <v>5242</v>
      </c>
    </row>
    <row r="2538" customFormat="false" ht="15" hidden="false" customHeight="false" outlineLevel="0" collapsed="false">
      <c r="A2538" s="0" t="s">
        <v>3523</v>
      </c>
      <c r="E2538" s="0" t="s">
        <v>180</v>
      </c>
      <c r="F2538" s="0" t="n">
        <v>226001</v>
      </c>
      <c r="G2538" s="0" t="n">
        <v>0.1</v>
      </c>
      <c r="H2538" s="0" t="n">
        <v>1</v>
      </c>
      <c r="I2538" s="0" t="n">
        <v>209874789</v>
      </c>
      <c r="J2538" s="0" t="s">
        <v>5243</v>
      </c>
    </row>
    <row r="2539" customFormat="false" ht="15" hidden="false" customHeight="false" outlineLevel="0" collapsed="false">
      <c r="A2539" s="0" t="s">
        <v>5244</v>
      </c>
      <c r="E2539" s="0" t="s">
        <v>180</v>
      </c>
      <c r="F2539" s="0" t="n">
        <v>226001</v>
      </c>
      <c r="G2539" s="0" t="n">
        <v>0.1</v>
      </c>
      <c r="H2539" s="0" t="n">
        <v>1</v>
      </c>
      <c r="I2539" s="0" t="n">
        <v>209874786</v>
      </c>
      <c r="J2539" s="0" t="s">
        <v>5245</v>
      </c>
    </row>
    <row r="2540" customFormat="false" ht="15" hidden="false" customHeight="false" outlineLevel="0" collapsed="false">
      <c r="A2540" s="0" t="s">
        <v>5246</v>
      </c>
      <c r="E2540" s="0" t="s">
        <v>180</v>
      </c>
      <c r="F2540" s="0" t="n">
        <v>226001</v>
      </c>
      <c r="G2540" s="0" t="n">
        <v>0.1</v>
      </c>
      <c r="H2540" s="0" t="n">
        <v>1</v>
      </c>
      <c r="I2540" s="0" t="n">
        <v>209874769</v>
      </c>
      <c r="J2540" s="0" t="s">
        <v>5247</v>
      </c>
    </row>
    <row r="2541" customFormat="false" ht="15" hidden="false" customHeight="false" outlineLevel="0" collapsed="false">
      <c r="A2541" s="0" t="s">
        <v>5248</v>
      </c>
      <c r="E2541" s="0" t="s">
        <v>180</v>
      </c>
      <c r="F2541" s="0" t="n">
        <v>226001</v>
      </c>
      <c r="G2541" s="0" t="n">
        <v>0.1</v>
      </c>
      <c r="H2541" s="0" t="n">
        <v>1</v>
      </c>
      <c r="I2541" s="0" t="n">
        <v>209874358</v>
      </c>
      <c r="J2541" s="0" t="s">
        <v>5249</v>
      </c>
    </row>
    <row r="2542" customFormat="false" ht="15" hidden="false" customHeight="false" outlineLevel="0" collapsed="false">
      <c r="A2542" s="0" t="s">
        <v>5250</v>
      </c>
      <c r="E2542" s="0" t="s">
        <v>180</v>
      </c>
      <c r="F2542" s="0" t="n">
        <v>226001</v>
      </c>
      <c r="G2542" s="0" t="n">
        <v>0.1</v>
      </c>
      <c r="H2542" s="0" t="n">
        <v>1</v>
      </c>
      <c r="I2542" s="0" t="n">
        <v>209874357</v>
      </c>
      <c r="J2542" s="0" t="s">
        <v>5251</v>
      </c>
    </row>
    <row r="2543" customFormat="false" ht="15" hidden="false" customHeight="false" outlineLevel="0" collapsed="false">
      <c r="A2543" s="0" t="s">
        <v>5252</v>
      </c>
      <c r="E2543" s="0" t="s">
        <v>180</v>
      </c>
      <c r="F2543" s="0" t="n">
        <v>226001</v>
      </c>
      <c r="G2543" s="0" t="n">
        <v>0.1</v>
      </c>
      <c r="H2543" s="0" t="n">
        <v>1</v>
      </c>
      <c r="I2543" s="0" t="n">
        <v>209874352</v>
      </c>
      <c r="J2543" s="0" t="s">
        <v>5253</v>
      </c>
    </row>
    <row r="2544" customFormat="false" ht="15" hidden="false" customHeight="false" outlineLevel="0" collapsed="false">
      <c r="A2544" s="0" t="s">
        <v>5254</v>
      </c>
      <c r="E2544" s="0" t="s">
        <v>180</v>
      </c>
      <c r="F2544" s="0" t="n">
        <v>226001</v>
      </c>
      <c r="G2544" s="0" t="n">
        <v>0.1</v>
      </c>
      <c r="H2544" s="0" t="n">
        <v>1</v>
      </c>
      <c r="I2544" s="0" t="n">
        <v>209874351</v>
      </c>
      <c r="J2544" s="0" t="s">
        <v>5255</v>
      </c>
    </row>
    <row r="2545" customFormat="false" ht="15" hidden="false" customHeight="false" outlineLevel="0" collapsed="false">
      <c r="A2545" s="0" t="s">
        <v>5256</v>
      </c>
      <c r="E2545" s="0" t="s">
        <v>180</v>
      </c>
      <c r="F2545" s="0" t="n">
        <v>226001</v>
      </c>
      <c r="G2545" s="0" t="n">
        <v>0.1</v>
      </c>
      <c r="H2545" s="0" t="n">
        <v>1</v>
      </c>
      <c r="I2545" s="0" t="n">
        <v>209874350</v>
      </c>
      <c r="J2545" s="0" t="s">
        <v>5257</v>
      </c>
    </row>
    <row r="2546" customFormat="false" ht="15" hidden="false" customHeight="false" outlineLevel="0" collapsed="false">
      <c r="A2546" s="0" t="s">
        <v>5258</v>
      </c>
      <c r="E2546" s="0" t="s">
        <v>180</v>
      </c>
      <c r="F2546" s="0" t="n">
        <v>226001</v>
      </c>
      <c r="G2546" s="0" t="n">
        <v>0.1</v>
      </c>
      <c r="H2546" s="0" t="n">
        <v>1</v>
      </c>
      <c r="I2546" s="0" t="n">
        <v>209874347</v>
      </c>
      <c r="J2546" s="0" t="s">
        <v>5259</v>
      </c>
    </row>
    <row r="2547" customFormat="false" ht="15" hidden="false" customHeight="false" outlineLevel="0" collapsed="false">
      <c r="A2547" s="0" t="s">
        <v>5260</v>
      </c>
      <c r="E2547" s="0" t="s">
        <v>180</v>
      </c>
      <c r="F2547" s="0" t="n">
        <v>226001</v>
      </c>
      <c r="G2547" s="0" t="n">
        <v>0.1</v>
      </c>
      <c r="H2547" s="0" t="n">
        <v>1</v>
      </c>
      <c r="I2547" s="0" t="n">
        <v>209874346</v>
      </c>
      <c r="J2547" s="0" t="s">
        <v>5261</v>
      </c>
    </row>
    <row r="2548" customFormat="false" ht="15" hidden="false" customHeight="false" outlineLevel="0" collapsed="false">
      <c r="A2548" s="0" t="s">
        <v>4081</v>
      </c>
      <c r="E2548" s="0" t="s">
        <v>180</v>
      </c>
      <c r="F2548" s="0" t="n">
        <v>226001</v>
      </c>
      <c r="G2548" s="0" t="n">
        <v>0.1</v>
      </c>
      <c r="H2548" s="0" t="n">
        <v>1</v>
      </c>
      <c r="I2548" s="0" t="n">
        <v>209874344</v>
      </c>
      <c r="J2548" s="0" t="s">
        <v>5262</v>
      </c>
    </row>
    <row r="2549" customFormat="false" ht="15" hidden="false" customHeight="false" outlineLevel="0" collapsed="false">
      <c r="A2549" s="0" t="s">
        <v>5263</v>
      </c>
      <c r="E2549" s="0" t="s">
        <v>180</v>
      </c>
      <c r="F2549" s="0" t="n">
        <v>226001</v>
      </c>
      <c r="G2549" s="0" t="n">
        <v>0.1</v>
      </c>
      <c r="H2549" s="0" t="n">
        <v>1</v>
      </c>
      <c r="I2549" s="0" t="n">
        <v>209874343</v>
      </c>
      <c r="J2549" s="0" t="s">
        <v>5264</v>
      </c>
    </row>
    <row r="2550" customFormat="false" ht="15" hidden="false" customHeight="false" outlineLevel="0" collapsed="false">
      <c r="A2550" s="0" t="s">
        <v>5265</v>
      </c>
      <c r="E2550" s="0" t="s">
        <v>180</v>
      </c>
      <c r="F2550" s="0" t="n">
        <v>226001</v>
      </c>
      <c r="G2550" s="0" t="n">
        <v>0.1</v>
      </c>
      <c r="H2550" s="0" t="n">
        <v>1</v>
      </c>
      <c r="I2550" s="0" t="n">
        <v>209874342</v>
      </c>
      <c r="J2550" s="0" t="s">
        <v>5266</v>
      </c>
    </row>
    <row r="2551" customFormat="false" ht="15" hidden="false" customHeight="false" outlineLevel="0" collapsed="false">
      <c r="A2551" s="0" t="s">
        <v>5267</v>
      </c>
      <c r="E2551" s="0" t="s">
        <v>180</v>
      </c>
      <c r="F2551" s="0" t="n">
        <v>226001</v>
      </c>
      <c r="G2551" s="0" t="n">
        <v>0.1</v>
      </c>
      <c r="H2551" s="0" t="n">
        <v>1</v>
      </c>
      <c r="I2551" s="0" t="n">
        <v>209874336</v>
      </c>
      <c r="J2551" s="0" t="s">
        <v>5268</v>
      </c>
    </row>
    <row r="2552" customFormat="false" ht="15" hidden="false" customHeight="false" outlineLevel="0" collapsed="false">
      <c r="A2552" s="0" t="s">
        <v>5269</v>
      </c>
      <c r="E2552" s="0" t="s">
        <v>180</v>
      </c>
      <c r="F2552" s="0" t="n">
        <v>226001</v>
      </c>
      <c r="G2552" s="0" t="n">
        <v>0.1</v>
      </c>
      <c r="H2552" s="0" t="n">
        <v>1</v>
      </c>
      <c r="I2552" s="0" t="n">
        <v>209874331</v>
      </c>
      <c r="J2552" s="0" t="s">
        <v>5270</v>
      </c>
    </row>
    <row r="2553" customFormat="false" ht="15" hidden="false" customHeight="false" outlineLevel="0" collapsed="false">
      <c r="A2553" s="0" t="s">
        <v>5271</v>
      </c>
      <c r="E2553" s="0" t="s">
        <v>180</v>
      </c>
      <c r="F2553" s="0" t="n">
        <v>226001</v>
      </c>
      <c r="G2553" s="0" t="n">
        <v>0.1</v>
      </c>
      <c r="H2553" s="0" t="n">
        <v>1</v>
      </c>
      <c r="I2553" s="0" t="n">
        <v>209874328</v>
      </c>
      <c r="J2553" s="0" t="s">
        <v>5272</v>
      </c>
    </row>
    <row r="2554" customFormat="false" ht="15" hidden="false" customHeight="false" outlineLevel="0" collapsed="false">
      <c r="A2554" s="0" t="s">
        <v>5273</v>
      </c>
      <c r="E2554" s="0" t="s">
        <v>180</v>
      </c>
      <c r="F2554" s="0" t="n">
        <v>226001</v>
      </c>
      <c r="G2554" s="0" t="n">
        <v>0.1</v>
      </c>
      <c r="H2554" s="0" t="n">
        <v>1</v>
      </c>
      <c r="I2554" s="0" t="n">
        <v>209874310</v>
      </c>
      <c r="J2554" s="0" t="s">
        <v>5274</v>
      </c>
    </row>
    <row r="2555" customFormat="false" ht="15" hidden="false" customHeight="false" outlineLevel="0" collapsed="false">
      <c r="A2555" s="0" t="s">
        <v>5275</v>
      </c>
      <c r="E2555" s="0" t="s">
        <v>180</v>
      </c>
      <c r="F2555" s="0" t="n">
        <v>226001</v>
      </c>
      <c r="G2555" s="0" t="n">
        <v>0.1</v>
      </c>
      <c r="H2555" s="0" t="n">
        <v>1</v>
      </c>
      <c r="I2555" s="0" t="n">
        <v>209874309</v>
      </c>
      <c r="J2555" s="0" t="s">
        <v>5276</v>
      </c>
    </row>
    <row r="2556" customFormat="false" ht="15" hidden="false" customHeight="false" outlineLevel="0" collapsed="false">
      <c r="A2556" s="0" t="s">
        <v>5277</v>
      </c>
      <c r="E2556" s="0" t="s">
        <v>5278</v>
      </c>
      <c r="F2556" s="0" t="n">
        <v>226001</v>
      </c>
      <c r="G2556" s="0" t="n">
        <v>0.1</v>
      </c>
      <c r="H2556" s="0" t="n">
        <v>1</v>
      </c>
      <c r="I2556" s="0" t="n">
        <v>209873887</v>
      </c>
      <c r="J2556" s="0" t="s">
        <v>5279</v>
      </c>
    </row>
    <row r="2557" customFormat="false" ht="15" hidden="false" customHeight="false" outlineLevel="0" collapsed="false">
      <c r="A2557" s="0" t="s">
        <v>5280</v>
      </c>
      <c r="E2557" s="0" t="s">
        <v>180</v>
      </c>
      <c r="F2557" s="0" t="n">
        <v>226001</v>
      </c>
      <c r="G2557" s="0" t="n">
        <v>0.1</v>
      </c>
      <c r="H2557" s="0" t="n">
        <v>1</v>
      </c>
      <c r="I2557" s="0" t="n">
        <v>209873877</v>
      </c>
      <c r="J2557" s="0" t="s">
        <v>5281</v>
      </c>
    </row>
    <row r="2558" customFormat="false" ht="15" hidden="false" customHeight="false" outlineLevel="0" collapsed="false">
      <c r="A2558" s="0" t="s">
        <v>5282</v>
      </c>
      <c r="E2558" s="0" t="s">
        <v>180</v>
      </c>
      <c r="F2558" s="0" t="n">
        <v>226001</v>
      </c>
      <c r="G2558" s="0" t="n">
        <v>0.1</v>
      </c>
      <c r="H2558" s="0" t="n">
        <v>1</v>
      </c>
      <c r="I2558" s="0" t="n">
        <v>209873876</v>
      </c>
      <c r="J2558" s="0" t="s">
        <v>5283</v>
      </c>
    </row>
    <row r="2559" customFormat="false" ht="15" hidden="false" customHeight="false" outlineLevel="0" collapsed="false">
      <c r="A2559" s="0" t="s">
        <v>5284</v>
      </c>
      <c r="E2559" s="0" t="s">
        <v>180</v>
      </c>
      <c r="F2559" s="0" t="n">
        <v>226001</v>
      </c>
      <c r="G2559" s="0" t="n">
        <v>0.1</v>
      </c>
      <c r="H2559" s="0" t="n">
        <v>1</v>
      </c>
      <c r="I2559" s="0" t="n">
        <v>209873871</v>
      </c>
      <c r="J2559" s="0" t="s">
        <v>5285</v>
      </c>
    </row>
    <row r="2560" customFormat="false" ht="15" hidden="false" customHeight="false" outlineLevel="0" collapsed="false">
      <c r="A2560" s="0" t="s">
        <v>5286</v>
      </c>
      <c r="E2560" s="0" t="s">
        <v>180</v>
      </c>
      <c r="F2560" s="0" t="n">
        <v>226001</v>
      </c>
      <c r="G2560" s="0" t="n">
        <v>0.1</v>
      </c>
      <c r="H2560" s="0" t="n">
        <v>1</v>
      </c>
      <c r="I2560" s="0" t="n">
        <v>209873846</v>
      </c>
      <c r="J2560" s="0" t="s">
        <v>5287</v>
      </c>
    </row>
    <row r="2561" customFormat="false" ht="15" hidden="false" customHeight="false" outlineLevel="0" collapsed="false">
      <c r="A2561" s="0" t="s">
        <v>5288</v>
      </c>
      <c r="E2561" s="0" t="s">
        <v>180</v>
      </c>
      <c r="F2561" s="0" t="n">
        <v>226001</v>
      </c>
      <c r="G2561" s="0" t="n">
        <v>0.1</v>
      </c>
      <c r="H2561" s="0" t="n">
        <v>1</v>
      </c>
      <c r="I2561" s="0" t="n">
        <v>209873493</v>
      </c>
      <c r="J2561" s="0" t="s">
        <v>5289</v>
      </c>
    </row>
    <row r="2562" customFormat="false" ht="15" hidden="false" customHeight="false" outlineLevel="0" collapsed="false">
      <c r="A2562" s="0" t="s">
        <v>5290</v>
      </c>
      <c r="E2562" s="0" t="s">
        <v>180</v>
      </c>
      <c r="F2562" s="0" t="n">
        <v>226001</v>
      </c>
      <c r="G2562" s="0" t="n">
        <v>0.1</v>
      </c>
      <c r="H2562" s="0" t="n">
        <v>1</v>
      </c>
      <c r="I2562" s="0" t="n">
        <v>209873181</v>
      </c>
      <c r="J2562" s="0" t="s">
        <v>5291</v>
      </c>
    </row>
    <row r="2563" customFormat="false" ht="15" hidden="false" customHeight="false" outlineLevel="0" collapsed="false">
      <c r="A2563" s="0" t="s">
        <v>5292</v>
      </c>
      <c r="E2563" s="0" t="s">
        <v>180</v>
      </c>
      <c r="F2563" s="0" t="n">
        <v>226001</v>
      </c>
      <c r="G2563" s="0" t="n">
        <v>0.1</v>
      </c>
      <c r="H2563" s="0" t="n">
        <v>1</v>
      </c>
      <c r="I2563" s="0" t="n">
        <v>209873101</v>
      </c>
      <c r="J2563" s="0" t="s">
        <v>5293</v>
      </c>
    </row>
    <row r="2564" customFormat="false" ht="15" hidden="false" customHeight="false" outlineLevel="0" collapsed="false">
      <c r="A2564" s="0" t="s">
        <v>4292</v>
      </c>
      <c r="E2564" s="0" t="s">
        <v>5278</v>
      </c>
      <c r="F2564" s="0" t="n">
        <v>226001</v>
      </c>
      <c r="G2564" s="0" t="n">
        <v>0.1</v>
      </c>
      <c r="H2564" s="0" t="n">
        <v>1</v>
      </c>
      <c r="I2564" s="0" t="n">
        <v>209872726</v>
      </c>
      <c r="J2564" s="0" t="s">
        <v>5294</v>
      </c>
    </row>
    <row r="2565" customFormat="false" ht="15" hidden="false" customHeight="false" outlineLevel="0" collapsed="false">
      <c r="A2565" s="0" t="s">
        <v>5295</v>
      </c>
      <c r="E2565" s="0" t="s">
        <v>5296</v>
      </c>
      <c r="F2565" s="0" t="n">
        <v>226001</v>
      </c>
      <c r="G2565" s="0" t="n">
        <v>0.1</v>
      </c>
      <c r="H2565" s="0" t="n">
        <v>1</v>
      </c>
      <c r="I2565" s="0" t="n">
        <v>209872388</v>
      </c>
      <c r="J2565" s="0" t="s">
        <v>5297</v>
      </c>
    </row>
    <row r="2566" customFormat="false" ht="15" hidden="false" customHeight="false" outlineLevel="0" collapsed="false">
      <c r="A2566" s="0" t="s">
        <v>3682</v>
      </c>
      <c r="E2566" s="0" t="s">
        <v>180</v>
      </c>
      <c r="F2566" s="0" t="n">
        <v>226001</v>
      </c>
      <c r="G2566" s="0" t="n">
        <v>0.1</v>
      </c>
      <c r="H2566" s="0" t="n">
        <v>1</v>
      </c>
      <c r="I2566" s="0" t="n">
        <v>209872339</v>
      </c>
      <c r="J2566" s="0" t="s">
        <v>5298</v>
      </c>
    </row>
    <row r="2567" customFormat="false" ht="15" hidden="false" customHeight="false" outlineLevel="0" collapsed="false">
      <c r="A2567" s="0" t="s">
        <v>5299</v>
      </c>
      <c r="E2567" s="0" t="s">
        <v>180</v>
      </c>
      <c r="F2567" s="0" t="n">
        <v>226001</v>
      </c>
      <c r="G2567" s="0" t="n">
        <v>0.1</v>
      </c>
      <c r="H2567" s="0" t="n">
        <v>1</v>
      </c>
      <c r="I2567" s="0" t="n">
        <v>209870016</v>
      </c>
      <c r="J2567" s="0" t="s">
        <v>5300</v>
      </c>
    </row>
    <row r="2568" customFormat="false" ht="15" hidden="false" customHeight="false" outlineLevel="0" collapsed="false">
      <c r="A2568" s="0" t="s">
        <v>5301</v>
      </c>
      <c r="E2568" s="0" t="s">
        <v>299</v>
      </c>
      <c r="F2568" s="0" t="n">
        <v>400010</v>
      </c>
      <c r="G2568" s="0" t="n">
        <v>0.1</v>
      </c>
      <c r="H2568" s="0" t="n">
        <v>1</v>
      </c>
      <c r="I2568" s="0" t="n">
        <v>209863372</v>
      </c>
      <c r="J2568" s="0" t="s">
        <v>5302</v>
      </c>
    </row>
    <row r="2569" customFormat="false" ht="15" hidden="false" customHeight="false" outlineLevel="0" collapsed="false">
      <c r="A2569" s="0" t="s">
        <v>5303</v>
      </c>
      <c r="E2569" s="0" t="s">
        <v>299</v>
      </c>
      <c r="F2569" s="0" t="n">
        <v>400010</v>
      </c>
      <c r="G2569" s="0" t="n">
        <v>0.1</v>
      </c>
      <c r="H2569" s="0" t="n">
        <v>1</v>
      </c>
      <c r="I2569" s="0" t="n">
        <v>209863365</v>
      </c>
      <c r="J2569" s="0" t="s">
        <v>5304</v>
      </c>
    </row>
    <row r="2570" customFormat="false" ht="15" hidden="false" customHeight="false" outlineLevel="0" collapsed="false">
      <c r="A2570" s="0" t="s">
        <v>5305</v>
      </c>
      <c r="E2570" s="0" t="s">
        <v>299</v>
      </c>
      <c r="F2570" s="0" t="n">
        <v>400010</v>
      </c>
      <c r="G2570" s="0" t="n">
        <v>0.1</v>
      </c>
      <c r="H2570" s="0" t="n">
        <v>1</v>
      </c>
      <c r="I2570" s="0" t="n">
        <v>209863318</v>
      </c>
      <c r="J2570" s="0" t="s">
        <v>5306</v>
      </c>
    </row>
    <row r="2571" customFormat="false" ht="15" hidden="false" customHeight="false" outlineLevel="0" collapsed="false">
      <c r="A2571" s="0" t="s">
        <v>5307</v>
      </c>
      <c r="E2571" s="0" t="s">
        <v>299</v>
      </c>
      <c r="F2571" s="0" t="n">
        <v>400010</v>
      </c>
      <c r="G2571" s="0" t="n">
        <v>0.1</v>
      </c>
      <c r="H2571" s="0" t="n">
        <v>1</v>
      </c>
      <c r="I2571" s="0" t="n">
        <v>209863114</v>
      </c>
      <c r="J2571" s="0" t="s">
        <v>5308</v>
      </c>
    </row>
    <row r="2572" customFormat="false" ht="15" hidden="false" customHeight="false" outlineLevel="0" collapsed="false">
      <c r="A2572" s="0" t="s">
        <v>5309</v>
      </c>
      <c r="E2572" s="0" t="s">
        <v>299</v>
      </c>
      <c r="F2572" s="0" t="n">
        <v>400010</v>
      </c>
      <c r="G2572" s="0" t="n">
        <v>0.1</v>
      </c>
      <c r="H2572" s="0" t="n">
        <v>1</v>
      </c>
      <c r="I2572" s="0" t="n">
        <v>209862868</v>
      </c>
      <c r="J2572" s="0" t="s">
        <v>5310</v>
      </c>
    </row>
    <row r="2573" customFormat="false" ht="15" hidden="false" customHeight="false" outlineLevel="0" collapsed="false">
      <c r="A2573" s="0" t="s">
        <v>5311</v>
      </c>
      <c r="E2573" s="0" t="s">
        <v>299</v>
      </c>
      <c r="F2573" s="0" t="n">
        <v>400010</v>
      </c>
      <c r="G2573" s="0" t="n">
        <v>0.1</v>
      </c>
      <c r="H2573" s="0" t="n">
        <v>1</v>
      </c>
      <c r="I2573" s="0" t="n">
        <v>209862661</v>
      </c>
      <c r="J2573" s="0" t="s">
        <v>5312</v>
      </c>
    </row>
    <row r="2574" customFormat="false" ht="15" hidden="false" customHeight="false" outlineLevel="0" collapsed="false">
      <c r="A2574" s="0" t="s">
        <v>5313</v>
      </c>
      <c r="E2574" s="0" t="s">
        <v>299</v>
      </c>
      <c r="F2574" s="0" t="n">
        <v>400010</v>
      </c>
      <c r="G2574" s="0" t="n">
        <v>0.1</v>
      </c>
      <c r="H2574" s="0" t="n">
        <v>1</v>
      </c>
      <c r="I2574" s="0" t="n">
        <v>209862441</v>
      </c>
      <c r="J2574" s="0" t="s">
        <v>5314</v>
      </c>
    </row>
    <row r="2575" customFormat="false" ht="15" hidden="false" customHeight="false" outlineLevel="0" collapsed="false">
      <c r="A2575" s="0" t="s">
        <v>5315</v>
      </c>
      <c r="E2575" s="0" t="s">
        <v>299</v>
      </c>
      <c r="F2575" s="0" t="n">
        <v>400010</v>
      </c>
      <c r="G2575" s="0" t="n">
        <v>0.1</v>
      </c>
      <c r="H2575" s="0" t="n">
        <v>1</v>
      </c>
      <c r="I2575" s="0" t="n">
        <v>209862311</v>
      </c>
      <c r="J2575" s="0" t="s">
        <v>5316</v>
      </c>
    </row>
    <row r="2576" customFormat="false" ht="15" hidden="false" customHeight="false" outlineLevel="0" collapsed="false">
      <c r="A2576" s="0" t="s">
        <v>5317</v>
      </c>
      <c r="E2576" s="0" t="s">
        <v>299</v>
      </c>
      <c r="F2576" s="0" t="n">
        <v>400010</v>
      </c>
      <c r="G2576" s="0" t="n">
        <v>0.1</v>
      </c>
      <c r="H2576" s="0" t="n">
        <v>1</v>
      </c>
      <c r="I2576" s="0" t="n">
        <v>209861674</v>
      </c>
      <c r="J2576" s="0" t="s">
        <v>5318</v>
      </c>
    </row>
    <row r="2577" customFormat="false" ht="15" hidden="false" customHeight="false" outlineLevel="0" collapsed="false">
      <c r="A2577" s="0" t="s">
        <v>5319</v>
      </c>
      <c r="E2577" s="0" t="s">
        <v>299</v>
      </c>
      <c r="F2577" s="0" t="n">
        <v>400010</v>
      </c>
      <c r="G2577" s="0" t="n">
        <v>0.1</v>
      </c>
      <c r="H2577" s="0" t="n">
        <v>1</v>
      </c>
      <c r="I2577" s="0" t="n">
        <v>209861638</v>
      </c>
      <c r="J2577" s="0" t="s">
        <v>5320</v>
      </c>
    </row>
    <row r="2578" customFormat="false" ht="15" hidden="false" customHeight="false" outlineLevel="0" collapsed="false">
      <c r="A2578" s="0" t="s">
        <v>5321</v>
      </c>
      <c r="E2578" s="0" t="s">
        <v>299</v>
      </c>
      <c r="F2578" s="0" t="n">
        <v>400010</v>
      </c>
      <c r="G2578" s="0" t="n">
        <v>0.1</v>
      </c>
      <c r="H2578" s="0" t="n">
        <v>1</v>
      </c>
      <c r="I2578" s="0" t="n">
        <v>209861172</v>
      </c>
      <c r="J2578" s="0" t="s">
        <v>5322</v>
      </c>
    </row>
    <row r="2579" customFormat="false" ht="15" hidden="false" customHeight="false" outlineLevel="0" collapsed="false">
      <c r="A2579" s="0" t="s">
        <v>5323</v>
      </c>
      <c r="E2579" s="0" t="s">
        <v>299</v>
      </c>
      <c r="F2579" s="0" t="n">
        <v>400010</v>
      </c>
      <c r="G2579" s="0" t="n">
        <v>0.1</v>
      </c>
      <c r="H2579" s="0" t="n">
        <v>1</v>
      </c>
      <c r="I2579" s="0" t="n">
        <v>209860968</v>
      </c>
      <c r="J2579" s="0" t="s">
        <v>5324</v>
      </c>
    </row>
    <row r="2580" customFormat="false" ht="15" hidden="false" customHeight="false" outlineLevel="0" collapsed="false">
      <c r="A2580" s="0" t="s">
        <v>5325</v>
      </c>
      <c r="E2580" s="0" t="s">
        <v>299</v>
      </c>
      <c r="F2580" s="0" t="n">
        <v>400010</v>
      </c>
      <c r="G2580" s="0" t="n">
        <v>0.1</v>
      </c>
      <c r="H2580" s="0" t="n">
        <v>1</v>
      </c>
      <c r="I2580" s="0" t="n">
        <v>209859682</v>
      </c>
      <c r="J2580" s="0" t="s">
        <v>5326</v>
      </c>
    </row>
    <row r="2581" customFormat="false" ht="15" hidden="false" customHeight="false" outlineLevel="0" collapsed="false">
      <c r="A2581" s="0" t="s">
        <v>5327</v>
      </c>
      <c r="E2581" s="0" t="s">
        <v>299</v>
      </c>
      <c r="F2581" s="0" t="n">
        <v>400009</v>
      </c>
      <c r="G2581" s="0" t="n">
        <v>0.1</v>
      </c>
      <c r="H2581" s="0" t="n">
        <v>1</v>
      </c>
      <c r="I2581" s="0" t="n">
        <v>209867240</v>
      </c>
      <c r="J2581" s="0" t="s">
        <v>5328</v>
      </c>
    </row>
    <row r="2582" customFormat="false" ht="15" hidden="false" customHeight="false" outlineLevel="0" collapsed="false">
      <c r="A2582" s="0" t="s">
        <v>5329</v>
      </c>
      <c r="E2582" s="0" t="s">
        <v>299</v>
      </c>
      <c r="F2582" s="0" t="n">
        <v>400009</v>
      </c>
      <c r="G2582" s="0" t="n">
        <v>0.1</v>
      </c>
      <c r="H2582" s="0" t="n">
        <v>1</v>
      </c>
      <c r="I2582" s="0" t="n">
        <v>209867039</v>
      </c>
      <c r="J2582" s="0" t="s">
        <v>5330</v>
      </c>
    </row>
    <row r="2583" customFormat="false" ht="15" hidden="false" customHeight="false" outlineLevel="0" collapsed="false">
      <c r="A2583" s="0" t="s">
        <v>5331</v>
      </c>
      <c r="E2583" s="0" t="s">
        <v>299</v>
      </c>
      <c r="F2583" s="0" t="n">
        <v>400009</v>
      </c>
      <c r="G2583" s="0" t="n">
        <v>0.1</v>
      </c>
      <c r="H2583" s="0" t="n">
        <v>1</v>
      </c>
      <c r="I2583" s="0" t="n">
        <v>209866977</v>
      </c>
      <c r="J2583" s="0" t="s">
        <v>5332</v>
      </c>
    </row>
    <row r="2584" customFormat="false" ht="15" hidden="false" customHeight="false" outlineLevel="0" collapsed="false">
      <c r="A2584" s="0" t="s">
        <v>5333</v>
      </c>
      <c r="E2584" s="0" t="s">
        <v>299</v>
      </c>
      <c r="F2584" s="0" t="n">
        <v>400009</v>
      </c>
      <c r="G2584" s="0" t="n">
        <v>0.1</v>
      </c>
      <c r="H2584" s="0" t="n">
        <v>1</v>
      </c>
      <c r="I2584" s="0" t="n">
        <v>209866738</v>
      </c>
      <c r="J2584" s="0" t="s">
        <v>5334</v>
      </c>
    </row>
    <row r="2585" customFormat="false" ht="15" hidden="false" customHeight="false" outlineLevel="0" collapsed="false">
      <c r="A2585" s="0" t="s">
        <v>5335</v>
      </c>
      <c r="E2585" s="0" t="s">
        <v>299</v>
      </c>
      <c r="F2585" s="0" t="n">
        <v>400009</v>
      </c>
      <c r="G2585" s="0" t="n">
        <v>0.1</v>
      </c>
      <c r="H2585" s="0" t="n">
        <v>1</v>
      </c>
      <c r="I2585" s="0" t="n">
        <v>209866500</v>
      </c>
      <c r="J2585" s="0" t="s">
        <v>5336</v>
      </c>
    </row>
    <row r="2586" customFormat="false" ht="15" hidden="false" customHeight="false" outlineLevel="0" collapsed="false">
      <c r="A2586" s="0" t="s">
        <v>5337</v>
      </c>
      <c r="E2586" s="0" t="s">
        <v>299</v>
      </c>
      <c r="F2586" s="0" t="n">
        <v>400009</v>
      </c>
      <c r="G2586" s="0" t="n">
        <v>0.1</v>
      </c>
      <c r="H2586" s="0" t="n">
        <v>1</v>
      </c>
      <c r="I2586" s="0" t="n">
        <v>209866491</v>
      </c>
      <c r="J2586" s="0" t="s">
        <v>5338</v>
      </c>
    </row>
    <row r="2587" customFormat="false" ht="15" hidden="false" customHeight="false" outlineLevel="0" collapsed="false">
      <c r="A2587" s="0" t="s">
        <v>5339</v>
      </c>
      <c r="E2587" s="0" t="s">
        <v>299</v>
      </c>
      <c r="F2587" s="0" t="n">
        <v>400009</v>
      </c>
      <c r="G2587" s="0" t="n">
        <v>0.1</v>
      </c>
      <c r="H2587" s="0" t="n">
        <v>1</v>
      </c>
      <c r="I2587" s="0" t="n">
        <v>209866474</v>
      </c>
      <c r="J2587" s="0" t="s">
        <v>5340</v>
      </c>
    </row>
    <row r="2588" customFormat="false" ht="15" hidden="false" customHeight="false" outlineLevel="0" collapsed="false">
      <c r="A2588" s="0" t="s">
        <v>5341</v>
      </c>
      <c r="E2588" s="0" t="s">
        <v>299</v>
      </c>
      <c r="F2588" s="0" t="n">
        <v>400009</v>
      </c>
      <c r="G2588" s="0" t="n">
        <v>0.1</v>
      </c>
      <c r="H2588" s="0" t="n">
        <v>1</v>
      </c>
      <c r="I2588" s="0" t="n">
        <v>209866265</v>
      </c>
      <c r="J2588" s="0" t="s">
        <v>5342</v>
      </c>
    </row>
    <row r="2589" customFormat="false" ht="15" hidden="false" customHeight="false" outlineLevel="0" collapsed="false">
      <c r="A2589" s="0" t="s">
        <v>5343</v>
      </c>
      <c r="E2589" s="0" t="s">
        <v>299</v>
      </c>
      <c r="F2589" s="0" t="n">
        <v>400009</v>
      </c>
      <c r="G2589" s="0" t="n">
        <v>0.1</v>
      </c>
      <c r="H2589" s="0" t="n">
        <v>1</v>
      </c>
      <c r="I2589" s="0" t="n">
        <v>209866152</v>
      </c>
      <c r="J2589" s="0" t="s">
        <v>5344</v>
      </c>
    </row>
    <row r="2590" customFormat="false" ht="15" hidden="false" customHeight="false" outlineLevel="0" collapsed="false">
      <c r="A2590" s="0" t="s">
        <v>5345</v>
      </c>
      <c r="E2590" s="0" t="s">
        <v>299</v>
      </c>
      <c r="F2590" s="0" t="n">
        <v>400009</v>
      </c>
      <c r="G2590" s="0" t="n">
        <v>0.1</v>
      </c>
      <c r="H2590" s="0" t="n">
        <v>1</v>
      </c>
      <c r="I2590" s="0" t="n">
        <v>209866100</v>
      </c>
      <c r="J2590" s="0" t="s">
        <v>5346</v>
      </c>
    </row>
    <row r="2591" customFormat="false" ht="15" hidden="false" customHeight="false" outlineLevel="0" collapsed="false">
      <c r="A2591" s="0" t="s">
        <v>5347</v>
      </c>
      <c r="E2591" s="0" t="s">
        <v>299</v>
      </c>
      <c r="F2591" s="0" t="n">
        <v>400009</v>
      </c>
      <c r="G2591" s="0" t="n">
        <v>0.1</v>
      </c>
      <c r="H2591" s="0" t="n">
        <v>1</v>
      </c>
      <c r="I2591" s="0" t="n">
        <v>209865751</v>
      </c>
      <c r="J2591" s="0" t="s">
        <v>5348</v>
      </c>
    </row>
    <row r="2592" customFormat="false" ht="15" hidden="false" customHeight="false" outlineLevel="0" collapsed="false">
      <c r="A2592" s="0" t="s">
        <v>5349</v>
      </c>
      <c r="E2592" s="0" t="s">
        <v>299</v>
      </c>
      <c r="F2592" s="0" t="n">
        <v>400009</v>
      </c>
      <c r="G2592" s="0" t="n">
        <v>0.1</v>
      </c>
      <c r="H2592" s="0" t="n">
        <v>1</v>
      </c>
      <c r="I2592" s="0" t="n">
        <v>209865748</v>
      </c>
      <c r="J2592" s="0" t="s">
        <v>5350</v>
      </c>
    </row>
    <row r="2593" customFormat="false" ht="15" hidden="false" customHeight="false" outlineLevel="0" collapsed="false">
      <c r="A2593" s="0" t="s">
        <v>5351</v>
      </c>
      <c r="E2593" s="0" t="s">
        <v>299</v>
      </c>
      <c r="F2593" s="0" t="n">
        <v>400009</v>
      </c>
      <c r="G2593" s="0" t="n">
        <v>0.1</v>
      </c>
      <c r="H2593" s="0" t="n">
        <v>1</v>
      </c>
      <c r="I2593" s="0" t="n">
        <v>209865383</v>
      </c>
      <c r="J2593" s="0" t="s">
        <v>5352</v>
      </c>
    </row>
    <row r="2594" customFormat="false" ht="15" hidden="false" customHeight="false" outlineLevel="0" collapsed="false">
      <c r="A2594" s="0" t="s">
        <v>5353</v>
      </c>
      <c r="E2594" s="0" t="s">
        <v>299</v>
      </c>
      <c r="F2594" s="0" t="n">
        <v>400009</v>
      </c>
      <c r="G2594" s="0" t="n">
        <v>0.1</v>
      </c>
      <c r="H2594" s="0" t="n">
        <v>1</v>
      </c>
      <c r="I2594" s="0" t="n">
        <v>209865251</v>
      </c>
      <c r="J2594" s="0" t="s">
        <v>5354</v>
      </c>
    </row>
    <row r="2595" customFormat="false" ht="15" hidden="false" customHeight="false" outlineLevel="0" collapsed="false">
      <c r="A2595" s="0" t="s">
        <v>5355</v>
      </c>
      <c r="E2595" s="0" t="s">
        <v>299</v>
      </c>
      <c r="F2595" s="0" t="n">
        <v>400009</v>
      </c>
      <c r="G2595" s="0" t="n">
        <v>0.1</v>
      </c>
      <c r="H2595" s="0" t="n">
        <v>1</v>
      </c>
      <c r="I2595" s="0" t="n">
        <v>209865221</v>
      </c>
      <c r="J2595" s="0" t="s">
        <v>5356</v>
      </c>
    </row>
    <row r="2596" customFormat="false" ht="15" hidden="false" customHeight="false" outlineLevel="0" collapsed="false">
      <c r="A2596" s="0" t="s">
        <v>5357</v>
      </c>
      <c r="E2596" s="0" t="s">
        <v>299</v>
      </c>
      <c r="F2596" s="0" t="n">
        <v>400009</v>
      </c>
      <c r="G2596" s="0" t="n">
        <v>0.1</v>
      </c>
      <c r="H2596" s="0" t="n">
        <v>1</v>
      </c>
      <c r="I2596" s="0" t="n">
        <v>209865219</v>
      </c>
      <c r="J2596" s="0" t="s">
        <v>5358</v>
      </c>
    </row>
    <row r="2597" customFormat="false" ht="15" hidden="false" customHeight="false" outlineLevel="0" collapsed="false">
      <c r="A2597" s="0" t="s">
        <v>5359</v>
      </c>
      <c r="E2597" s="0" t="s">
        <v>299</v>
      </c>
      <c r="F2597" s="0" t="n">
        <v>400009</v>
      </c>
      <c r="G2597" s="0" t="n">
        <v>0.1</v>
      </c>
      <c r="H2597" s="0" t="n">
        <v>1</v>
      </c>
      <c r="I2597" s="0" t="n">
        <v>209864924</v>
      </c>
      <c r="J2597" s="0" t="s">
        <v>5360</v>
      </c>
    </row>
    <row r="2598" customFormat="false" ht="15" hidden="false" customHeight="false" outlineLevel="0" collapsed="false">
      <c r="A2598" s="0" t="s">
        <v>5361</v>
      </c>
      <c r="E2598" s="0" t="s">
        <v>299</v>
      </c>
      <c r="F2598" s="0" t="n">
        <v>400009</v>
      </c>
      <c r="G2598" s="0" t="n">
        <v>0.1</v>
      </c>
      <c r="H2598" s="0" t="n">
        <v>1</v>
      </c>
      <c r="I2598" s="0" t="n">
        <v>209864636</v>
      </c>
      <c r="J2598" s="0" t="s">
        <v>5362</v>
      </c>
    </row>
    <row r="2599" customFormat="false" ht="15" hidden="false" customHeight="false" outlineLevel="0" collapsed="false">
      <c r="A2599" s="0" t="s">
        <v>5363</v>
      </c>
      <c r="E2599" s="0" t="s">
        <v>299</v>
      </c>
      <c r="F2599" s="0" t="n">
        <v>400009</v>
      </c>
      <c r="G2599" s="0" t="n">
        <v>0.1</v>
      </c>
      <c r="H2599" s="0" t="n">
        <v>1</v>
      </c>
      <c r="I2599" s="0" t="n">
        <v>209864628</v>
      </c>
      <c r="J2599" s="0" t="s">
        <v>5364</v>
      </c>
    </row>
    <row r="2600" customFormat="false" ht="15" hidden="false" customHeight="false" outlineLevel="0" collapsed="false">
      <c r="A2600" s="0" t="s">
        <v>5365</v>
      </c>
      <c r="E2600" s="0" t="s">
        <v>299</v>
      </c>
      <c r="F2600" s="0" t="n">
        <v>400034</v>
      </c>
      <c r="G2600" s="0" t="n">
        <v>0.1</v>
      </c>
      <c r="H2600" s="0" t="n">
        <v>1</v>
      </c>
      <c r="I2600" s="0" t="n">
        <v>209866214</v>
      </c>
      <c r="J2600" s="0" t="s">
        <v>5366</v>
      </c>
    </row>
    <row r="2601" customFormat="false" ht="15" hidden="false" customHeight="false" outlineLevel="0" collapsed="false">
      <c r="A2601" s="0" t="s">
        <v>5367</v>
      </c>
      <c r="E2601" s="0" t="s">
        <v>803</v>
      </c>
      <c r="F2601" s="0" t="n">
        <v>641402</v>
      </c>
      <c r="G2601" s="0" t="n">
        <v>0.1</v>
      </c>
      <c r="H2601" s="0" t="n">
        <v>1</v>
      </c>
      <c r="I2601" s="0" t="n">
        <v>209840412</v>
      </c>
      <c r="J2601" s="0" t="s">
        <v>5368</v>
      </c>
    </row>
    <row r="2602" customFormat="false" ht="15" hidden="false" customHeight="false" outlineLevel="0" collapsed="false">
      <c r="A2602" s="0" t="s">
        <v>5369</v>
      </c>
      <c r="E2602" s="0" t="s">
        <v>164</v>
      </c>
      <c r="F2602" s="0" t="n">
        <v>250001</v>
      </c>
      <c r="G2602" s="0" t="n">
        <v>0.1</v>
      </c>
      <c r="H2602" s="0" t="n">
        <v>1</v>
      </c>
      <c r="I2602" s="0" t="n">
        <v>209874908</v>
      </c>
      <c r="J2602" s="0" t="s">
        <v>5370</v>
      </c>
    </row>
    <row r="2603" customFormat="false" ht="15" hidden="false" customHeight="false" outlineLevel="0" collapsed="false">
      <c r="A2603" s="0" t="s">
        <v>5371</v>
      </c>
      <c r="E2603" s="0" t="s">
        <v>164</v>
      </c>
      <c r="F2603" s="0" t="n">
        <v>250001</v>
      </c>
      <c r="G2603" s="0" t="n">
        <v>0.1</v>
      </c>
      <c r="H2603" s="0" t="n">
        <v>1</v>
      </c>
      <c r="I2603" s="0" t="n">
        <v>209874906</v>
      </c>
      <c r="J2603" s="0" t="s">
        <v>5372</v>
      </c>
    </row>
    <row r="2604" customFormat="false" ht="15" hidden="false" customHeight="false" outlineLevel="0" collapsed="false">
      <c r="A2604" s="0" t="s">
        <v>5373</v>
      </c>
      <c r="E2604" s="0" t="s">
        <v>5374</v>
      </c>
      <c r="F2604" s="0" t="n">
        <v>250001</v>
      </c>
      <c r="G2604" s="0" t="n">
        <v>0.1</v>
      </c>
      <c r="H2604" s="0" t="n">
        <v>1</v>
      </c>
      <c r="I2604" s="0" t="n">
        <v>209874904</v>
      </c>
      <c r="J2604" s="0" t="s">
        <v>5375</v>
      </c>
    </row>
    <row r="2605" customFormat="false" ht="15" hidden="false" customHeight="false" outlineLevel="0" collapsed="false">
      <c r="A2605" s="0" t="s">
        <v>5376</v>
      </c>
      <c r="E2605" s="0" t="s">
        <v>164</v>
      </c>
      <c r="F2605" s="0" t="n">
        <v>250001</v>
      </c>
      <c r="G2605" s="0" t="n">
        <v>0.1</v>
      </c>
      <c r="H2605" s="0" t="n">
        <v>1</v>
      </c>
      <c r="I2605" s="0" t="n">
        <v>209874903</v>
      </c>
      <c r="J2605" s="0" t="s">
        <v>5377</v>
      </c>
    </row>
    <row r="2606" customFormat="false" ht="15" hidden="false" customHeight="false" outlineLevel="0" collapsed="false">
      <c r="A2606" s="0" t="s">
        <v>5378</v>
      </c>
      <c r="E2606" s="0" t="s">
        <v>164</v>
      </c>
      <c r="F2606" s="0" t="n">
        <v>250001</v>
      </c>
      <c r="G2606" s="0" t="n">
        <v>0.1</v>
      </c>
      <c r="H2606" s="0" t="n">
        <v>1</v>
      </c>
      <c r="I2606" s="0" t="n">
        <v>209874902</v>
      </c>
      <c r="J2606" s="0" t="s">
        <v>5379</v>
      </c>
    </row>
    <row r="2607" customFormat="false" ht="15" hidden="false" customHeight="false" outlineLevel="0" collapsed="false">
      <c r="A2607" s="0" t="s">
        <v>5380</v>
      </c>
      <c r="E2607" s="0" t="s">
        <v>164</v>
      </c>
      <c r="F2607" s="0" t="n">
        <v>250001</v>
      </c>
      <c r="G2607" s="0" t="n">
        <v>0.1</v>
      </c>
      <c r="H2607" s="0" t="n">
        <v>1</v>
      </c>
      <c r="I2607" s="0" t="n">
        <v>209874901</v>
      </c>
      <c r="J2607" s="0" t="s">
        <v>5381</v>
      </c>
    </row>
    <row r="2608" customFormat="false" ht="15" hidden="false" customHeight="false" outlineLevel="0" collapsed="false">
      <c r="A2608" s="0" t="s">
        <v>5382</v>
      </c>
      <c r="E2608" s="0" t="s">
        <v>164</v>
      </c>
      <c r="F2608" s="0" t="n">
        <v>250001</v>
      </c>
      <c r="G2608" s="0" t="n">
        <v>0.1</v>
      </c>
      <c r="H2608" s="0" t="n">
        <v>1</v>
      </c>
      <c r="I2608" s="0" t="n">
        <v>209874900</v>
      </c>
      <c r="J2608" s="0" t="s">
        <v>5383</v>
      </c>
    </row>
    <row r="2609" customFormat="false" ht="15" hidden="false" customHeight="false" outlineLevel="0" collapsed="false">
      <c r="A2609" s="0" t="s">
        <v>5384</v>
      </c>
      <c r="E2609" s="0" t="s">
        <v>164</v>
      </c>
      <c r="F2609" s="0" t="n">
        <v>250001</v>
      </c>
      <c r="G2609" s="0" t="n">
        <v>0.1</v>
      </c>
      <c r="H2609" s="0" t="n">
        <v>1</v>
      </c>
      <c r="I2609" s="0" t="n">
        <v>209874897</v>
      </c>
      <c r="J2609" s="0" t="s">
        <v>5385</v>
      </c>
    </row>
    <row r="2610" customFormat="false" ht="15" hidden="false" customHeight="false" outlineLevel="0" collapsed="false">
      <c r="A2610" s="0" t="s">
        <v>5386</v>
      </c>
      <c r="E2610" s="0" t="s">
        <v>164</v>
      </c>
      <c r="F2610" s="0" t="n">
        <v>250001</v>
      </c>
      <c r="G2610" s="0" t="n">
        <v>0.1</v>
      </c>
      <c r="H2610" s="0" t="n">
        <v>1</v>
      </c>
      <c r="I2610" s="0" t="n">
        <v>209874892</v>
      </c>
      <c r="J2610" s="0" t="s">
        <v>5387</v>
      </c>
    </row>
    <row r="2611" customFormat="false" ht="15" hidden="false" customHeight="false" outlineLevel="0" collapsed="false">
      <c r="A2611" s="0" t="s">
        <v>5388</v>
      </c>
      <c r="E2611" s="0" t="s">
        <v>164</v>
      </c>
      <c r="F2611" s="0" t="n">
        <v>250001</v>
      </c>
      <c r="G2611" s="0" t="n">
        <v>0.1</v>
      </c>
      <c r="H2611" s="0" t="n">
        <v>1</v>
      </c>
      <c r="I2611" s="0" t="n">
        <v>209874890</v>
      </c>
      <c r="J2611" s="0" t="s">
        <v>5389</v>
      </c>
    </row>
    <row r="2612" customFormat="false" ht="15" hidden="false" customHeight="false" outlineLevel="0" collapsed="false">
      <c r="A2612" s="0" t="s">
        <v>5390</v>
      </c>
      <c r="E2612" s="0" t="s">
        <v>164</v>
      </c>
      <c r="F2612" s="0" t="n">
        <v>250001</v>
      </c>
      <c r="G2612" s="0" t="n">
        <v>0.1</v>
      </c>
      <c r="H2612" s="0" t="n">
        <v>1</v>
      </c>
      <c r="I2612" s="0" t="n">
        <v>209874889</v>
      </c>
      <c r="J2612" s="0" t="s">
        <v>5391</v>
      </c>
    </row>
    <row r="2613" customFormat="false" ht="15" hidden="false" customHeight="false" outlineLevel="0" collapsed="false">
      <c r="A2613" s="0" t="s">
        <v>5392</v>
      </c>
      <c r="E2613" s="0" t="s">
        <v>164</v>
      </c>
      <c r="F2613" s="0" t="n">
        <v>250001</v>
      </c>
      <c r="G2613" s="0" t="n">
        <v>0.1</v>
      </c>
      <c r="H2613" s="0" t="n">
        <v>1</v>
      </c>
      <c r="I2613" s="0" t="n">
        <v>209874888</v>
      </c>
      <c r="J2613" s="0" t="s">
        <v>5393</v>
      </c>
    </row>
    <row r="2614" customFormat="false" ht="15" hidden="false" customHeight="false" outlineLevel="0" collapsed="false">
      <c r="A2614" s="0" t="s">
        <v>5394</v>
      </c>
      <c r="E2614" s="0" t="s">
        <v>164</v>
      </c>
      <c r="F2614" s="0" t="n">
        <v>250001</v>
      </c>
      <c r="G2614" s="0" t="n">
        <v>0.1</v>
      </c>
      <c r="H2614" s="0" t="n">
        <v>1</v>
      </c>
      <c r="I2614" s="0" t="n">
        <v>209874886</v>
      </c>
      <c r="J2614" s="0" t="s">
        <v>5395</v>
      </c>
    </row>
    <row r="2615" customFormat="false" ht="15" hidden="false" customHeight="false" outlineLevel="0" collapsed="false">
      <c r="A2615" s="0" t="s">
        <v>5396</v>
      </c>
      <c r="E2615" s="0" t="s">
        <v>164</v>
      </c>
      <c r="F2615" s="0" t="n">
        <v>250001</v>
      </c>
      <c r="G2615" s="0" t="n">
        <v>0.1</v>
      </c>
      <c r="H2615" s="0" t="n">
        <v>1</v>
      </c>
      <c r="I2615" s="0" t="n">
        <v>209874882</v>
      </c>
      <c r="J2615" s="0" t="s">
        <v>5397</v>
      </c>
    </row>
    <row r="2616" customFormat="false" ht="15" hidden="false" customHeight="false" outlineLevel="0" collapsed="false">
      <c r="A2616" s="0" t="s">
        <v>3899</v>
      </c>
      <c r="E2616" s="0" t="s">
        <v>180</v>
      </c>
      <c r="F2616" s="0" t="n">
        <v>250001</v>
      </c>
      <c r="G2616" s="0" t="n">
        <v>0.1</v>
      </c>
      <c r="H2616" s="0" t="n">
        <v>1</v>
      </c>
      <c r="I2616" s="0" t="n">
        <v>209874879</v>
      </c>
      <c r="J2616" s="0" t="s">
        <v>5398</v>
      </c>
    </row>
    <row r="2617" customFormat="false" ht="15" hidden="false" customHeight="false" outlineLevel="0" collapsed="false">
      <c r="A2617" s="0" t="s">
        <v>5399</v>
      </c>
      <c r="E2617" s="0" t="s">
        <v>164</v>
      </c>
      <c r="F2617" s="0" t="n">
        <v>250001</v>
      </c>
      <c r="G2617" s="0" t="n">
        <v>0.1</v>
      </c>
      <c r="H2617" s="0" t="n">
        <v>1</v>
      </c>
      <c r="I2617" s="0" t="n">
        <v>209874878</v>
      </c>
      <c r="J2617" s="0" t="s">
        <v>5400</v>
      </c>
    </row>
    <row r="2618" customFormat="false" ht="15" hidden="false" customHeight="false" outlineLevel="0" collapsed="false">
      <c r="A2618" s="0" t="s">
        <v>3109</v>
      </c>
      <c r="E2618" s="0" t="s">
        <v>164</v>
      </c>
      <c r="F2618" s="0" t="n">
        <v>250001</v>
      </c>
      <c r="G2618" s="0" t="n">
        <v>0.1</v>
      </c>
      <c r="H2618" s="0" t="n">
        <v>1</v>
      </c>
      <c r="I2618" s="0" t="n">
        <v>209874876</v>
      </c>
      <c r="J2618" s="0" t="s">
        <v>5401</v>
      </c>
    </row>
    <row r="2619" customFormat="false" ht="15" hidden="false" customHeight="false" outlineLevel="0" collapsed="false">
      <c r="A2619" s="0" t="s">
        <v>5402</v>
      </c>
      <c r="E2619" s="0" t="s">
        <v>164</v>
      </c>
      <c r="F2619" s="0" t="n">
        <v>250001</v>
      </c>
      <c r="G2619" s="0" t="n">
        <v>0.1</v>
      </c>
      <c r="H2619" s="0" t="n">
        <v>1</v>
      </c>
      <c r="I2619" s="0" t="n">
        <v>209874875</v>
      </c>
      <c r="J2619" s="0" t="s">
        <v>5403</v>
      </c>
    </row>
    <row r="2620" customFormat="false" ht="15" hidden="false" customHeight="false" outlineLevel="0" collapsed="false">
      <c r="A2620" s="0" t="s">
        <v>5404</v>
      </c>
      <c r="E2620" s="0" t="s">
        <v>5405</v>
      </c>
      <c r="F2620" s="0" t="n">
        <v>250001</v>
      </c>
      <c r="G2620" s="0" t="n">
        <v>0.1</v>
      </c>
      <c r="H2620" s="0" t="n">
        <v>1</v>
      </c>
      <c r="I2620" s="0" t="n">
        <v>209874874</v>
      </c>
      <c r="J2620" s="0" t="s">
        <v>5406</v>
      </c>
    </row>
    <row r="2621" customFormat="false" ht="15" hidden="false" customHeight="false" outlineLevel="0" collapsed="false">
      <c r="A2621" s="0" t="s">
        <v>5407</v>
      </c>
      <c r="E2621" s="0" t="s">
        <v>164</v>
      </c>
      <c r="F2621" s="0" t="n">
        <v>250001</v>
      </c>
      <c r="G2621" s="0" t="n">
        <v>0.1</v>
      </c>
      <c r="H2621" s="0" t="n">
        <v>1</v>
      </c>
      <c r="I2621" s="0" t="n">
        <v>209874841</v>
      </c>
      <c r="J2621" s="0" t="s">
        <v>5408</v>
      </c>
    </row>
    <row r="2622" customFormat="false" ht="15" hidden="false" customHeight="false" outlineLevel="0" collapsed="false">
      <c r="A2622" s="0" t="s">
        <v>5409</v>
      </c>
      <c r="E2622" s="0" t="s">
        <v>164</v>
      </c>
      <c r="F2622" s="0" t="n">
        <v>250001</v>
      </c>
      <c r="G2622" s="0" t="n">
        <v>0.1</v>
      </c>
      <c r="H2622" s="0" t="n">
        <v>1</v>
      </c>
      <c r="I2622" s="0" t="n">
        <v>209874839</v>
      </c>
      <c r="J2622" s="0" t="s">
        <v>5410</v>
      </c>
    </row>
    <row r="2623" customFormat="false" ht="15" hidden="false" customHeight="false" outlineLevel="0" collapsed="false">
      <c r="A2623" s="0" t="s">
        <v>5411</v>
      </c>
      <c r="E2623" s="0" t="s">
        <v>164</v>
      </c>
      <c r="F2623" s="0" t="n">
        <v>250001</v>
      </c>
      <c r="G2623" s="0" t="n">
        <v>0.1</v>
      </c>
      <c r="H2623" s="0" t="n">
        <v>1</v>
      </c>
      <c r="I2623" s="0" t="n">
        <v>209874827</v>
      </c>
      <c r="J2623" s="0" t="s">
        <v>5412</v>
      </c>
    </row>
    <row r="2624" customFormat="false" ht="15" hidden="false" customHeight="false" outlineLevel="0" collapsed="false">
      <c r="A2624" s="0" t="s">
        <v>5413</v>
      </c>
      <c r="E2624" s="0" t="s">
        <v>164</v>
      </c>
      <c r="F2624" s="0" t="n">
        <v>250001</v>
      </c>
      <c r="G2624" s="0" t="n">
        <v>0.1</v>
      </c>
      <c r="H2624" s="0" t="n">
        <v>1</v>
      </c>
      <c r="I2624" s="0" t="n">
        <v>209874772</v>
      </c>
      <c r="J2624" s="0" t="s">
        <v>5414</v>
      </c>
    </row>
    <row r="2625" customFormat="false" ht="15" hidden="false" customHeight="false" outlineLevel="0" collapsed="false">
      <c r="A2625" s="0" t="s">
        <v>4064</v>
      </c>
      <c r="E2625" s="0" t="s">
        <v>164</v>
      </c>
      <c r="F2625" s="0" t="n">
        <v>250001</v>
      </c>
      <c r="G2625" s="0" t="n">
        <v>0.1</v>
      </c>
      <c r="H2625" s="0" t="n">
        <v>1</v>
      </c>
      <c r="I2625" s="0" t="n">
        <v>209874323</v>
      </c>
      <c r="J2625" s="0" t="s">
        <v>5415</v>
      </c>
    </row>
    <row r="2626" customFormat="false" ht="15" hidden="false" customHeight="false" outlineLevel="0" collapsed="false">
      <c r="A2626" s="0" t="s">
        <v>5177</v>
      </c>
      <c r="E2626" s="0" t="s">
        <v>164</v>
      </c>
      <c r="F2626" s="0" t="n">
        <v>250001</v>
      </c>
      <c r="G2626" s="0" t="n">
        <v>0.1</v>
      </c>
      <c r="H2626" s="0" t="n">
        <v>1</v>
      </c>
      <c r="I2626" s="0" t="n">
        <v>209873983</v>
      </c>
      <c r="J2626" s="0" t="s">
        <v>5416</v>
      </c>
    </row>
    <row r="2627" customFormat="false" ht="15" hidden="false" customHeight="false" outlineLevel="0" collapsed="false">
      <c r="A2627" s="0" t="s">
        <v>5417</v>
      </c>
      <c r="E2627" s="0" t="s">
        <v>153</v>
      </c>
      <c r="F2627" s="0" t="n">
        <v>282002</v>
      </c>
      <c r="G2627" s="0" t="n">
        <v>0.1</v>
      </c>
      <c r="H2627" s="0" t="n">
        <v>1</v>
      </c>
      <c r="I2627" s="0" t="n">
        <v>209872326</v>
      </c>
      <c r="J2627" s="0" t="s">
        <v>5418</v>
      </c>
    </row>
    <row r="2628" customFormat="false" ht="15" hidden="false" customHeight="false" outlineLevel="0" collapsed="false">
      <c r="A2628" s="0" t="s">
        <v>5419</v>
      </c>
      <c r="E2628" s="0" t="s">
        <v>164</v>
      </c>
      <c r="F2628" s="0" t="n">
        <v>250001</v>
      </c>
      <c r="G2628" s="0" t="n">
        <v>0.1</v>
      </c>
      <c r="H2628" s="0" t="n">
        <v>1</v>
      </c>
      <c r="I2628" s="0" t="n">
        <v>209870041</v>
      </c>
      <c r="J2628" s="0" t="s">
        <v>5420</v>
      </c>
    </row>
    <row r="2629" customFormat="false" ht="15" hidden="false" customHeight="false" outlineLevel="0" collapsed="false">
      <c r="A2629" s="0" t="s">
        <v>5421</v>
      </c>
      <c r="E2629" s="0" t="s">
        <v>164</v>
      </c>
      <c r="F2629" s="0" t="n">
        <v>250001</v>
      </c>
      <c r="G2629" s="0" t="n">
        <v>0.1</v>
      </c>
      <c r="H2629" s="0" t="n">
        <v>1</v>
      </c>
      <c r="I2629" s="0" t="n">
        <v>209870040</v>
      </c>
      <c r="J2629" s="0" t="s">
        <v>5422</v>
      </c>
    </row>
    <row r="2630" customFormat="false" ht="15" hidden="false" customHeight="false" outlineLevel="0" collapsed="false">
      <c r="A2630" s="0" t="s">
        <v>5423</v>
      </c>
      <c r="E2630" s="0" t="s">
        <v>164</v>
      </c>
      <c r="F2630" s="0" t="n">
        <v>250001</v>
      </c>
      <c r="G2630" s="0" t="n">
        <v>0.1</v>
      </c>
      <c r="H2630" s="0" t="n">
        <v>1</v>
      </c>
      <c r="I2630" s="0" t="n">
        <v>209870039</v>
      </c>
      <c r="J2630" s="0" t="s">
        <v>5424</v>
      </c>
    </row>
    <row r="2631" customFormat="false" ht="15" hidden="false" customHeight="false" outlineLevel="0" collapsed="false">
      <c r="A2631" s="0" t="s">
        <v>5425</v>
      </c>
      <c r="E2631" s="0" t="s">
        <v>164</v>
      </c>
      <c r="F2631" s="0" t="n">
        <v>250001</v>
      </c>
      <c r="G2631" s="0" t="n">
        <v>0.1</v>
      </c>
      <c r="H2631" s="0" t="n">
        <v>1</v>
      </c>
      <c r="I2631" s="0" t="n">
        <v>209870037</v>
      </c>
      <c r="J2631" s="0" t="s">
        <v>5426</v>
      </c>
    </row>
    <row r="2632" customFormat="false" ht="15" hidden="false" customHeight="false" outlineLevel="0" collapsed="false">
      <c r="A2632" s="0" t="s">
        <v>5427</v>
      </c>
      <c r="E2632" s="0" t="s">
        <v>164</v>
      </c>
      <c r="F2632" s="0" t="n">
        <v>250001</v>
      </c>
      <c r="G2632" s="0" t="n">
        <v>0.1</v>
      </c>
      <c r="H2632" s="0" t="n">
        <v>1</v>
      </c>
      <c r="I2632" s="0" t="n">
        <v>209870036</v>
      </c>
      <c r="J2632" s="0" t="s">
        <v>5428</v>
      </c>
    </row>
    <row r="2633" customFormat="false" ht="15" hidden="false" customHeight="false" outlineLevel="0" collapsed="false">
      <c r="A2633" s="0" t="s">
        <v>5429</v>
      </c>
      <c r="E2633" s="0" t="s">
        <v>164</v>
      </c>
      <c r="F2633" s="0" t="n">
        <v>250001</v>
      </c>
      <c r="G2633" s="0" t="n">
        <v>0.1</v>
      </c>
      <c r="H2633" s="0" t="n">
        <v>1</v>
      </c>
      <c r="I2633" s="0" t="n">
        <v>209870035</v>
      </c>
      <c r="J2633" s="0" t="s">
        <v>5430</v>
      </c>
    </row>
    <row r="2634" customFormat="false" ht="15" hidden="false" customHeight="false" outlineLevel="0" collapsed="false">
      <c r="A2634" s="0" t="s">
        <v>5431</v>
      </c>
      <c r="E2634" s="0" t="s">
        <v>164</v>
      </c>
      <c r="F2634" s="0" t="n">
        <v>250001</v>
      </c>
      <c r="G2634" s="0" t="n">
        <v>0.1</v>
      </c>
      <c r="H2634" s="0" t="n">
        <v>1</v>
      </c>
      <c r="I2634" s="0" t="n">
        <v>209870032</v>
      </c>
      <c r="J2634" s="0" t="s">
        <v>5432</v>
      </c>
    </row>
    <row r="2635" customFormat="false" ht="15" hidden="false" customHeight="false" outlineLevel="0" collapsed="false">
      <c r="A2635" s="0" t="s">
        <v>5433</v>
      </c>
      <c r="E2635" s="0" t="s">
        <v>164</v>
      </c>
      <c r="F2635" s="0" t="n">
        <v>250001</v>
      </c>
      <c r="G2635" s="0" t="n">
        <v>0.1</v>
      </c>
      <c r="H2635" s="0" t="n">
        <v>1</v>
      </c>
      <c r="I2635" s="0" t="n">
        <v>209870031</v>
      </c>
      <c r="J2635" s="0" t="s">
        <v>5434</v>
      </c>
    </row>
    <row r="2636" customFormat="false" ht="15" hidden="false" customHeight="false" outlineLevel="0" collapsed="false">
      <c r="A2636" s="0" t="s">
        <v>5435</v>
      </c>
      <c r="E2636" s="0" t="s">
        <v>164</v>
      </c>
      <c r="F2636" s="0" t="n">
        <v>250001</v>
      </c>
      <c r="G2636" s="0" t="n">
        <v>0.1</v>
      </c>
      <c r="H2636" s="0" t="n">
        <v>1</v>
      </c>
      <c r="I2636" s="0" t="n">
        <v>209870030</v>
      </c>
      <c r="J2636" s="0" t="s">
        <v>5436</v>
      </c>
    </row>
    <row r="2637" customFormat="false" ht="15" hidden="false" customHeight="false" outlineLevel="0" collapsed="false">
      <c r="A2637" s="0" t="s">
        <v>5437</v>
      </c>
      <c r="E2637" s="0" t="s">
        <v>164</v>
      </c>
      <c r="F2637" s="0" t="n">
        <v>250001</v>
      </c>
      <c r="G2637" s="0" t="n">
        <v>0.1</v>
      </c>
      <c r="H2637" s="0" t="n">
        <v>1</v>
      </c>
      <c r="I2637" s="0" t="n">
        <v>209870029</v>
      </c>
      <c r="J2637" s="0" t="s">
        <v>5438</v>
      </c>
    </row>
    <row r="2638" customFormat="false" ht="15" hidden="false" customHeight="false" outlineLevel="0" collapsed="false">
      <c r="A2638" s="0" t="s">
        <v>5439</v>
      </c>
      <c r="E2638" s="0" t="s">
        <v>164</v>
      </c>
      <c r="F2638" s="0" t="n">
        <v>250001</v>
      </c>
      <c r="G2638" s="0" t="n">
        <v>0.1</v>
      </c>
      <c r="H2638" s="0" t="n">
        <v>1</v>
      </c>
      <c r="I2638" s="0" t="n">
        <v>209870028</v>
      </c>
      <c r="J2638" s="0" t="s">
        <v>5440</v>
      </c>
    </row>
    <row r="2639" customFormat="false" ht="15" hidden="false" customHeight="false" outlineLevel="0" collapsed="false">
      <c r="A2639" s="0" t="s">
        <v>5441</v>
      </c>
      <c r="E2639" s="0" t="s">
        <v>164</v>
      </c>
      <c r="F2639" s="0" t="n">
        <v>250001</v>
      </c>
      <c r="G2639" s="0" t="n">
        <v>0.1</v>
      </c>
      <c r="H2639" s="0" t="n">
        <v>1</v>
      </c>
      <c r="I2639" s="0" t="n">
        <v>209870026</v>
      </c>
      <c r="J2639" s="0" t="s">
        <v>5442</v>
      </c>
    </row>
    <row r="2640" customFormat="false" ht="15" hidden="false" customHeight="false" outlineLevel="0" collapsed="false">
      <c r="A2640" s="0" t="s">
        <v>5443</v>
      </c>
      <c r="E2640" s="0" t="s">
        <v>164</v>
      </c>
      <c r="F2640" s="0" t="n">
        <v>250001</v>
      </c>
      <c r="G2640" s="0" t="n">
        <v>0.1</v>
      </c>
      <c r="H2640" s="0" t="n">
        <v>1</v>
      </c>
      <c r="I2640" s="0" t="n">
        <v>209870020</v>
      </c>
      <c r="J2640" s="0" t="s">
        <v>5444</v>
      </c>
    </row>
    <row r="2641" customFormat="false" ht="15" hidden="false" customHeight="false" outlineLevel="0" collapsed="false">
      <c r="A2641" s="0" t="s">
        <v>5445</v>
      </c>
      <c r="E2641" s="0" t="s">
        <v>164</v>
      </c>
      <c r="F2641" s="0" t="n">
        <v>250001</v>
      </c>
      <c r="G2641" s="0" t="n">
        <v>0.1</v>
      </c>
      <c r="H2641" s="0" t="n">
        <v>1</v>
      </c>
      <c r="I2641" s="0" t="n">
        <v>209870013</v>
      </c>
      <c r="J2641" s="0" t="s">
        <v>5446</v>
      </c>
    </row>
    <row r="2642" customFormat="false" ht="15" hidden="false" customHeight="false" outlineLevel="0" collapsed="false">
      <c r="A2642" s="0" t="s">
        <v>5447</v>
      </c>
      <c r="E2642" s="0" t="s">
        <v>164</v>
      </c>
      <c r="F2642" s="0" t="n">
        <v>250001</v>
      </c>
      <c r="G2642" s="0" t="n">
        <v>0.1</v>
      </c>
      <c r="H2642" s="0" t="n">
        <v>1</v>
      </c>
      <c r="I2642" s="0" t="n">
        <v>209870012</v>
      </c>
      <c r="J2642" s="0" t="s">
        <v>5448</v>
      </c>
    </row>
    <row r="2643" customFormat="false" ht="15" hidden="false" customHeight="false" outlineLevel="0" collapsed="false">
      <c r="A2643" s="0" t="s">
        <v>5449</v>
      </c>
      <c r="E2643" s="0" t="s">
        <v>164</v>
      </c>
      <c r="F2643" s="0" t="n">
        <v>250001</v>
      </c>
      <c r="G2643" s="0" t="n">
        <v>0.1</v>
      </c>
      <c r="H2643" s="0" t="n">
        <v>1</v>
      </c>
      <c r="I2643" s="0" t="n">
        <v>209870011</v>
      </c>
      <c r="J2643" s="0" t="s">
        <v>5450</v>
      </c>
    </row>
    <row r="2644" customFormat="false" ht="15" hidden="false" customHeight="false" outlineLevel="0" collapsed="false">
      <c r="A2644" s="0" t="s">
        <v>5451</v>
      </c>
      <c r="E2644" s="0" t="s">
        <v>164</v>
      </c>
      <c r="F2644" s="0" t="n">
        <v>250001</v>
      </c>
      <c r="G2644" s="0" t="n">
        <v>0.1</v>
      </c>
      <c r="H2644" s="0" t="n">
        <v>1</v>
      </c>
      <c r="I2644" s="0" t="n">
        <v>209870009</v>
      </c>
      <c r="J2644" s="0" t="s">
        <v>5452</v>
      </c>
    </row>
    <row r="2645" customFormat="false" ht="15" hidden="false" customHeight="false" outlineLevel="0" collapsed="false">
      <c r="A2645" s="0" t="s">
        <v>5453</v>
      </c>
      <c r="E2645" s="0" t="s">
        <v>164</v>
      </c>
      <c r="F2645" s="0" t="n">
        <v>250001</v>
      </c>
      <c r="G2645" s="0" t="n">
        <v>0.1</v>
      </c>
      <c r="H2645" s="0" t="n">
        <v>1</v>
      </c>
      <c r="I2645" s="0" t="n">
        <v>209870007</v>
      </c>
      <c r="J2645" s="0" t="s">
        <v>5454</v>
      </c>
    </row>
    <row r="2646" customFormat="false" ht="15" hidden="false" customHeight="false" outlineLevel="0" collapsed="false">
      <c r="A2646" s="0" t="s">
        <v>4134</v>
      </c>
      <c r="E2646" s="0" t="s">
        <v>164</v>
      </c>
      <c r="F2646" s="0" t="n">
        <v>250001</v>
      </c>
      <c r="G2646" s="0" t="n">
        <v>0.1</v>
      </c>
      <c r="H2646" s="0" t="n">
        <v>1</v>
      </c>
      <c r="I2646" s="0" t="n">
        <v>209870003</v>
      </c>
      <c r="J2646" s="0" t="s">
        <v>5455</v>
      </c>
    </row>
    <row r="2647" customFormat="false" ht="15" hidden="false" customHeight="false" outlineLevel="0" collapsed="false">
      <c r="A2647" s="0" t="s">
        <v>5456</v>
      </c>
      <c r="E2647" s="0" t="s">
        <v>164</v>
      </c>
      <c r="F2647" s="0" t="n">
        <v>250001</v>
      </c>
      <c r="G2647" s="0" t="n">
        <v>0.1</v>
      </c>
      <c r="H2647" s="0" t="n">
        <v>1</v>
      </c>
      <c r="I2647" s="0" t="n">
        <v>209868271</v>
      </c>
      <c r="J2647" s="0" t="s">
        <v>5457</v>
      </c>
    </row>
    <row r="2648" customFormat="false" ht="15" hidden="false" customHeight="false" outlineLevel="0" collapsed="false">
      <c r="A2648" s="0" t="s">
        <v>5458</v>
      </c>
      <c r="E2648" s="0" t="s">
        <v>164</v>
      </c>
      <c r="F2648" s="0" t="n">
        <v>250001</v>
      </c>
      <c r="G2648" s="0" t="n">
        <v>0.1</v>
      </c>
      <c r="H2648" s="0" t="n">
        <v>1</v>
      </c>
      <c r="I2648" s="0" t="n">
        <v>209868264</v>
      </c>
      <c r="J2648" s="0" t="s">
        <v>5459</v>
      </c>
    </row>
    <row r="2649" customFormat="false" ht="15" hidden="false" customHeight="false" outlineLevel="0" collapsed="false">
      <c r="A2649" s="0" t="s">
        <v>5460</v>
      </c>
      <c r="E2649" s="0" t="s">
        <v>164</v>
      </c>
      <c r="F2649" s="0" t="n">
        <v>250001</v>
      </c>
      <c r="G2649" s="0" t="n">
        <v>0.1</v>
      </c>
      <c r="H2649" s="0" t="n">
        <v>1</v>
      </c>
      <c r="I2649" s="0" t="n">
        <v>209867949</v>
      </c>
      <c r="J2649" s="0" t="s">
        <v>5461</v>
      </c>
    </row>
    <row r="2650" customFormat="false" ht="15" hidden="false" customHeight="false" outlineLevel="0" collapsed="false">
      <c r="A2650" s="0" t="s">
        <v>5462</v>
      </c>
      <c r="E2650" s="0" t="s">
        <v>164</v>
      </c>
      <c r="F2650" s="0" t="n">
        <v>250001</v>
      </c>
      <c r="G2650" s="0" t="n">
        <v>0.1</v>
      </c>
      <c r="H2650" s="0" t="n">
        <v>1</v>
      </c>
      <c r="I2650" s="0" t="n">
        <v>209867947</v>
      </c>
      <c r="J2650" s="0" t="s">
        <v>5463</v>
      </c>
    </row>
    <row r="2651" customFormat="false" ht="15" hidden="false" customHeight="false" outlineLevel="0" collapsed="false">
      <c r="A2651" s="0" t="s">
        <v>5464</v>
      </c>
      <c r="E2651" s="0" t="s">
        <v>164</v>
      </c>
      <c r="F2651" s="0" t="n">
        <v>250001</v>
      </c>
      <c r="G2651" s="0" t="n">
        <v>0.1</v>
      </c>
      <c r="H2651" s="0" t="n">
        <v>1</v>
      </c>
      <c r="I2651" s="0" t="n">
        <v>209867944</v>
      </c>
      <c r="J2651" s="0" t="s">
        <v>5465</v>
      </c>
    </row>
    <row r="2652" customFormat="false" ht="15" hidden="false" customHeight="false" outlineLevel="0" collapsed="false">
      <c r="A2652" s="0" t="s">
        <v>5466</v>
      </c>
      <c r="E2652" s="0" t="s">
        <v>164</v>
      </c>
      <c r="F2652" s="0" t="n">
        <v>250001</v>
      </c>
      <c r="G2652" s="0" t="n">
        <v>0.1</v>
      </c>
      <c r="H2652" s="0" t="n">
        <v>1</v>
      </c>
      <c r="I2652" s="0" t="n">
        <v>209867943</v>
      </c>
      <c r="J2652" s="0" t="s">
        <v>5467</v>
      </c>
    </row>
    <row r="2653" customFormat="false" ht="15" hidden="false" customHeight="false" outlineLevel="0" collapsed="false">
      <c r="A2653" s="0" t="s">
        <v>5468</v>
      </c>
      <c r="E2653" s="0" t="s">
        <v>164</v>
      </c>
      <c r="F2653" s="0" t="n">
        <v>250001</v>
      </c>
      <c r="G2653" s="0" t="n">
        <v>0.1</v>
      </c>
      <c r="H2653" s="0" t="n">
        <v>1</v>
      </c>
      <c r="I2653" s="0" t="n">
        <v>209867942</v>
      </c>
      <c r="J2653" s="0" t="s">
        <v>5469</v>
      </c>
    </row>
    <row r="2654" customFormat="false" ht="15" hidden="false" customHeight="false" outlineLevel="0" collapsed="false">
      <c r="A2654" s="0" t="s">
        <v>5470</v>
      </c>
      <c r="E2654" s="0" t="s">
        <v>164</v>
      </c>
      <c r="F2654" s="0" t="n">
        <v>250001</v>
      </c>
      <c r="G2654" s="0" t="n">
        <v>0.1</v>
      </c>
      <c r="H2654" s="0" t="n">
        <v>1</v>
      </c>
      <c r="I2654" s="0" t="n">
        <v>209867941</v>
      </c>
      <c r="J2654" s="0" t="s">
        <v>5471</v>
      </c>
    </row>
    <row r="2655" customFormat="false" ht="15" hidden="false" customHeight="false" outlineLevel="0" collapsed="false">
      <c r="A2655" s="0" t="s">
        <v>5472</v>
      </c>
      <c r="E2655" s="0" t="s">
        <v>164</v>
      </c>
      <c r="F2655" s="0" t="n">
        <v>250001</v>
      </c>
      <c r="G2655" s="0" t="n">
        <v>0.1</v>
      </c>
      <c r="H2655" s="0" t="n">
        <v>1</v>
      </c>
      <c r="I2655" s="0" t="n">
        <v>209867940</v>
      </c>
      <c r="J2655" s="0" t="s">
        <v>5473</v>
      </c>
    </row>
    <row r="2656" customFormat="false" ht="15" hidden="false" customHeight="false" outlineLevel="0" collapsed="false">
      <c r="A2656" s="0" t="s">
        <v>5474</v>
      </c>
      <c r="E2656" s="0" t="s">
        <v>164</v>
      </c>
      <c r="F2656" s="0" t="n">
        <v>250001</v>
      </c>
      <c r="G2656" s="0" t="n">
        <v>0.1</v>
      </c>
      <c r="H2656" s="0" t="n">
        <v>1</v>
      </c>
      <c r="I2656" s="0" t="n">
        <v>209867938</v>
      </c>
      <c r="J2656" s="0" t="s">
        <v>5475</v>
      </c>
    </row>
    <row r="2657" customFormat="false" ht="15" hidden="false" customHeight="false" outlineLevel="0" collapsed="false">
      <c r="A2657" s="0" t="s">
        <v>5476</v>
      </c>
      <c r="E2657" s="0" t="s">
        <v>164</v>
      </c>
      <c r="F2657" s="0" t="n">
        <v>250001</v>
      </c>
      <c r="G2657" s="0" t="n">
        <v>0.1</v>
      </c>
      <c r="H2657" s="0" t="n">
        <v>1</v>
      </c>
      <c r="I2657" s="0" t="n">
        <v>209867937</v>
      </c>
      <c r="J2657" s="0" t="s">
        <v>5477</v>
      </c>
    </row>
    <row r="2658" customFormat="false" ht="15" hidden="false" customHeight="false" outlineLevel="0" collapsed="false">
      <c r="A2658" s="0" t="s">
        <v>3903</v>
      </c>
      <c r="E2658" s="0" t="s">
        <v>164</v>
      </c>
      <c r="F2658" s="0" t="n">
        <v>250001</v>
      </c>
      <c r="G2658" s="0" t="n">
        <v>0.1</v>
      </c>
      <c r="H2658" s="0" t="n">
        <v>1</v>
      </c>
      <c r="I2658" s="0" t="n">
        <v>209867935</v>
      </c>
      <c r="J2658" s="0" t="s">
        <v>5478</v>
      </c>
    </row>
    <row r="2659" customFormat="false" ht="15" hidden="false" customHeight="false" outlineLevel="0" collapsed="false">
      <c r="A2659" s="0" t="s">
        <v>3924</v>
      </c>
      <c r="E2659" s="0" t="s">
        <v>164</v>
      </c>
      <c r="F2659" s="0" t="n">
        <v>250001</v>
      </c>
      <c r="G2659" s="0" t="n">
        <v>0.1</v>
      </c>
      <c r="H2659" s="0" t="n">
        <v>1</v>
      </c>
      <c r="I2659" s="0" t="n">
        <v>209867934</v>
      </c>
      <c r="J2659" s="0" t="s">
        <v>5479</v>
      </c>
    </row>
    <row r="2660" customFormat="false" ht="15" hidden="false" customHeight="false" outlineLevel="0" collapsed="false">
      <c r="A2660" s="0" t="s">
        <v>5480</v>
      </c>
      <c r="E2660" s="0" t="s">
        <v>164</v>
      </c>
      <c r="F2660" s="0" t="n">
        <v>250001</v>
      </c>
      <c r="G2660" s="0" t="n">
        <v>0.1</v>
      </c>
      <c r="H2660" s="0" t="n">
        <v>1</v>
      </c>
      <c r="I2660" s="0" t="n">
        <v>209867931</v>
      </c>
      <c r="J2660" s="0" t="s">
        <v>5481</v>
      </c>
    </row>
    <row r="2661" customFormat="false" ht="15" hidden="false" customHeight="false" outlineLevel="0" collapsed="false">
      <c r="A2661" s="0" t="s">
        <v>3495</v>
      </c>
      <c r="E2661" s="0" t="s">
        <v>164</v>
      </c>
      <c r="F2661" s="0" t="n">
        <v>250001</v>
      </c>
      <c r="G2661" s="0" t="n">
        <v>0.1</v>
      </c>
      <c r="H2661" s="0" t="n">
        <v>1</v>
      </c>
      <c r="I2661" s="0" t="n">
        <v>209867924</v>
      </c>
      <c r="J2661" s="0" t="s">
        <v>5482</v>
      </c>
    </row>
    <row r="2662" customFormat="false" ht="15" hidden="false" customHeight="false" outlineLevel="0" collapsed="false">
      <c r="A2662" s="0" t="s">
        <v>5483</v>
      </c>
      <c r="E2662" s="0" t="s">
        <v>164</v>
      </c>
      <c r="F2662" s="0" t="n">
        <v>250001</v>
      </c>
      <c r="G2662" s="0" t="n">
        <v>0.1</v>
      </c>
      <c r="H2662" s="0" t="n">
        <v>1</v>
      </c>
      <c r="I2662" s="0" t="n">
        <v>209867920</v>
      </c>
      <c r="J2662" s="0" t="s">
        <v>5484</v>
      </c>
    </row>
    <row r="2663" customFormat="false" ht="15" hidden="false" customHeight="false" outlineLevel="0" collapsed="false">
      <c r="A2663" s="0" t="s">
        <v>5485</v>
      </c>
      <c r="E2663" s="0" t="s">
        <v>164</v>
      </c>
      <c r="F2663" s="0" t="n">
        <v>250001</v>
      </c>
      <c r="G2663" s="0" t="n">
        <v>0.1</v>
      </c>
      <c r="H2663" s="0" t="n">
        <v>1</v>
      </c>
      <c r="I2663" s="0" t="n">
        <v>209867918</v>
      </c>
      <c r="J2663" s="0" t="s">
        <v>5486</v>
      </c>
    </row>
    <row r="2664" customFormat="false" ht="15" hidden="false" customHeight="false" outlineLevel="0" collapsed="false">
      <c r="A2664" s="0" t="s">
        <v>5487</v>
      </c>
      <c r="E2664" s="0" t="s">
        <v>180</v>
      </c>
      <c r="F2664" s="0" t="n">
        <v>250001</v>
      </c>
      <c r="G2664" s="0" t="n">
        <v>0.1</v>
      </c>
      <c r="H2664" s="0" t="n">
        <v>1</v>
      </c>
      <c r="I2664" s="0" t="n">
        <v>209867916</v>
      </c>
      <c r="J2664" s="0" t="s">
        <v>5488</v>
      </c>
    </row>
    <row r="2665" customFormat="false" ht="15" hidden="false" customHeight="false" outlineLevel="0" collapsed="false">
      <c r="A2665" s="0" t="s">
        <v>5489</v>
      </c>
      <c r="E2665" s="0" t="s">
        <v>164</v>
      </c>
      <c r="F2665" s="0" t="n">
        <v>250001</v>
      </c>
      <c r="G2665" s="0" t="n">
        <v>0.1</v>
      </c>
      <c r="H2665" s="0" t="n">
        <v>1</v>
      </c>
      <c r="I2665" s="0" t="n">
        <v>209867915</v>
      </c>
      <c r="J2665" s="0" t="s">
        <v>5490</v>
      </c>
    </row>
    <row r="2666" customFormat="false" ht="15" hidden="false" customHeight="false" outlineLevel="0" collapsed="false">
      <c r="A2666" s="0" t="s">
        <v>5491</v>
      </c>
      <c r="E2666" s="0" t="s">
        <v>164</v>
      </c>
      <c r="F2666" s="0" t="n">
        <v>250001</v>
      </c>
      <c r="G2666" s="0" t="n">
        <v>0.1</v>
      </c>
      <c r="H2666" s="0" t="n">
        <v>1</v>
      </c>
      <c r="I2666" s="0" t="n">
        <v>209867882</v>
      </c>
      <c r="J2666" s="0" t="s">
        <v>5492</v>
      </c>
    </row>
    <row r="2667" customFormat="false" ht="15" hidden="false" customHeight="false" outlineLevel="0" collapsed="false">
      <c r="A2667" s="0" t="s">
        <v>3657</v>
      </c>
      <c r="E2667" s="0" t="s">
        <v>164</v>
      </c>
      <c r="F2667" s="0" t="n">
        <v>250001</v>
      </c>
      <c r="G2667" s="0" t="n">
        <v>0.1</v>
      </c>
      <c r="H2667" s="0" t="n">
        <v>1</v>
      </c>
      <c r="I2667" s="0" t="n">
        <v>209867880</v>
      </c>
      <c r="J2667" s="0" t="s">
        <v>5493</v>
      </c>
    </row>
    <row r="2668" customFormat="false" ht="15" hidden="false" customHeight="false" outlineLevel="0" collapsed="false">
      <c r="A2668" s="0" t="s">
        <v>5494</v>
      </c>
      <c r="E2668" s="0" t="s">
        <v>164</v>
      </c>
      <c r="F2668" s="0" t="n">
        <v>250001</v>
      </c>
      <c r="G2668" s="0" t="n">
        <v>0.1</v>
      </c>
      <c r="H2668" s="0" t="n">
        <v>1</v>
      </c>
      <c r="I2668" s="0" t="n">
        <v>209867877</v>
      </c>
      <c r="J2668" s="0" t="s">
        <v>5495</v>
      </c>
    </row>
    <row r="2669" customFormat="false" ht="15" hidden="false" customHeight="false" outlineLevel="0" collapsed="false">
      <c r="A2669" s="0" t="s">
        <v>3495</v>
      </c>
      <c r="E2669" s="0" t="s">
        <v>164</v>
      </c>
      <c r="F2669" s="0" t="n">
        <v>250001</v>
      </c>
      <c r="G2669" s="0" t="n">
        <v>0.1</v>
      </c>
      <c r="H2669" s="0" t="n">
        <v>1</v>
      </c>
      <c r="I2669" s="0" t="n">
        <v>209867876</v>
      </c>
      <c r="J2669" s="0" t="s">
        <v>5496</v>
      </c>
    </row>
    <row r="2670" customFormat="false" ht="15" hidden="false" customHeight="false" outlineLevel="0" collapsed="false">
      <c r="A2670" s="0" t="s">
        <v>5497</v>
      </c>
      <c r="E2670" s="0" t="s">
        <v>164</v>
      </c>
      <c r="F2670" s="0" t="n">
        <v>250001</v>
      </c>
      <c r="G2670" s="0" t="n">
        <v>0.1</v>
      </c>
      <c r="H2670" s="0" t="n">
        <v>1</v>
      </c>
      <c r="I2670" s="0" t="n">
        <v>209867875</v>
      </c>
      <c r="J2670" s="0" t="s">
        <v>5498</v>
      </c>
    </row>
    <row r="2671" customFormat="false" ht="15" hidden="false" customHeight="false" outlineLevel="0" collapsed="false">
      <c r="A2671" s="0" t="s">
        <v>3480</v>
      </c>
      <c r="E2671" s="0" t="s">
        <v>164</v>
      </c>
      <c r="F2671" s="0" t="n">
        <v>250001</v>
      </c>
      <c r="G2671" s="0" t="n">
        <v>0.1</v>
      </c>
      <c r="H2671" s="0" t="n">
        <v>1</v>
      </c>
      <c r="I2671" s="0" t="n">
        <v>209867874</v>
      </c>
      <c r="J2671" s="0" t="s">
        <v>5499</v>
      </c>
    </row>
    <row r="2672" customFormat="false" ht="15" hidden="false" customHeight="false" outlineLevel="0" collapsed="false">
      <c r="A2672" s="0" t="s">
        <v>5500</v>
      </c>
      <c r="E2672" s="0" t="s">
        <v>164</v>
      </c>
      <c r="F2672" s="0" t="n">
        <v>250001</v>
      </c>
      <c r="G2672" s="0" t="n">
        <v>0.1</v>
      </c>
      <c r="H2672" s="0" t="n">
        <v>1</v>
      </c>
      <c r="I2672" s="0" t="n">
        <v>209867873</v>
      </c>
      <c r="J2672" s="0" t="s">
        <v>5501</v>
      </c>
    </row>
    <row r="2673" customFormat="false" ht="15" hidden="false" customHeight="false" outlineLevel="0" collapsed="false">
      <c r="A2673" s="0" t="s">
        <v>5502</v>
      </c>
      <c r="E2673" s="0" t="s">
        <v>164</v>
      </c>
      <c r="F2673" s="0" t="n">
        <v>250001</v>
      </c>
      <c r="G2673" s="0" t="n">
        <v>0.1</v>
      </c>
      <c r="H2673" s="0" t="n">
        <v>1</v>
      </c>
      <c r="I2673" s="0" t="n">
        <v>209867871</v>
      </c>
      <c r="J2673" s="0" t="s">
        <v>5503</v>
      </c>
    </row>
    <row r="2674" customFormat="false" ht="15" hidden="false" customHeight="false" outlineLevel="0" collapsed="false">
      <c r="A2674" s="0" t="s">
        <v>5504</v>
      </c>
      <c r="E2674" s="0" t="s">
        <v>164</v>
      </c>
      <c r="F2674" s="0" t="n">
        <v>250001</v>
      </c>
      <c r="G2674" s="0" t="n">
        <v>0.1</v>
      </c>
      <c r="H2674" s="0" t="n">
        <v>1</v>
      </c>
      <c r="I2674" s="0" t="n">
        <v>209867870</v>
      </c>
      <c r="J2674" s="0" t="s">
        <v>5505</v>
      </c>
    </row>
    <row r="2675" customFormat="false" ht="15" hidden="false" customHeight="false" outlineLevel="0" collapsed="false">
      <c r="A2675" s="0" t="s">
        <v>5506</v>
      </c>
      <c r="E2675" s="0" t="s">
        <v>164</v>
      </c>
      <c r="F2675" s="0" t="n">
        <v>250001</v>
      </c>
      <c r="G2675" s="0" t="n">
        <v>0.1</v>
      </c>
      <c r="H2675" s="0" t="n">
        <v>1</v>
      </c>
      <c r="I2675" s="0" t="n">
        <v>209867869</v>
      </c>
      <c r="J2675" s="0" t="s">
        <v>5507</v>
      </c>
    </row>
    <row r="2676" customFormat="false" ht="15" hidden="false" customHeight="false" outlineLevel="0" collapsed="false">
      <c r="A2676" s="0" t="s">
        <v>5508</v>
      </c>
      <c r="E2676" s="0" t="s">
        <v>164</v>
      </c>
      <c r="F2676" s="0" t="n">
        <v>250001</v>
      </c>
      <c r="G2676" s="0" t="n">
        <v>0.1</v>
      </c>
      <c r="H2676" s="0" t="n">
        <v>1</v>
      </c>
      <c r="I2676" s="0" t="n">
        <v>209867867</v>
      </c>
      <c r="J2676" s="0" t="s">
        <v>5509</v>
      </c>
    </row>
    <row r="2677" customFormat="false" ht="15" hidden="false" customHeight="false" outlineLevel="0" collapsed="false">
      <c r="A2677" s="0" t="s">
        <v>5510</v>
      </c>
      <c r="E2677" s="0" t="s">
        <v>164</v>
      </c>
      <c r="F2677" s="0" t="n">
        <v>250001</v>
      </c>
      <c r="G2677" s="0" t="n">
        <v>0.1</v>
      </c>
      <c r="H2677" s="0" t="n">
        <v>1</v>
      </c>
      <c r="I2677" s="0" t="n">
        <v>209867866</v>
      </c>
      <c r="J2677" s="0" t="s">
        <v>5511</v>
      </c>
    </row>
    <row r="2678" customFormat="false" ht="15" hidden="false" customHeight="false" outlineLevel="0" collapsed="false">
      <c r="A2678" s="0" t="s">
        <v>5512</v>
      </c>
      <c r="E2678" s="0" t="s">
        <v>164</v>
      </c>
      <c r="F2678" s="0" t="n">
        <v>250001</v>
      </c>
      <c r="G2678" s="0" t="n">
        <v>0.1</v>
      </c>
      <c r="H2678" s="0" t="n">
        <v>1</v>
      </c>
      <c r="I2678" s="0" t="n">
        <v>209867865</v>
      </c>
      <c r="J2678" s="0" t="s">
        <v>5513</v>
      </c>
    </row>
    <row r="2679" customFormat="false" ht="15" hidden="false" customHeight="false" outlineLevel="0" collapsed="false">
      <c r="A2679" s="0" t="s">
        <v>5514</v>
      </c>
      <c r="E2679" s="0" t="s">
        <v>164</v>
      </c>
      <c r="F2679" s="0" t="n">
        <v>250001</v>
      </c>
      <c r="G2679" s="0" t="n">
        <v>0.1</v>
      </c>
      <c r="H2679" s="0" t="n">
        <v>1</v>
      </c>
      <c r="I2679" s="0" t="n">
        <v>209867548</v>
      </c>
      <c r="J2679" s="0" t="s">
        <v>5515</v>
      </c>
    </row>
    <row r="2680" customFormat="false" ht="15" hidden="false" customHeight="false" outlineLevel="0" collapsed="false">
      <c r="A2680" s="0" t="s">
        <v>5516</v>
      </c>
      <c r="E2680" s="0" t="s">
        <v>164</v>
      </c>
      <c r="F2680" s="0" t="n">
        <v>250001</v>
      </c>
      <c r="G2680" s="0" t="n">
        <v>0.1</v>
      </c>
      <c r="H2680" s="0" t="n">
        <v>1</v>
      </c>
      <c r="I2680" s="0" t="n">
        <v>209867546</v>
      </c>
      <c r="J2680" s="0" t="s">
        <v>5517</v>
      </c>
    </row>
    <row r="2681" customFormat="false" ht="15" hidden="false" customHeight="false" outlineLevel="0" collapsed="false">
      <c r="A2681" s="0" t="s">
        <v>3657</v>
      </c>
      <c r="E2681" s="0" t="s">
        <v>164</v>
      </c>
      <c r="F2681" s="0" t="n">
        <v>250001</v>
      </c>
      <c r="G2681" s="0" t="n">
        <v>0.1</v>
      </c>
      <c r="H2681" s="0" t="n">
        <v>1</v>
      </c>
      <c r="I2681" s="0" t="n">
        <v>209867544</v>
      </c>
      <c r="J2681" s="0" t="s">
        <v>5518</v>
      </c>
    </row>
    <row r="2682" customFormat="false" ht="15" hidden="false" customHeight="false" outlineLevel="0" collapsed="false">
      <c r="A2682" s="0" t="s">
        <v>5519</v>
      </c>
      <c r="E2682" s="0" t="s">
        <v>164</v>
      </c>
      <c r="F2682" s="0" t="n">
        <v>250001</v>
      </c>
      <c r="G2682" s="0" t="n">
        <v>0.1</v>
      </c>
      <c r="H2682" s="0" t="n">
        <v>1</v>
      </c>
      <c r="I2682" s="0" t="n">
        <v>209867542</v>
      </c>
      <c r="J2682" s="0" t="s">
        <v>5520</v>
      </c>
    </row>
    <row r="2683" customFormat="false" ht="15" hidden="false" customHeight="false" outlineLevel="0" collapsed="false">
      <c r="A2683" s="0" t="s">
        <v>5521</v>
      </c>
      <c r="E2683" s="0" t="s">
        <v>164</v>
      </c>
      <c r="F2683" s="0" t="n">
        <v>250001</v>
      </c>
      <c r="G2683" s="0" t="n">
        <v>0.1</v>
      </c>
      <c r="H2683" s="0" t="n">
        <v>1</v>
      </c>
      <c r="I2683" s="0" t="n">
        <v>209867540</v>
      </c>
      <c r="J2683" s="0" t="s">
        <v>5522</v>
      </c>
    </row>
    <row r="2684" customFormat="false" ht="15" hidden="false" customHeight="false" outlineLevel="0" collapsed="false">
      <c r="A2684" s="0" t="s">
        <v>5523</v>
      </c>
      <c r="E2684" s="0" t="s">
        <v>164</v>
      </c>
      <c r="F2684" s="0" t="n">
        <v>250001</v>
      </c>
      <c r="G2684" s="0" t="n">
        <v>0.1</v>
      </c>
      <c r="H2684" s="0" t="n">
        <v>1</v>
      </c>
      <c r="I2684" s="0" t="n">
        <v>209867538</v>
      </c>
      <c r="J2684" s="0" t="s">
        <v>5524</v>
      </c>
    </row>
    <row r="2685" customFormat="false" ht="15" hidden="false" customHeight="false" outlineLevel="0" collapsed="false">
      <c r="A2685" s="0" t="s">
        <v>5525</v>
      </c>
      <c r="E2685" s="0" t="s">
        <v>164</v>
      </c>
      <c r="F2685" s="0" t="n">
        <v>250001</v>
      </c>
      <c r="G2685" s="0" t="n">
        <v>0.1</v>
      </c>
      <c r="H2685" s="0" t="n">
        <v>1</v>
      </c>
      <c r="I2685" s="0" t="n">
        <v>209867533</v>
      </c>
      <c r="J2685" s="0" t="s">
        <v>5526</v>
      </c>
    </row>
    <row r="2686" customFormat="false" ht="15" hidden="false" customHeight="false" outlineLevel="0" collapsed="false">
      <c r="A2686" s="0" t="s">
        <v>5527</v>
      </c>
      <c r="E2686" s="0" t="s">
        <v>164</v>
      </c>
      <c r="F2686" s="0" t="n">
        <v>250001</v>
      </c>
      <c r="G2686" s="0" t="n">
        <v>0.1</v>
      </c>
      <c r="H2686" s="0" t="n">
        <v>1</v>
      </c>
      <c r="I2686" s="0" t="n">
        <v>209867531</v>
      </c>
      <c r="J2686" s="0" t="s">
        <v>5528</v>
      </c>
    </row>
    <row r="2687" customFormat="false" ht="15" hidden="false" customHeight="false" outlineLevel="0" collapsed="false">
      <c r="A2687" s="0" t="s">
        <v>5529</v>
      </c>
      <c r="E2687" s="0" t="s">
        <v>164</v>
      </c>
      <c r="F2687" s="0" t="n">
        <v>250001</v>
      </c>
      <c r="G2687" s="0" t="n">
        <v>0.1</v>
      </c>
      <c r="H2687" s="0" t="n">
        <v>1</v>
      </c>
      <c r="I2687" s="0" t="n">
        <v>209867515</v>
      </c>
      <c r="J2687" s="0" t="s">
        <v>5530</v>
      </c>
    </row>
    <row r="2688" customFormat="false" ht="15" hidden="false" customHeight="false" outlineLevel="0" collapsed="false">
      <c r="A2688" s="0" t="s">
        <v>3438</v>
      </c>
      <c r="E2688" s="0" t="s">
        <v>3587</v>
      </c>
      <c r="F2688" s="0" t="n">
        <v>250001</v>
      </c>
      <c r="G2688" s="0" t="n">
        <v>0.1</v>
      </c>
      <c r="H2688" s="0" t="n">
        <v>1</v>
      </c>
      <c r="I2688" s="0" t="n">
        <v>209867491</v>
      </c>
      <c r="J2688" s="0" t="s">
        <v>5531</v>
      </c>
    </row>
    <row r="2689" customFormat="false" ht="15" hidden="false" customHeight="false" outlineLevel="0" collapsed="false">
      <c r="A2689" s="0" t="s">
        <v>5532</v>
      </c>
      <c r="E2689" s="0" t="s">
        <v>164</v>
      </c>
      <c r="F2689" s="0" t="n">
        <v>250001</v>
      </c>
      <c r="G2689" s="0" t="n">
        <v>0.1</v>
      </c>
      <c r="H2689" s="0" t="n">
        <v>1</v>
      </c>
      <c r="I2689" s="0" t="n">
        <v>209867486</v>
      </c>
      <c r="J2689" s="0" t="s">
        <v>5533</v>
      </c>
    </row>
    <row r="2690" customFormat="false" ht="15" hidden="false" customHeight="false" outlineLevel="0" collapsed="false">
      <c r="A2690" s="0" t="s">
        <v>5534</v>
      </c>
      <c r="E2690" s="0" t="s">
        <v>164</v>
      </c>
      <c r="F2690" s="0" t="n">
        <v>250001</v>
      </c>
      <c r="G2690" s="0" t="n">
        <v>0.1</v>
      </c>
      <c r="H2690" s="0" t="n">
        <v>1</v>
      </c>
      <c r="I2690" s="0" t="n">
        <v>209867484</v>
      </c>
      <c r="J2690" s="0" t="s">
        <v>5535</v>
      </c>
    </row>
    <row r="2691" customFormat="false" ht="15" hidden="false" customHeight="false" outlineLevel="0" collapsed="false">
      <c r="A2691" s="0" t="s">
        <v>5536</v>
      </c>
      <c r="E2691" s="0" t="s">
        <v>5537</v>
      </c>
      <c r="F2691" s="0" t="n">
        <v>249403</v>
      </c>
      <c r="G2691" s="0" t="n">
        <v>0.1</v>
      </c>
      <c r="H2691" s="0" t="n">
        <v>1</v>
      </c>
      <c r="I2691" s="0" t="n">
        <v>209874799</v>
      </c>
      <c r="J2691" s="0" t="s">
        <v>5538</v>
      </c>
    </row>
    <row r="2692" customFormat="false" ht="15" hidden="false" customHeight="false" outlineLevel="0" collapsed="false">
      <c r="A2692" s="0" t="s">
        <v>5539</v>
      </c>
      <c r="E2692" s="0" t="s">
        <v>5537</v>
      </c>
      <c r="F2692" s="0" t="n">
        <v>249401</v>
      </c>
      <c r="G2692" s="0" t="n">
        <v>0.1</v>
      </c>
      <c r="H2692" s="0" t="n">
        <v>1</v>
      </c>
      <c r="I2692" s="0" t="n">
        <v>209873993</v>
      </c>
      <c r="J2692" s="0" t="s">
        <v>5540</v>
      </c>
    </row>
    <row r="2693" customFormat="false" ht="15" hidden="false" customHeight="false" outlineLevel="0" collapsed="false">
      <c r="A2693" s="0" t="s">
        <v>5541</v>
      </c>
      <c r="E2693" s="0" t="s">
        <v>180</v>
      </c>
      <c r="F2693" s="0" t="n">
        <v>226008</v>
      </c>
      <c r="G2693" s="0" t="n">
        <v>0.1</v>
      </c>
      <c r="H2693" s="0" t="n">
        <v>1</v>
      </c>
      <c r="I2693" s="0" t="n">
        <v>209871944</v>
      </c>
      <c r="J2693" s="0" t="s">
        <v>5542</v>
      </c>
    </row>
    <row r="2694" customFormat="false" ht="15" hidden="false" customHeight="false" outlineLevel="0" collapsed="false">
      <c r="A2694" s="0" t="s">
        <v>5543</v>
      </c>
      <c r="E2694" s="0" t="s">
        <v>180</v>
      </c>
      <c r="F2694" s="0" t="n">
        <v>226008</v>
      </c>
      <c r="G2694" s="0" t="n">
        <v>0.1</v>
      </c>
      <c r="H2694" s="0" t="n">
        <v>1</v>
      </c>
      <c r="I2694" s="0" t="n">
        <v>209861108</v>
      </c>
      <c r="J2694" s="0" t="s">
        <v>5544</v>
      </c>
    </row>
    <row r="2695" customFormat="false" ht="15" hidden="false" customHeight="false" outlineLevel="0" collapsed="false">
      <c r="A2695" s="0" t="s">
        <v>5545</v>
      </c>
      <c r="E2695" s="0" t="s">
        <v>180</v>
      </c>
      <c r="F2695" s="0" t="n">
        <v>226007</v>
      </c>
      <c r="G2695" s="0" t="n">
        <v>0.1</v>
      </c>
      <c r="H2695" s="0" t="n">
        <v>1</v>
      </c>
      <c r="I2695" s="0" t="n">
        <v>209861165</v>
      </c>
      <c r="J2695" s="0" t="s">
        <v>5546</v>
      </c>
    </row>
    <row r="2696" customFormat="false" ht="15" hidden="false" customHeight="false" outlineLevel="0" collapsed="false">
      <c r="A2696" s="0" t="s">
        <v>3903</v>
      </c>
      <c r="E2696" s="0" t="s">
        <v>180</v>
      </c>
      <c r="F2696" s="0" t="n">
        <v>226006</v>
      </c>
      <c r="G2696" s="0" t="n">
        <v>0.1</v>
      </c>
      <c r="H2696" s="0" t="n">
        <v>1</v>
      </c>
      <c r="I2696" s="0" t="n">
        <v>209875188</v>
      </c>
      <c r="J2696" s="0" t="s">
        <v>5547</v>
      </c>
    </row>
    <row r="2697" customFormat="false" ht="15" hidden="false" customHeight="false" outlineLevel="0" collapsed="false">
      <c r="A2697" s="0" t="s">
        <v>5548</v>
      </c>
      <c r="E2697" s="0" t="s">
        <v>180</v>
      </c>
      <c r="F2697" s="0" t="n">
        <v>226006</v>
      </c>
      <c r="G2697" s="0" t="n">
        <v>0.1</v>
      </c>
      <c r="H2697" s="0" t="n">
        <v>1</v>
      </c>
      <c r="I2697" s="0" t="n">
        <v>209875112</v>
      </c>
      <c r="J2697" s="0" t="s">
        <v>5549</v>
      </c>
    </row>
    <row r="2698" customFormat="false" ht="15" hidden="false" customHeight="false" outlineLevel="0" collapsed="false">
      <c r="A2698" s="0" t="s">
        <v>5550</v>
      </c>
      <c r="E2698" s="0" t="s">
        <v>5551</v>
      </c>
      <c r="F2698" s="0" t="n">
        <v>226006</v>
      </c>
      <c r="G2698" s="0" t="n">
        <v>0.1</v>
      </c>
      <c r="H2698" s="0" t="n">
        <v>1</v>
      </c>
      <c r="I2698" s="0" t="n">
        <v>209874308</v>
      </c>
      <c r="J2698" s="0" t="s">
        <v>5552</v>
      </c>
    </row>
    <row r="2699" customFormat="false" ht="15" hidden="false" customHeight="false" outlineLevel="0" collapsed="false">
      <c r="A2699" s="0" t="s">
        <v>5553</v>
      </c>
      <c r="E2699" s="0" t="s">
        <v>180</v>
      </c>
      <c r="F2699" s="0" t="n">
        <v>226005</v>
      </c>
      <c r="G2699" s="0" t="n">
        <v>0.1</v>
      </c>
      <c r="H2699" s="0" t="n">
        <v>1</v>
      </c>
      <c r="I2699" s="0" t="n">
        <v>209875194</v>
      </c>
      <c r="J2699" s="0" t="s">
        <v>5554</v>
      </c>
    </row>
    <row r="2700" customFormat="false" ht="15" hidden="false" customHeight="false" outlineLevel="0" collapsed="false">
      <c r="A2700" s="0" t="s">
        <v>5555</v>
      </c>
      <c r="E2700" s="0" t="s">
        <v>180</v>
      </c>
      <c r="F2700" s="0" t="n">
        <v>226005</v>
      </c>
      <c r="G2700" s="0" t="n">
        <v>0.1</v>
      </c>
      <c r="H2700" s="0" t="n">
        <v>1</v>
      </c>
      <c r="I2700" s="0" t="n">
        <v>209874817</v>
      </c>
      <c r="J2700" s="0" t="s">
        <v>5556</v>
      </c>
    </row>
    <row r="2701" customFormat="false" ht="15" hidden="false" customHeight="false" outlineLevel="0" collapsed="false">
      <c r="A2701" s="0" t="s">
        <v>5557</v>
      </c>
      <c r="E2701" s="0" t="s">
        <v>180</v>
      </c>
      <c r="F2701" s="0" t="n">
        <v>226005</v>
      </c>
      <c r="G2701" s="0" t="n">
        <v>0.1</v>
      </c>
      <c r="H2701" s="0" t="n">
        <v>1</v>
      </c>
      <c r="I2701" s="0" t="n">
        <v>209874811</v>
      </c>
      <c r="J2701" s="0" t="s">
        <v>5558</v>
      </c>
    </row>
    <row r="2702" customFormat="false" ht="15" hidden="false" customHeight="false" outlineLevel="0" collapsed="false">
      <c r="A2702" s="0" t="s">
        <v>5559</v>
      </c>
      <c r="E2702" s="0" t="s">
        <v>216</v>
      </c>
      <c r="F2702" s="0" t="n">
        <v>201001</v>
      </c>
      <c r="G2702" s="0" t="n">
        <v>0.1</v>
      </c>
      <c r="H2702" s="0" t="n">
        <v>1</v>
      </c>
      <c r="I2702" s="0" t="n">
        <v>209872178</v>
      </c>
      <c r="J2702" s="0" t="s">
        <v>5560</v>
      </c>
    </row>
    <row r="2703" customFormat="false" ht="15" hidden="false" customHeight="false" outlineLevel="0" collapsed="false">
      <c r="A2703" s="0" t="s">
        <v>5561</v>
      </c>
      <c r="E2703" s="0" t="s">
        <v>216</v>
      </c>
      <c r="F2703" s="0" t="n">
        <v>201001</v>
      </c>
      <c r="G2703" s="0" t="n">
        <v>0.1</v>
      </c>
      <c r="H2703" s="0" t="n">
        <v>1</v>
      </c>
      <c r="I2703" s="0" t="n">
        <v>209872177</v>
      </c>
      <c r="J2703" s="0" t="s">
        <v>5562</v>
      </c>
    </row>
    <row r="2704" customFormat="false" ht="15" hidden="false" customHeight="false" outlineLevel="0" collapsed="false">
      <c r="A2704" s="0" t="s">
        <v>5563</v>
      </c>
      <c r="E2704" s="0" t="s">
        <v>3610</v>
      </c>
      <c r="F2704" s="0" t="n">
        <v>208007</v>
      </c>
      <c r="G2704" s="0" t="n">
        <v>0.1</v>
      </c>
      <c r="H2704" s="0" t="n">
        <v>1</v>
      </c>
      <c r="I2704" s="0" t="n">
        <v>209860947</v>
      </c>
      <c r="J2704" s="0" t="s">
        <v>5564</v>
      </c>
    </row>
    <row r="2705" customFormat="false" ht="15" hidden="false" customHeight="false" outlineLevel="0" collapsed="false">
      <c r="A2705" s="0" t="s">
        <v>5565</v>
      </c>
      <c r="E2705" s="0" t="s">
        <v>3610</v>
      </c>
      <c r="F2705" s="0" t="n">
        <v>208007</v>
      </c>
      <c r="G2705" s="0" t="n">
        <v>0.1</v>
      </c>
      <c r="H2705" s="0" t="n">
        <v>1</v>
      </c>
      <c r="I2705" s="0" t="n">
        <v>209860946</v>
      </c>
      <c r="J2705" s="0" t="s">
        <v>5566</v>
      </c>
    </row>
    <row r="2706" customFormat="false" ht="15" hidden="false" customHeight="false" outlineLevel="0" collapsed="false">
      <c r="A2706" s="0" t="s">
        <v>5567</v>
      </c>
      <c r="E2706" s="0" t="s">
        <v>3610</v>
      </c>
      <c r="F2706" s="0" t="n">
        <v>208007</v>
      </c>
      <c r="G2706" s="0" t="n">
        <v>0.1</v>
      </c>
      <c r="H2706" s="0" t="n">
        <v>1</v>
      </c>
      <c r="I2706" s="0" t="n">
        <v>209860923</v>
      </c>
      <c r="J2706" s="0" t="s">
        <v>5568</v>
      </c>
    </row>
    <row r="2707" customFormat="false" ht="15" hidden="false" customHeight="false" outlineLevel="0" collapsed="false">
      <c r="A2707" s="0" t="s">
        <v>5569</v>
      </c>
      <c r="E2707" s="0" t="s">
        <v>3610</v>
      </c>
      <c r="F2707" s="0" t="n">
        <v>208007</v>
      </c>
      <c r="G2707" s="0" t="n">
        <v>0.1</v>
      </c>
      <c r="H2707" s="0" t="n">
        <v>1</v>
      </c>
      <c r="I2707" s="0" t="n">
        <v>209860931</v>
      </c>
      <c r="J2707" s="0" t="s">
        <v>5570</v>
      </c>
    </row>
    <row r="2708" customFormat="false" ht="15" hidden="false" customHeight="false" outlineLevel="0" collapsed="false">
      <c r="A2708" s="0" t="s">
        <v>5571</v>
      </c>
      <c r="E2708" s="0" t="s">
        <v>3610</v>
      </c>
      <c r="F2708" s="0" t="n">
        <v>208007</v>
      </c>
      <c r="G2708" s="0" t="n">
        <v>0.1</v>
      </c>
      <c r="H2708" s="0" t="n">
        <v>1</v>
      </c>
      <c r="I2708" s="0" t="n">
        <v>209875032</v>
      </c>
      <c r="J2708" s="0" t="s">
        <v>5572</v>
      </c>
    </row>
    <row r="2709" customFormat="false" ht="15" hidden="false" customHeight="false" outlineLevel="0" collapsed="false">
      <c r="A2709" s="0" t="s">
        <v>5573</v>
      </c>
      <c r="E2709" s="0" t="s">
        <v>3610</v>
      </c>
      <c r="F2709" s="0" t="n">
        <v>208007</v>
      </c>
      <c r="G2709" s="0" t="n">
        <v>0.1</v>
      </c>
      <c r="H2709" s="0" t="n">
        <v>1</v>
      </c>
      <c r="I2709" s="0" t="n">
        <v>209875031</v>
      </c>
      <c r="J2709" s="0" t="s">
        <v>5574</v>
      </c>
    </row>
    <row r="2710" customFormat="false" ht="15" hidden="false" customHeight="false" outlineLevel="0" collapsed="false">
      <c r="A2710" s="0" t="s">
        <v>5575</v>
      </c>
      <c r="E2710" s="0" t="s">
        <v>3610</v>
      </c>
      <c r="F2710" s="0" t="n">
        <v>208007</v>
      </c>
      <c r="G2710" s="0" t="n">
        <v>0.1</v>
      </c>
      <c r="H2710" s="0" t="n">
        <v>1</v>
      </c>
      <c r="I2710" s="0" t="n">
        <v>209875028</v>
      </c>
      <c r="J2710" s="0" t="s">
        <v>5576</v>
      </c>
    </row>
    <row r="2711" customFormat="false" ht="15" hidden="false" customHeight="false" outlineLevel="0" collapsed="false">
      <c r="A2711" s="0" t="s">
        <v>5577</v>
      </c>
      <c r="E2711" s="0" t="s">
        <v>3610</v>
      </c>
      <c r="F2711" s="0" t="n">
        <v>208007</v>
      </c>
      <c r="G2711" s="0" t="n">
        <v>0.1</v>
      </c>
      <c r="H2711" s="0" t="n">
        <v>1</v>
      </c>
      <c r="I2711" s="0" t="n">
        <v>209875018</v>
      </c>
      <c r="J2711" s="0" t="s">
        <v>5578</v>
      </c>
    </row>
    <row r="2712" customFormat="false" ht="15" hidden="false" customHeight="false" outlineLevel="0" collapsed="false">
      <c r="A2712" s="0" t="s">
        <v>5579</v>
      </c>
      <c r="E2712" s="0" t="s">
        <v>3610</v>
      </c>
      <c r="F2712" s="0" t="n">
        <v>208007</v>
      </c>
      <c r="G2712" s="0" t="n">
        <v>0.1</v>
      </c>
      <c r="H2712" s="0" t="n">
        <v>1</v>
      </c>
      <c r="I2712" s="0" t="n">
        <v>209874958</v>
      </c>
      <c r="J2712" s="0" t="s">
        <v>5580</v>
      </c>
    </row>
    <row r="2713" customFormat="false" ht="15" hidden="false" customHeight="false" outlineLevel="0" collapsed="false">
      <c r="A2713" s="0" t="s">
        <v>5581</v>
      </c>
      <c r="E2713" s="0" t="s">
        <v>3610</v>
      </c>
      <c r="F2713" s="0" t="n">
        <v>208007</v>
      </c>
      <c r="G2713" s="0" t="n">
        <v>0.1</v>
      </c>
      <c r="H2713" s="0" t="n">
        <v>1</v>
      </c>
      <c r="I2713" s="0" t="n">
        <v>209874957</v>
      </c>
      <c r="J2713" s="0" t="s">
        <v>5582</v>
      </c>
    </row>
    <row r="2714" customFormat="false" ht="15" hidden="false" customHeight="false" outlineLevel="0" collapsed="false">
      <c r="A2714" s="0" t="s">
        <v>5583</v>
      </c>
      <c r="E2714" s="0" t="s">
        <v>3610</v>
      </c>
      <c r="F2714" s="0" t="n">
        <v>208007</v>
      </c>
      <c r="G2714" s="0" t="n">
        <v>0.1</v>
      </c>
      <c r="H2714" s="0" t="n">
        <v>1</v>
      </c>
      <c r="I2714" s="0" t="n">
        <v>209874894</v>
      </c>
      <c r="J2714" s="0" t="s">
        <v>5584</v>
      </c>
    </row>
    <row r="2715" customFormat="false" ht="15" hidden="false" customHeight="false" outlineLevel="0" collapsed="false">
      <c r="A2715" s="0" t="s">
        <v>5585</v>
      </c>
      <c r="E2715" s="0" t="s">
        <v>3610</v>
      </c>
      <c r="F2715" s="0" t="n">
        <v>208007</v>
      </c>
      <c r="G2715" s="0" t="n">
        <v>0.1</v>
      </c>
      <c r="H2715" s="0" t="n">
        <v>1</v>
      </c>
      <c r="I2715" s="0" t="n">
        <v>209874833</v>
      </c>
      <c r="J2715" s="0" t="s">
        <v>5586</v>
      </c>
    </row>
    <row r="2716" customFormat="false" ht="15" hidden="false" customHeight="false" outlineLevel="0" collapsed="false">
      <c r="A2716" s="0" t="s">
        <v>5587</v>
      </c>
      <c r="E2716" s="0" t="s">
        <v>3610</v>
      </c>
      <c r="F2716" s="0" t="n">
        <v>208007</v>
      </c>
      <c r="G2716" s="0" t="n">
        <v>0.1</v>
      </c>
      <c r="H2716" s="0" t="n">
        <v>1</v>
      </c>
      <c r="I2716" s="0" t="n">
        <v>209874782</v>
      </c>
      <c r="J2716" s="0" t="s">
        <v>5588</v>
      </c>
    </row>
    <row r="2717" customFormat="false" ht="15" hidden="false" customHeight="false" outlineLevel="0" collapsed="false">
      <c r="A2717" s="0" t="s">
        <v>5589</v>
      </c>
      <c r="E2717" s="0" t="s">
        <v>3610</v>
      </c>
      <c r="F2717" s="0" t="n">
        <v>208007</v>
      </c>
      <c r="G2717" s="0" t="n">
        <v>0.1</v>
      </c>
      <c r="H2717" s="0" t="n">
        <v>1</v>
      </c>
      <c r="I2717" s="0" t="n">
        <v>209874445</v>
      </c>
      <c r="J2717" s="0" t="s">
        <v>5590</v>
      </c>
    </row>
    <row r="2718" customFormat="false" ht="15" hidden="false" customHeight="false" outlineLevel="0" collapsed="false">
      <c r="A2718" s="0" t="s">
        <v>5591</v>
      </c>
      <c r="E2718" s="0" t="s">
        <v>3610</v>
      </c>
      <c r="F2718" s="0" t="n">
        <v>208007</v>
      </c>
      <c r="G2718" s="0" t="n">
        <v>0.1</v>
      </c>
      <c r="H2718" s="0" t="n">
        <v>1</v>
      </c>
      <c r="I2718" s="0" t="n">
        <v>209874443</v>
      </c>
      <c r="J2718" s="0" t="s">
        <v>5592</v>
      </c>
    </row>
    <row r="2719" customFormat="false" ht="15" hidden="false" customHeight="false" outlineLevel="0" collapsed="false">
      <c r="A2719" s="0" t="s">
        <v>5593</v>
      </c>
      <c r="E2719" s="0" t="s">
        <v>3610</v>
      </c>
      <c r="F2719" s="0" t="n">
        <v>208007</v>
      </c>
      <c r="G2719" s="0" t="n">
        <v>0.1</v>
      </c>
      <c r="H2719" s="0" t="n">
        <v>1</v>
      </c>
      <c r="I2719" s="0" t="n">
        <v>209874422</v>
      </c>
      <c r="J2719" s="0" t="s">
        <v>5594</v>
      </c>
    </row>
    <row r="2720" customFormat="false" ht="15" hidden="false" customHeight="false" outlineLevel="0" collapsed="false">
      <c r="A2720" s="0" t="s">
        <v>3899</v>
      </c>
      <c r="E2720" s="0" t="s">
        <v>3610</v>
      </c>
      <c r="F2720" s="0" t="n">
        <v>208007</v>
      </c>
      <c r="G2720" s="0" t="n">
        <v>0.1</v>
      </c>
      <c r="H2720" s="0" t="n">
        <v>1</v>
      </c>
      <c r="I2720" s="0" t="n">
        <v>209874385</v>
      </c>
      <c r="J2720" s="0" t="s">
        <v>5595</v>
      </c>
    </row>
    <row r="2721" customFormat="false" ht="15" hidden="false" customHeight="false" outlineLevel="0" collapsed="false">
      <c r="A2721" s="0" t="s">
        <v>5596</v>
      </c>
      <c r="E2721" s="0" t="s">
        <v>3610</v>
      </c>
      <c r="F2721" s="0" t="n">
        <v>208007</v>
      </c>
      <c r="G2721" s="0" t="n">
        <v>0.1</v>
      </c>
      <c r="H2721" s="0" t="n">
        <v>1</v>
      </c>
      <c r="I2721" s="0" t="n">
        <v>209873988</v>
      </c>
      <c r="J2721" s="0" t="s">
        <v>5597</v>
      </c>
    </row>
    <row r="2722" customFormat="false" ht="15" hidden="false" customHeight="false" outlineLevel="0" collapsed="false">
      <c r="A2722" s="0" t="s">
        <v>3147</v>
      </c>
      <c r="E2722" s="0" t="s">
        <v>3610</v>
      </c>
      <c r="F2722" s="0" t="n">
        <v>208007</v>
      </c>
      <c r="G2722" s="0" t="n">
        <v>0.1</v>
      </c>
      <c r="H2722" s="0" t="n">
        <v>1</v>
      </c>
      <c r="I2722" s="0" t="n">
        <v>209873980</v>
      </c>
      <c r="J2722" s="0" t="s">
        <v>5598</v>
      </c>
    </row>
    <row r="2723" customFormat="false" ht="15" hidden="false" customHeight="false" outlineLevel="0" collapsed="false">
      <c r="A2723" s="0" t="s">
        <v>5599</v>
      </c>
      <c r="E2723" s="0" t="s">
        <v>3610</v>
      </c>
      <c r="F2723" s="0" t="n">
        <v>208007</v>
      </c>
      <c r="G2723" s="0" t="n">
        <v>0.1</v>
      </c>
      <c r="H2723" s="0" t="n">
        <v>1</v>
      </c>
      <c r="I2723" s="0" t="n">
        <v>209873966</v>
      </c>
      <c r="J2723" s="0" t="s">
        <v>5600</v>
      </c>
    </row>
    <row r="2724" customFormat="false" ht="15" hidden="false" customHeight="false" outlineLevel="0" collapsed="false">
      <c r="A2724" s="0" t="s">
        <v>5601</v>
      </c>
      <c r="E2724" s="0" t="s">
        <v>3610</v>
      </c>
      <c r="F2724" s="0" t="n">
        <v>208007</v>
      </c>
      <c r="G2724" s="0" t="n">
        <v>0.1</v>
      </c>
      <c r="H2724" s="0" t="n">
        <v>1</v>
      </c>
      <c r="I2724" s="0" t="n">
        <v>209873963</v>
      </c>
      <c r="J2724" s="0" t="s">
        <v>5602</v>
      </c>
    </row>
    <row r="2725" customFormat="false" ht="15" hidden="false" customHeight="false" outlineLevel="0" collapsed="false">
      <c r="A2725" s="0" t="s">
        <v>5603</v>
      </c>
      <c r="E2725" s="0" t="s">
        <v>3610</v>
      </c>
      <c r="F2725" s="0" t="n">
        <v>208007</v>
      </c>
      <c r="G2725" s="0" t="n">
        <v>0.1</v>
      </c>
      <c r="H2725" s="0" t="n">
        <v>1</v>
      </c>
      <c r="I2725" s="0" t="n">
        <v>209873958</v>
      </c>
      <c r="J2725" s="0" t="s">
        <v>5604</v>
      </c>
    </row>
    <row r="2726" customFormat="false" ht="15" hidden="false" customHeight="false" outlineLevel="0" collapsed="false">
      <c r="A2726" s="0" t="s">
        <v>5605</v>
      </c>
      <c r="E2726" s="0" t="s">
        <v>3610</v>
      </c>
      <c r="F2726" s="0" t="n">
        <v>208007</v>
      </c>
      <c r="G2726" s="0" t="n">
        <v>0.1</v>
      </c>
      <c r="H2726" s="0" t="n">
        <v>1</v>
      </c>
      <c r="I2726" s="0" t="n">
        <v>209873945</v>
      </c>
      <c r="J2726" s="0" t="s">
        <v>5606</v>
      </c>
    </row>
    <row r="2727" customFormat="false" ht="15" hidden="false" customHeight="false" outlineLevel="0" collapsed="false">
      <c r="A2727" s="0" t="s">
        <v>5607</v>
      </c>
      <c r="E2727" s="0" t="s">
        <v>3610</v>
      </c>
      <c r="F2727" s="0" t="n">
        <v>208007</v>
      </c>
      <c r="G2727" s="0" t="n">
        <v>0.1</v>
      </c>
      <c r="H2727" s="0" t="n">
        <v>1</v>
      </c>
      <c r="I2727" s="0" t="n">
        <v>209873910</v>
      </c>
      <c r="J2727" s="0" t="s">
        <v>5608</v>
      </c>
    </row>
    <row r="2728" customFormat="false" ht="15" hidden="false" customHeight="false" outlineLevel="0" collapsed="false">
      <c r="A2728" s="0" t="s">
        <v>5609</v>
      </c>
      <c r="E2728" s="0" t="s">
        <v>3610</v>
      </c>
      <c r="F2728" s="0" t="n">
        <v>208007</v>
      </c>
      <c r="G2728" s="0" t="n">
        <v>0.1</v>
      </c>
      <c r="H2728" s="0" t="n">
        <v>1</v>
      </c>
      <c r="I2728" s="0" t="n">
        <v>209873902</v>
      </c>
      <c r="J2728" s="0" t="s">
        <v>5610</v>
      </c>
    </row>
    <row r="2729" customFormat="false" ht="15" hidden="false" customHeight="false" outlineLevel="0" collapsed="false">
      <c r="A2729" s="0" t="s">
        <v>5611</v>
      </c>
      <c r="E2729" s="0" t="s">
        <v>3610</v>
      </c>
      <c r="F2729" s="0" t="n">
        <v>208007</v>
      </c>
      <c r="G2729" s="0" t="n">
        <v>0.1</v>
      </c>
      <c r="H2729" s="0" t="n">
        <v>1</v>
      </c>
      <c r="I2729" s="0" t="n">
        <v>209873514</v>
      </c>
      <c r="J2729" s="0" t="s">
        <v>5612</v>
      </c>
    </row>
    <row r="2730" customFormat="false" ht="15" hidden="false" customHeight="false" outlineLevel="0" collapsed="false">
      <c r="A2730" s="0" t="s">
        <v>3657</v>
      </c>
      <c r="E2730" s="0" t="s">
        <v>3610</v>
      </c>
      <c r="F2730" s="0" t="n">
        <v>208007</v>
      </c>
      <c r="G2730" s="0" t="n">
        <v>0.1</v>
      </c>
      <c r="H2730" s="0" t="n">
        <v>1</v>
      </c>
      <c r="I2730" s="0" t="n">
        <v>209873511</v>
      </c>
      <c r="J2730" s="0" t="s">
        <v>5613</v>
      </c>
    </row>
    <row r="2731" customFormat="false" ht="15" hidden="false" customHeight="false" outlineLevel="0" collapsed="false">
      <c r="A2731" s="0" t="s">
        <v>5614</v>
      </c>
      <c r="E2731" s="0" t="s">
        <v>3610</v>
      </c>
      <c r="F2731" s="0" t="n">
        <v>208007</v>
      </c>
      <c r="G2731" s="0" t="n">
        <v>0.1</v>
      </c>
      <c r="H2731" s="0" t="n">
        <v>1</v>
      </c>
      <c r="I2731" s="0" t="n">
        <v>209873499</v>
      </c>
      <c r="J2731" s="0" t="s">
        <v>5615</v>
      </c>
    </row>
    <row r="2732" customFormat="false" ht="15" hidden="false" customHeight="false" outlineLevel="0" collapsed="false">
      <c r="A2732" s="0" t="s">
        <v>5616</v>
      </c>
      <c r="E2732" s="0" t="s">
        <v>3610</v>
      </c>
      <c r="F2732" s="0" t="n">
        <v>208007</v>
      </c>
      <c r="G2732" s="0" t="n">
        <v>0.1</v>
      </c>
      <c r="H2732" s="0" t="n">
        <v>1</v>
      </c>
      <c r="I2732" s="0" t="n">
        <v>209873154</v>
      </c>
      <c r="J2732" s="0" t="s">
        <v>5617</v>
      </c>
    </row>
    <row r="2733" customFormat="false" ht="15" hidden="false" customHeight="false" outlineLevel="0" collapsed="false">
      <c r="A2733" s="0" t="s">
        <v>3618</v>
      </c>
      <c r="E2733" s="0" t="s">
        <v>3610</v>
      </c>
      <c r="F2733" s="0" t="n">
        <v>208007</v>
      </c>
      <c r="G2733" s="0" t="n">
        <v>0.1</v>
      </c>
      <c r="H2733" s="0" t="n">
        <v>1</v>
      </c>
      <c r="I2733" s="0" t="n">
        <v>209873132</v>
      </c>
      <c r="J2733" s="0" t="s">
        <v>5618</v>
      </c>
    </row>
    <row r="2734" customFormat="false" ht="15" hidden="false" customHeight="false" outlineLevel="0" collapsed="false">
      <c r="A2734" s="0" t="s">
        <v>5619</v>
      </c>
      <c r="E2734" s="0" t="s">
        <v>3610</v>
      </c>
      <c r="F2734" s="0" t="n">
        <v>208007</v>
      </c>
      <c r="G2734" s="0" t="n">
        <v>0.1</v>
      </c>
      <c r="H2734" s="0" t="n">
        <v>1</v>
      </c>
      <c r="I2734" s="0" t="n">
        <v>209873123</v>
      </c>
      <c r="J2734" s="0" t="s">
        <v>5620</v>
      </c>
    </row>
    <row r="2735" customFormat="false" ht="15" hidden="false" customHeight="false" outlineLevel="0" collapsed="false">
      <c r="A2735" s="0" t="s">
        <v>5621</v>
      </c>
      <c r="E2735" s="0" t="s">
        <v>3610</v>
      </c>
      <c r="F2735" s="0" t="n">
        <v>208007</v>
      </c>
      <c r="G2735" s="0" t="n">
        <v>0.1</v>
      </c>
      <c r="H2735" s="0" t="n">
        <v>1</v>
      </c>
      <c r="I2735" s="0" t="n">
        <v>209873122</v>
      </c>
      <c r="J2735" s="0" t="s">
        <v>5622</v>
      </c>
    </row>
    <row r="2736" customFormat="false" ht="15" hidden="false" customHeight="false" outlineLevel="0" collapsed="false">
      <c r="A2736" s="0" t="s">
        <v>5623</v>
      </c>
      <c r="E2736" s="0" t="s">
        <v>3610</v>
      </c>
      <c r="F2736" s="0" t="n">
        <v>208007</v>
      </c>
      <c r="G2736" s="0" t="n">
        <v>0.1</v>
      </c>
      <c r="H2736" s="0" t="n">
        <v>1</v>
      </c>
      <c r="I2736" s="0" t="n">
        <v>209873118</v>
      </c>
      <c r="J2736" s="0" t="s">
        <v>5624</v>
      </c>
    </row>
    <row r="2737" customFormat="false" ht="15" hidden="false" customHeight="false" outlineLevel="0" collapsed="false">
      <c r="A2737" s="0" t="s">
        <v>5625</v>
      </c>
      <c r="E2737" s="0" t="s">
        <v>180</v>
      </c>
      <c r="F2737" s="0" t="n">
        <v>208007</v>
      </c>
      <c r="G2737" s="0" t="n">
        <v>0.1</v>
      </c>
      <c r="H2737" s="0" t="n">
        <v>1</v>
      </c>
      <c r="I2737" s="0" t="n">
        <v>209873098</v>
      </c>
      <c r="J2737" s="0" t="s">
        <v>5626</v>
      </c>
    </row>
    <row r="2738" customFormat="false" ht="15" hidden="false" customHeight="false" outlineLevel="0" collapsed="false">
      <c r="A2738" s="0" t="s">
        <v>5627</v>
      </c>
      <c r="E2738" s="0" t="s">
        <v>3610</v>
      </c>
      <c r="F2738" s="0" t="n">
        <v>208007</v>
      </c>
      <c r="G2738" s="0" t="n">
        <v>0.1</v>
      </c>
      <c r="H2738" s="0" t="n">
        <v>1</v>
      </c>
      <c r="I2738" s="0" t="n">
        <v>209872395</v>
      </c>
      <c r="J2738" s="0" t="s">
        <v>5628</v>
      </c>
    </row>
    <row r="2739" customFormat="false" ht="15" hidden="false" customHeight="false" outlineLevel="0" collapsed="false">
      <c r="A2739" s="0" t="s">
        <v>5629</v>
      </c>
      <c r="E2739" s="0" t="s">
        <v>3610</v>
      </c>
      <c r="F2739" s="0" t="n">
        <v>208007</v>
      </c>
      <c r="G2739" s="0" t="n">
        <v>0.1</v>
      </c>
      <c r="H2739" s="0" t="n">
        <v>1</v>
      </c>
      <c r="I2739" s="0" t="n">
        <v>209872390</v>
      </c>
      <c r="J2739" s="0" t="s">
        <v>5630</v>
      </c>
    </row>
    <row r="2740" customFormat="false" ht="15" hidden="false" customHeight="false" outlineLevel="0" collapsed="false">
      <c r="A2740" s="0" t="s">
        <v>5631</v>
      </c>
      <c r="E2740" s="0" t="s">
        <v>3610</v>
      </c>
      <c r="F2740" s="0" t="n">
        <v>208007</v>
      </c>
      <c r="G2740" s="0" t="n">
        <v>0.1</v>
      </c>
      <c r="H2740" s="0" t="n">
        <v>1</v>
      </c>
      <c r="I2740" s="0" t="n">
        <v>209872381</v>
      </c>
      <c r="J2740" s="0" t="s">
        <v>5632</v>
      </c>
    </row>
    <row r="2741" customFormat="false" ht="15" hidden="false" customHeight="false" outlineLevel="0" collapsed="false">
      <c r="A2741" s="0" t="s">
        <v>5633</v>
      </c>
      <c r="E2741" s="0" t="s">
        <v>3610</v>
      </c>
      <c r="F2741" s="0" t="n">
        <v>208007</v>
      </c>
      <c r="G2741" s="0" t="n">
        <v>0.1</v>
      </c>
      <c r="H2741" s="0" t="n">
        <v>1</v>
      </c>
      <c r="I2741" s="0" t="n">
        <v>209872376</v>
      </c>
      <c r="J2741" s="0" t="s">
        <v>5634</v>
      </c>
    </row>
    <row r="2742" customFormat="false" ht="15" hidden="false" customHeight="false" outlineLevel="0" collapsed="false">
      <c r="A2742" s="0" t="s">
        <v>5635</v>
      </c>
      <c r="E2742" s="0" t="s">
        <v>3610</v>
      </c>
      <c r="F2742" s="0" t="n">
        <v>208007</v>
      </c>
      <c r="G2742" s="0" t="n">
        <v>0.1</v>
      </c>
      <c r="H2742" s="0" t="n">
        <v>1</v>
      </c>
      <c r="I2742" s="0" t="n">
        <v>209872364</v>
      </c>
      <c r="J2742" s="0" t="s">
        <v>5636</v>
      </c>
    </row>
    <row r="2743" customFormat="false" ht="15" hidden="false" customHeight="false" outlineLevel="0" collapsed="false">
      <c r="A2743" s="0" t="s">
        <v>5637</v>
      </c>
      <c r="E2743" s="0" t="s">
        <v>3610</v>
      </c>
      <c r="F2743" s="0" t="n">
        <v>208007</v>
      </c>
      <c r="G2743" s="0" t="n">
        <v>0.1</v>
      </c>
      <c r="H2743" s="0" t="n">
        <v>1</v>
      </c>
      <c r="I2743" s="0" t="n">
        <v>209872349</v>
      </c>
      <c r="J2743" s="0" t="s">
        <v>5638</v>
      </c>
    </row>
    <row r="2744" customFormat="false" ht="15" hidden="false" customHeight="false" outlineLevel="0" collapsed="false">
      <c r="A2744" s="0" t="s">
        <v>5639</v>
      </c>
      <c r="E2744" s="0" t="s">
        <v>3610</v>
      </c>
      <c r="F2744" s="0" t="n">
        <v>208007</v>
      </c>
      <c r="G2744" s="0" t="n">
        <v>0.1</v>
      </c>
      <c r="H2744" s="0" t="n">
        <v>1</v>
      </c>
      <c r="I2744" s="0" t="n">
        <v>209872334</v>
      </c>
      <c r="J2744" s="0" t="s">
        <v>5640</v>
      </c>
    </row>
    <row r="2745" customFormat="false" ht="15" hidden="false" customHeight="false" outlineLevel="0" collapsed="false">
      <c r="A2745" s="0" t="s">
        <v>5641</v>
      </c>
      <c r="E2745" s="0" t="s">
        <v>3610</v>
      </c>
      <c r="F2745" s="0" t="n">
        <v>208007</v>
      </c>
      <c r="G2745" s="0" t="n">
        <v>0.1</v>
      </c>
      <c r="H2745" s="0" t="n">
        <v>1</v>
      </c>
      <c r="I2745" s="0" t="n">
        <v>209872332</v>
      </c>
      <c r="J2745" s="0" t="s">
        <v>5642</v>
      </c>
    </row>
    <row r="2746" customFormat="false" ht="15" hidden="false" customHeight="false" outlineLevel="0" collapsed="false">
      <c r="A2746" s="0" t="s">
        <v>5643</v>
      </c>
      <c r="E2746" s="0" t="s">
        <v>3610</v>
      </c>
      <c r="F2746" s="0" t="n">
        <v>208007</v>
      </c>
      <c r="G2746" s="0" t="n">
        <v>0.1</v>
      </c>
      <c r="H2746" s="0" t="n">
        <v>1</v>
      </c>
      <c r="I2746" s="0" t="n">
        <v>209871996</v>
      </c>
      <c r="J2746" s="0" t="s">
        <v>5644</v>
      </c>
    </row>
    <row r="2747" customFormat="false" ht="15" hidden="false" customHeight="false" outlineLevel="0" collapsed="false">
      <c r="A2747" s="0" t="s">
        <v>5645</v>
      </c>
      <c r="E2747" s="0" t="s">
        <v>3610</v>
      </c>
      <c r="F2747" s="0" t="n">
        <v>208007</v>
      </c>
      <c r="G2747" s="0" t="n">
        <v>0.1</v>
      </c>
      <c r="H2747" s="0" t="n">
        <v>1</v>
      </c>
      <c r="I2747" s="0" t="n">
        <v>209871994</v>
      </c>
      <c r="J2747" s="0" t="s">
        <v>5646</v>
      </c>
    </row>
    <row r="2748" customFormat="false" ht="15" hidden="false" customHeight="false" outlineLevel="0" collapsed="false">
      <c r="A2748" s="0" t="s">
        <v>5647</v>
      </c>
      <c r="E2748" s="0" t="s">
        <v>3610</v>
      </c>
      <c r="F2748" s="0" t="n">
        <v>208007</v>
      </c>
      <c r="G2748" s="0" t="n">
        <v>0.1</v>
      </c>
      <c r="H2748" s="0" t="n">
        <v>1</v>
      </c>
      <c r="I2748" s="0" t="n">
        <v>209871981</v>
      </c>
      <c r="J2748" s="0" t="s">
        <v>5648</v>
      </c>
    </row>
    <row r="2749" customFormat="false" ht="15" hidden="false" customHeight="false" outlineLevel="0" collapsed="false">
      <c r="A2749" s="0" t="s">
        <v>5649</v>
      </c>
      <c r="E2749" s="0" t="s">
        <v>3610</v>
      </c>
      <c r="F2749" s="0" t="n">
        <v>208007</v>
      </c>
      <c r="G2749" s="0" t="n">
        <v>0.1</v>
      </c>
      <c r="H2749" s="0" t="n">
        <v>1</v>
      </c>
      <c r="I2749" s="0" t="n">
        <v>209871977</v>
      </c>
      <c r="J2749" s="0" t="s">
        <v>5650</v>
      </c>
    </row>
    <row r="2750" customFormat="false" ht="15" hidden="false" customHeight="false" outlineLevel="0" collapsed="false">
      <c r="A2750" s="0" t="s">
        <v>5585</v>
      </c>
      <c r="E2750" s="0" t="s">
        <v>3610</v>
      </c>
      <c r="F2750" s="0" t="n">
        <v>208007</v>
      </c>
      <c r="G2750" s="0" t="n">
        <v>0.1</v>
      </c>
      <c r="H2750" s="0" t="n">
        <v>1</v>
      </c>
      <c r="I2750" s="0" t="n">
        <v>209871975</v>
      </c>
      <c r="J2750" s="0" t="s">
        <v>5651</v>
      </c>
    </row>
    <row r="2751" customFormat="false" ht="15" hidden="false" customHeight="false" outlineLevel="0" collapsed="false">
      <c r="A2751" s="0" t="s">
        <v>5652</v>
      </c>
      <c r="E2751" s="0" t="s">
        <v>3610</v>
      </c>
      <c r="F2751" s="0" t="n">
        <v>208007</v>
      </c>
      <c r="G2751" s="0" t="n">
        <v>0.1</v>
      </c>
      <c r="H2751" s="0" t="n">
        <v>1</v>
      </c>
      <c r="I2751" s="0" t="n">
        <v>209871969</v>
      </c>
      <c r="J2751" s="0" t="s">
        <v>5653</v>
      </c>
    </row>
    <row r="2752" customFormat="false" ht="15" hidden="false" customHeight="false" outlineLevel="0" collapsed="false">
      <c r="A2752" s="0" t="s">
        <v>5654</v>
      </c>
      <c r="E2752" s="0" t="s">
        <v>3610</v>
      </c>
      <c r="F2752" s="0" t="n">
        <v>208007</v>
      </c>
      <c r="G2752" s="0" t="n">
        <v>0.1</v>
      </c>
      <c r="H2752" s="0" t="n">
        <v>1</v>
      </c>
      <c r="I2752" s="0" t="n">
        <v>209871543</v>
      </c>
      <c r="J2752" s="0" t="s">
        <v>5655</v>
      </c>
    </row>
    <row r="2753" customFormat="false" ht="15" hidden="false" customHeight="false" outlineLevel="0" collapsed="false">
      <c r="A2753" s="0" t="s">
        <v>5656</v>
      </c>
      <c r="E2753" s="0" t="s">
        <v>3610</v>
      </c>
      <c r="F2753" s="0" t="n">
        <v>208007</v>
      </c>
      <c r="G2753" s="0" t="n">
        <v>0.1</v>
      </c>
      <c r="H2753" s="0" t="n">
        <v>1</v>
      </c>
      <c r="I2753" s="0" t="n">
        <v>209871343</v>
      </c>
      <c r="J2753" s="0" t="s">
        <v>5657</v>
      </c>
    </row>
    <row r="2754" customFormat="false" ht="15" hidden="false" customHeight="false" outlineLevel="0" collapsed="false">
      <c r="A2754" s="0" t="s">
        <v>5658</v>
      </c>
      <c r="E2754" s="0" t="s">
        <v>3610</v>
      </c>
      <c r="F2754" s="0" t="n">
        <v>208007</v>
      </c>
      <c r="G2754" s="0" t="n">
        <v>0.1</v>
      </c>
      <c r="H2754" s="0" t="n">
        <v>1</v>
      </c>
      <c r="I2754" s="0" t="n">
        <v>209870740</v>
      </c>
      <c r="J2754" s="0" t="s">
        <v>5659</v>
      </c>
    </row>
    <row r="2755" customFormat="false" ht="15" hidden="false" customHeight="false" outlineLevel="0" collapsed="false">
      <c r="A2755" s="0" t="s">
        <v>5660</v>
      </c>
      <c r="E2755" s="0" t="s">
        <v>3610</v>
      </c>
      <c r="F2755" s="0" t="n">
        <v>208007</v>
      </c>
      <c r="G2755" s="0" t="n">
        <v>0.1</v>
      </c>
      <c r="H2755" s="0" t="n">
        <v>1</v>
      </c>
      <c r="I2755" s="0" t="n">
        <v>209870690</v>
      </c>
      <c r="J2755" s="0" t="s">
        <v>5661</v>
      </c>
    </row>
    <row r="2756" customFormat="false" ht="15" hidden="false" customHeight="false" outlineLevel="0" collapsed="false">
      <c r="A2756" s="0" t="s">
        <v>5662</v>
      </c>
      <c r="E2756" s="0" t="s">
        <v>3610</v>
      </c>
      <c r="F2756" s="0" t="n">
        <v>208007</v>
      </c>
      <c r="G2756" s="0" t="n">
        <v>0.1</v>
      </c>
      <c r="H2756" s="0" t="n">
        <v>1</v>
      </c>
      <c r="I2756" s="0" t="n">
        <v>209870061</v>
      </c>
      <c r="J2756" s="0" t="s">
        <v>5663</v>
      </c>
    </row>
    <row r="2757" customFormat="false" ht="15" hidden="false" customHeight="false" outlineLevel="0" collapsed="false">
      <c r="A2757" s="0" t="s">
        <v>5664</v>
      </c>
      <c r="E2757" s="0" t="s">
        <v>3610</v>
      </c>
      <c r="F2757" s="0" t="n">
        <v>208007</v>
      </c>
      <c r="G2757" s="0" t="n">
        <v>0.1</v>
      </c>
      <c r="H2757" s="0" t="n">
        <v>1</v>
      </c>
      <c r="I2757" s="0" t="n">
        <v>209870043</v>
      </c>
      <c r="J2757" s="0" t="s">
        <v>5665</v>
      </c>
    </row>
    <row r="2758" customFormat="false" ht="15" hidden="false" customHeight="false" outlineLevel="0" collapsed="false">
      <c r="A2758" s="0" t="s">
        <v>5666</v>
      </c>
      <c r="E2758" s="0" t="s">
        <v>3610</v>
      </c>
      <c r="F2758" s="0" t="n">
        <v>208007</v>
      </c>
      <c r="G2758" s="0" t="n">
        <v>0.1</v>
      </c>
      <c r="H2758" s="0" t="n">
        <v>1</v>
      </c>
      <c r="I2758" s="0" t="n">
        <v>209870024</v>
      </c>
      <c r="J2758" s="0" t="s">
        <v>5667</v>
      </c>
    </row>
    <row r="2759" customFormat="false" ht="15" hidden="false" customHeight="false" outlineLevel="0" collapsed="false">
      <c r="A2759" s="0" t="s">
        <v>5668</v>
      </c>
      <c r="E2759" s="0" t="s">
        <v>3610</v>
      </c>
      <c r="F2759" s="0" t="n">
        <v>208007</v>
      </c>
      <c r="G2759" s="0" t="n">
        <v>0.1</v>
      </c>
      <c r="H2759" s="0" t="n">
        <v>1</v>
      </c>
      <c r="I2759" s="0" t="n">
        <v>209870019</v>
      </c>
      <c r="J2759" s="0" t="s">
        <v>5669</v>
      </c>
    </row>
    <row r="2760" customFormat="false" ht="15" hidden="false" customHeight="false" outlineLevel="0" collapsed="false">
      <c r="A2760" s="0" t="s">
        <v>5670</v>
      </c>
      <c r="E2760" s="0" t="s">
        <v>3610</v>
      </c>
      <c r="F2760" s="0" t="n">
        <v>208007</v>
      </c>
      <c r="G2760" s="0" t="n">
        <v>0.1</v>
      </c>
      <c r="H2760" s="0" t="n">
        <v>1</v>
      </c>
      <c r="I2760" s="0" t="n">
        <v>209869990</v>
      </c>
      <c r="J2760" s="0" t="s">
        <v>5671</v>
      </c>
    </row>
    <row r="2761" customFormat="false" ht="15" hidden="false" customHeight="false" outlineLevel="0" collapsed="false">
      <c r="A2761" s="0" t="s">
        <v>5672</v>
      </c>
      <c r="E2761" s="0" t="s">
        <v>3610</v>
      </c>
      <c r="F2761" s="0" t="n">
        <v>208007</v>
      </c>
      <c r="G2761" s="0" t="n">
        <v>0.1</v>
      </c>
      <c r="H2761" s="0" t="n">
        <v>1</v>
      </c>
      <c r="I2761" s="0" t="n">
        <v>209868742</v>
      </c>
      <c r="J2761" s="0" t="s">
        <v>5673</v>
      </c>
    </row>
    <row r="2762" customFormat="false" ht="15" hidden="false" customHeight="false" outlineLevel="0" collapsed="false">
      <c r="A2762" s="0" t="s">
        <v>5674</v>
      </c>
      <c r="E2762" s="0" t="s">
        <v>3610</v>
      </c>
      <c r="F2762" s="0" t="n">
        <v>208007</v>
      </c>
      <c r="G2762" s="0" t="n">
        <v>0.1</v>
      </c>
      <c r="H2762" s="0" t="n">
        <v>1</v>
      </c>
      <c r="I2762" s="0" t="n">
        <v>209868734</v>
      </c>
      <c r="J2762" s="0" t="s">
        <v>5675</v>
      </c>
    </row>
    <row r="2763" customFormat="false" ht="15" hidden="false" customHeight="false" outlineLevel="0" collapsed="false">
      <c r="A2763" s="0" t="s">
        <v>5676</v>
      </c>
      <c r="E2763" s="0" t="s">
        <v>3610</v>
      </c>
      <c r="F2763" s="0" t="n">
        <v>208007</v>
      </c>
      <c r="G2763" s="0" t="n">
        <v>0.1</v>
      </c>
      <c r="H2763" s="0" t="n">
        <v>1</v>
      </c>
      <c r="I2763" s="0" t="n">
        <v>209868733</v>
      </c>
      <c r="J2763" s="0" t="s">
        <v>5677</v>
      </c>
    </row>
    <row r="2764" customFormat="false" ht="15" hidden="false" customHeight="false" outlineLevel="0" collapsed="false">
      <c r="A2764" s="0" t="s">
        <v>5678</v>
      </c>
      <c r="E2764" s="0" t="s">
        <v>3610</v>
      </c>
      <c r="F2764" s="0" t="n">
        <v>208007</v>
      </c>
      <c r="G2764" s="0" t="n">
        <v>0.1</v>
      </c>
      <c r="H2764" s="0" t="n">
        <v>1</v>
      </c>
      <c r="I2764" s="0" t="n">
        <v>209868732</v>
      </c>
      <c r="J2764" s="0" t="s">
        <v>5679</v>
      </c>
    </row>
    <row r="2765" customFormat="false" ht="15" hidden="false" customHeight="false" outlineLevel="0" collapsed="false">
      <c r="A2765" s="0" t="s">
        <v>5680</v>
      </c>
      <c r="E2765" s="0" t="s">
        <v>3610</v>
      </c>
      <c r="F2765" s="0" t="n">
        <v>208007</v>
      </c>
      <c r="G2765" s="0" t="n">
        <v>0.1</v>
      </c>
      <c r="H2765" s="0" t="n">
        <v>1</v>
      </c>
      <c r="I2765" s="0" t="n">
        <v>209868730</v>
      </c>
      <c r="J2765" s="0" t="s">
        <v>5681</v>
      </c>
    </row>
    <row r="2766" customFormat="false" ht="15" hidden="false" customHeight="false" outlineLevel="0" collapsed="false">
      <c r="A2766" s="0" t="s">
        <v>5682</v>
      </c>
      <c r="E2766" s="0" t="s">
        <v>3610</v>
      </c>
      <c r="F2766" s="0" t="n">
        <v>208007</v>
      </c>
      <c r="G2766" s="0" t="n">
        <v>0.1</v>
      </c>
      <c r="H2766" s="0" t="n">
        <v>1</v>
      </c>
      <c r="I2766" s="0" t="n">
        <v>209868728</v>
      </c>
      <c r="J2766" s="0" t="s">
        <v>5683</v>
      </c>
    </row>
    <row r="2767" customFormat="false" ht="15" hidden="false" customHeight="false" outlineLevel="0" collapsed="false">
      <c r="A2767" s="0" t="s">
        <v>5684</v>
      </c>
      <c r="E2767" s="0" t="s">
        <v>3610</v>
      </c>
      <c r="F2767" s="0" t="n">
        <v>208007</v>
      </c>
      <c r="G2767" s="0" t="n">
        <v>0.1</v>
      </c>
      <c r="H2767" s="0" t="n">
        <v>1</v>
      </c>
      <c r="I2767" s="0" t="n">
        <v>209868727</v>
      </c>
      <c r="J2767" s="0" t="s">
        <v>5685</v>
      </c>
    </row>
    <row r="2768" customFormat="false" ht="15" hidden="false" customHeight="false" outlineLevel="0" collapsed="false">
      <c r="A2768" s="0" t="s">
        <v>5686</v>
      </c>
      <c r="E2768" s="0" t="s">
        <v>3610</v>
      </c>
      <c r="F2768" s="0" t="n">
        <v>208007</v>
      </c>
      <c r="G2768" s="0" t="n">
        <v>0.1</v>
      </c>
      <c r="H2768" s="0" t="n">
        <v>1</v>
      </c>
      <c r="I2768" s="0" t="n">
        <v>209868725</v>
      </c>
      <c r="J2768" s="0" t="s">
        <v>5687</v>
      </c>
    </row>
    <row r="2769" customFormat="false" ht="15" hidden="false" customHeight="false" outlineLevel="0" collapsed="false">
      <c r="A2769" s="0" t="s">
        <v>5688</v>
      </c>
      <c r="E2769" s="0" t="s">
        <v>3610</v>
      </c>
      <c r="F2769" s="0" t="n">
        <v>208007</v>
      </c>
      <c r="G2769" s="0" t="n">
        <v>0.1</v>
      </c>
      <c r="H2769" s="0" t="n">
        <v>1</v>
      </c>
      <c r="I2769" s="0" t="n">
        <v>209868721</v>
      </c>
      <c r="J2769" s="0" t="s">
        <v>5689</v>
      </c>
    </row>
    <row r="2770" customFormat="false" ht="15" hidden="false" customHeight="false" outlineLevel="0" collapsed="false">
      <c r="A2770" s="0" t="s">
        <v>5690</v>
      </c>
      <c r="E2770" s="0" t="s">
        <v>3610</v>
      </c>
      <c r="F2770" s="0" t="n">
        <v>208007</v>
      </c>
      <c r="G2770" s="0" t="n">
        <v>0.1</v>
      </c>
      <c r="H2770" s="0" t="n">
        <v>1</v>
      </c>
      <c r="I2770" s="0" t="n">
        <v>209868308</v>
      </c>
      <c r="J2770" s="0" t="s">
        <v>5691</v>
      </c>
    </row>
    <row r="2771" customFormat="false" ht="15" hidden="false" customHeight="false" outlineLevel="0" collapsed="false">
      <c r="A2771" s="0" t="s">
        <v>5692</v>
      </c>
      <c r="E2771" s="0" t="s">
        <v>3610</v>
      </c>
      <c r="F2771" s="0" t="n">
        <v>208007</v>
      </c>
      <c r="G2771" s="0" t="n">
        <v>0.1</v>
      </c>
      <c r="H2771" s="0" t="n">
        <v>1</v>
      </c>
      <c r="I2771" s="0" t="n">
        <v>209868303</v>
      </c>
      <c r="J2771" s="0" t="s">
        <v>5693</v>
      </c>
    </row>
    <row r="2772" customFormat="false" ht="15" hidden="false" customHeight="false" outlineLevel="0" collapsed="false">
      <c r="A2772" s="0" t="s">
        <v>5694</v>
      </c>
      <c r="E2772" s="0" t="s">
        <v>3610</v>
      </c>
      <c r="F2772" s="0" t="n">
        <v>208007</v>
      </c>
      <c r="G2772" s="0" t="n">
        <v>0.1</v>
      </c>
      <c r="H2772" s="0" t="n">
        <v>1</v>
      </c>
      <c r="I2772" s="0" t="n">
        <v>209868300</v>
      </c>
      <c r="J2772" s="0" t="s">
        <v>5695</v>
      </c>
    </row>
    <row r="2773" customFormat="false" ht="15" hidden="false" customHeight="false" outlineLevel="0" collapsed="false">
      <c r="A2773" s="0" t="s">
        <v>3167</v>
      </c>
      <c r="E2773" s="0" t="s">
        <v>3610</v>
      </c>
      <c r="F2773" s="0" t="n">
        <v>208007</v>
      </c>
      <c r="G2773" s="0" t="n">
        <v>0.1</v>
      </c>
      <c r="H2773" s="0" t="n">
        <v>1</v>
      </c>
      <c r="I2773" s="0" t="n">
        <v>209868299</v>
      </c>
      <c r="J2773" s="0" t="s">
        <v>5696</v>
      </c>
    </row>
    <row r="2774" customFormat="false" ht="15" hidden="false" customHeight="false" outlineLevel="0" collapsed="false">
      <c r="A2774" s="0" t="s">
        <v>5697</v>
      </c>
      <c r="E2774" s="0" t="s">
        <v>3610</v>
      </c>
      <c r="F2774" s="0" t="n">
        <v>208007</v>
      </c>
      <c r="G2774" s="0" t="n">
        <v>0.1</v>
      </c>
      <c r="H2774" s="0" t="n">
        <v>1</v>
      </c>
      <c r="I2774" s="0" t="n">
        <v>209868296</v>
      </c>
      <c r="J2774" s="0" t="s">
        <v>5698</v>
      </c>
    </row>
    <row r="2775" customFormat="false" ht="15" hidden="false" customHeight="false" outlineLevel="0" collapsed="false">
      <c r="A2775" s="0" t="s">
        <v>5699</v>
      </c>
      <c r="E2775" s="0" t="s">
        <v>3610</v>
      </c>
      <c r="F2775" s="0" t="n">
        <v>208007</v>
      </c>
      <c r="G2775" s="0" t="n">
        <v>0.1</v>
      </c>
      <c r="H2775" s="0" t="n">
        <v>1</v>
      </c>
      <c r="I2775" s="0" t="n">
        <v>209868294</v>
      </c>
      <c r="J2775" s="0" t="s">
        <v>5700</v>
      </c>
    </row>
    <row r="2776" customFormat="false" ht="15" hidden="false" customHeight="false" outlineLevel="0" collapsed="false">
      <c r="A2776" s="0" t="s">
        <v>5701</v>
      </c>
      <c r="E2776" s="0" t="s">
        <v>3610</v>
      </c>
      <c r="F2776" s="0" t="n">
        <v>208007</v>
      </c>
      <c r="G2776" s="0" t="n">
        <v>0.1</v>
      </c>
      <c r="H2776" s="0" t="n">
        <v>1</v>
      </c>
      <c r="I2776" s="0" t="n">
        <v>209868290</v>
      </c>
      <c r="J2776" s="0" t="s">
        <v>5702</v>
      </c>
    </row>
    <row r="2777" customFormat="false" ht="15" hidden="false" customHeight="false" outlineLevel="0" collapsed="false">
      <c r="A2777" s="0" t="s">
        <v>5703</v>
      </c>
      <c r="E2777" s="0" t="s">
        <v>216</v>
      </c>
      <c r="F2777" s="0" t="n">
        <v>201001</v>
      </c>
      <c r="G2777" s="0" t="n">
        <v>0.1</v>
      </c>
      <c r="H2777" s="0" t="n">
        <v>1</v>
      </c>
      <c r="I2777" s="0" t="n">
        <v>209872565</v>
      </c>
      <c r="J2777" s="0" t="s">
        <v>5704</v>
      </c>
    </row>
    <row r="2778" customFormat="false" ht="15" hidden="false" customHeight="false" outlineLevel="0" collapsed="false">
      <c r="A2778" s="0" t="s">
        <v>5705</v>
      </c>
      <c r="E2778" s="0" t="s">
        <v>216</v>
      </c>
      <c r="F2778" s="0" t="n">
        <v>201001</v>
      </c>
      <c r="G2778" s="0" t="n">
        <v>0.1</v>
      </c>
      <c r="H2778" s="0" t="n">
        <v>1</v>
      </c>
      <c r="I2778" s="0" t="n">
        <v>209872562</v>
      </c>
      <c r="J2778" s="0" t="s">
        <v>5706</v>
      </c>
    </row>
    <row r="2779" customFormat="false" ht="15" hidden="false" customHeight="false" outlineLevel="0" collapsed="false">
      <c r="A2779" s="0" t="s">
        <v>5707</v>
      </c>
      <c r="E2779" s="0" t="s">
        <v>216</v>
      </c>
      <c r="F2779" s="0" t="n">
        <v>201001</v>
      </c>
      <c r="G2779" s="0" t="n">
        <v>0.1</v>
      </c>
      <c r="H2779" s="0" t="n">
        <v>1</v>
      </c>
      <c r="I2779" s="0" t="n">
        <v>209872555</v>
      </c>
      <c r="J2779" s="0" t="s">
        <v>5708</v>
      </c>
    </row>
    <row r="2780" customFormat="false" ht="15" hidden="false" customHeight="false" outlineLevel="0" collapsed="false">
      <c r="A2780" s="0" t="s">
        <v>4109</v>
      </c>
      <c r="E2780" s="0" t="s">
        <v>216</v>
      </c>
      <c r="F2780" s="0" t="n">
        <v>201001</v>
      </c>
      <c r="G2780" s="0" t="n">
        <v>0.1</v>
      </c>
      <c r="H2780" s="0" t="n">
        <v>1</v>
      </c>
      <c r="I2780" s="0" t="n">
        <v>209872552</v>
      </c>
      <c r="J2780" s="0" t="s">
        <v>5709</v>
      </c>
    </row>
    <row r="2781" customFormat="false" ht="15" hidden="false" customHeight="false" outlineLevel="0" collapsed="false">
      <c r="A2781" s="0" t="s">
        <v>5710</v>
      </c>
      <c r="E2781" s="0" t="s">
        <v>216</v>
      </c>
      <c r="F2781" s="0" t="n">
        <v>201001</v>
      </c>
      <c r="G2781" s="0" t="n">
        <v>0.1</v>
      </c>
      <c r="H2781" s="0" t="n">
        <v>1</v>
      </c>
      <c r="I2781" s="0" t="n">
        <v>209872551</v>
      </c>
      <c r="J2781" s="0" t="s">
        <v>5711</v>
      </c>
    </row>
    <row r="2782" customFormat="false" ht="15" hidden="false" customHeight="false" outlineLevel="0" collapsed="false">
      <c r="A2782" s="0" t="s">
        <v>5712</v>
      </c>
      <c r="E2782" s="0" t="s">
        <v>216</v>
      </c>
      <c r="F2782" s="0" t="n">
        <v>201001</v>
      </c>
      <c r="G2782" s="0" t="n">
        <v>0.1</v>
      </c>
      <c r="H2782" s="0" t="n">
        <v>1</v>
      </c>
      <c r="I2782" s="0" t="n">
        <v>209872550</v>
      </c>
      <c r="J2782" s="0" t="s">
        <v>5713</v>
      </c>
    </row>
    <row r="2783" customFormat="false" ht="15" hidden="false" customHeight="false" outlineLevel="0" collapsed="false">
      <c r="A2783" s="0" t="s">
        <v>5714</v>
      </c>
      <c r="E2783" s="0" t="s">
        <v>216</v>
      </c>
      <c r="F2783" s="0" t="n">
        <v>201001</v>
      </c>
      <c r="G2783" s="0" t="n">
        <v>0.1</v>
      </c>
      <c r="H2783" s="0" t="n">
        <v>1</v>
      </c>
      <c r="I2783" s="0" t="n">
        <v>209872548</v>
      </c>
      <c r="J2783" s="0" t="s">
        <v>5715</v>
      </c>
    </row>
    <row r="2784" customFormat="false" ht="15" hidden="false" customHeight="false" outlineLevel="0" collapsed="false">
      <c r="A2784" s="0" t="s">
        <v>5716</v>
      </c>
      <c r="E2784" s="0" t="s">
        <v>216</v>
      </c>
      <c r="F2784" s="0" t="n">
        <v>201001</v>
      </c>
      <c r="G2784" s="0" t="n">
        <v>0.1</v>
      </c>
      <c r="H2784" s="0" t="n">
        <v>1</v>
      </c>
      <c r="I2784" s="0" t="n">
        <v>209872547</v>
      </c>
      <c r="J2784" s="0" t="s">
        <v>5717</v>
      </c>
    </row>
    <row r="2785" customFormat="false" ht="15" hidden="false" customHeight="false" outlineLevel="0" collapsed="false">
      <c r="A2785" s="0" t="s">
        <v>5718</v>
      </c>
      <c r="E2785" s="0" t="s">
        <v>216</v>
      </c>
      <c r="F2785" s="0" t="n">
        <v>201001</v>
      </c>
      <c r="G2785" s="0" t="n">
        <v>0.1</v>
      </c>
      <c r="H2785" s="0" t="n">
        <v>1</v>
      </c>
      <c r="I2785" s="0" t="n">
        <v>209872546</v>
      </c>
      <c r="J2785" s="0" t="s">
        <v>5719</v>
      </c>
    </row>
    <row r="2786" customFormat="false" ht="15" hidden="false" customHeight="false" outlineLevel="0" collapsed="false">
      <c r="A2786" s="0" t="s">
        <v>5720</v>
      </c>
      <c r="E2786" s="0" t="s">
        <v>216</v>
      </c>
      <c r="F2786" s="0" t="n">
        <v>201001</v>
      </c>
      <c r="G2786" s="0" t="n">
        <v>0.1</v>
      </c>
      <c r="H2786" s="0" t="n">
        <v>1</v>
      </c>
      <c r="I2786" s="0" t="n">
        <v>209872545</v>
      </c>
      <c r="J2786" s="0" t="s">
        <v>5721</v>
      </c>
    </row>
    <row r="2787" customFormat="false" ht="15" hidden="false" customHeight="false" outlineLevel="0" collapsed="false">
      <c r="A2787" s="0" t="s">
        <v>5722</v>
      </c>
      <c r="E2787" s="0" t="s">
        <v>216</v>
      </c>
      <c r="F2787" s="0" t="n">
        <v>201001</v>
      </c>
      <c r="G2787" s="0" t="n">
        <v>0.1</v>
      </c>
      <c r="H2787" s="0" t="n">
        <v>1</v>
      </c>
      <c r="I2787" s="0" t="n">
        <v>209872544</v>
      </c>
      <c r="J2787" s="0" t="s">
        <v>5723</v>
      </c>
    </row>
    <row r="2788" customFormat="false" ht="15" hidden="false" customHeight="false" outlineLevel="0" collapsed="false">
      <c r="A2788" s="0" t="s">
        <v>5724</v>
      </c>
      <c r="E2788" s="0" t="s">
        <v>216</v>
      </c>
      <c r="F2788" s="0" t="n">
        <v>201001</v>
      </c>
      <c r="G2788" s="0" t="n">
        <v>0.1</v>
      </c>
      <c r="H2788" s="0" t="n">
        <v>1</v>
      </c>
      <c r="I2788" s="0" t="n">
        <v>209872535</v>
      </c>
      <c r="J2788" s="0" t="s">
        <v>5725</v>
      </c>
    </row>
    <row r="2789" customFormat="false" ht="15" hidden="false" customHeight="false" outlineLevel="0" collapsed="false">
      <c r="A2789" s="0" t="s">
        <v>5726</v>
      </c>
      <c r="E2789" s="0" t="s">
        <v>216</v>
      </c>
      <c r="F2789" s="0" t="n">
        <v>201001</v>
      </c>
      <c r="G2789" s="0" t="n">
        <v>0.1</v>
      </c>
      <c r="H2789" s="0" t="n">
        <v>1</v>
      </c>
      <c r="I2789" s="0" t="n">
        <v>209872501</v>
      </c>
      <c r="J2789" s="0" t="s">
        <v>5727</v>
      </c>
    </row>
    <row r="2790" customFormat="false" ht="15" hidden="false" customHeight="false" outlineLevel="0" collapsed="false">
      <c r="A2790" s="0" t="s">
        <v>5728</v>
      </c>
      <c r="E2790" s="0" t="s">
        <v>216</v>
      </c>
      <c r="F2790" s="0" t="n">
        <v>201001</v>
      </c>
      <c r="G2790" s="0" t="n">
        <v>0.1</v>
      </c>
      <c r="H2790" s="0" t="n">
        <v>1</v>
      </c>
      <c r="I2790" s="0" t="n">
        <v>209872500</v>
      </c>
      <c r="J2790" s="0" t="s">
        <v>5729</v>
      </c>
    </row>
    <row r="2791" customFormat="false" ht="15" hidden="false" customHeight="false" outlineLevel="0" collapsed="false">
      <c r="A2791" s="0" t="s">
        <v>4056</v>
      </c>
      <c r="E2791" s="0" t="s">
        <v>216</v>
      </c>
      <c r="F2791" s="0" t="n">
        <v>201001</v>
      </c>
      <c r="G2791" s="0" t="n">
        <v>0.1</v>
      </c>
      <c r="H2791" s="0" t="n">
        <v>1</v>
      </c>
      <c r="I2791" s="0" t="n">
        <v>209872499</v>
      </c>
      <c r="J2791" s="0" t="s">
        <v>5730</v>
      </c>
    </row>
    <row r="2792" customFormat="false" ht="15" hidden="false" customHeight="false" outlineLevel="0" collapsed="false">
      <c r="A2792" s="0" t="s">
        <v>5731</v>
      </c>
      <c r="E2792" s="0" t="s">
        <v>216</v>
      </c>
      <c r="F2792" s="0" t="n">
        <v>201001</v>
      </c>
      <c r="G2792" s="0" t="n">
        <v>0.1</v>
      </c>
      <c r="H2792" s="0" t="n">
        <v>1</v>
      </c>
      <c r="I2792" s="0" t="n">
        <v>209872496</v>
      </c>
      <c r="J2792" s="0" t="s">
        <v>5732</v>
      </c>
    </row>
    <row r="2793" customFormat="false" ht="15" hidden="false" customHeight="false" outlineLevel="0" collapsed="false">
      <c r="A2793" s="0" t="s">
        <v>5733</v>
      </c>
      <c r="E2793" s="0" t="s">
        <v>216</v>
      </c>
      <c r="F2793" s="0" t="n">
        <v>201001</v>
      </c>
      <c r="G2793" s="0" t="n">
        <v>0.1</v>
      </c>
      <c r="H2793" s="0" t="n">
        <v>1</v>
      </c>
      <c r="I2793" s="0" t="n">
        <v>209872495</v>
      </c>
      <c r="J2793" s="0" t="s">
        <v>5734</v>
      </c>
    </row>
    <row r="2794" customFormat="false" ht="15" hidden="false" customHeight="false" outlineLevel="0" collapsed="false">
      <c r="A2794" s="0" t="s">
        <v>5735</v>
      </c>
      <c r="E2794" s="0" t="s">
        <v>216</v>
      </c>
      <c r="F2794" s="0" t="n">
        <v>201001</v>
      </c>
      <c r="G2794" s="0" t="n">
        <v>0.1</v>
      </c>
      <c r="H2794" s="0" t="n">
        <v>1</v>
      </c>
      <c r="I2794" s="0" t="n">
        <v>209872494</v>
      </c>
      <c r="J2794" s="0" t="s">
        <v>5736</v>
      </c>
    </row>
    <row r="2795" customFormat="false" ht="15" hidden="false" customHeight="false" outlineLevel="0" collapsed="false">
      <c r="A2795" s="0" t="s">
        <v>5737</v>
      </c>
      <c r="E2795" s="0" t="s">
        <v>216</v>
      </c>
      <c r="F2795" s="0" t="n">
        <v>201001</v>
      </c>
      <c r="G2795" s="0" t="n">
        <v>0.1</v>
      </c>
      <c r="H2795" s="0" t="n">
        <v>1</v>
      </c>
      <c r="I2795" s="0" t="n">
        <v>209872493</v>
      </c>
      <c r="J2795" s="0" t="s">
        <v>5738</v>
      </c>
    </row>
    <row r="2796" customFormat="false" ht="15" hidden="false" customHeight="false" outlineLevel="0" collapsed="false">
      <c r="A2796" s="0" t="s">
        <v>5739</v>
      </c>
      <c r="E2796" s="0" t="s">
        <v>216</v>
      </c>
      <c r="F2796" s="0" t="n">
        <v>201001</v>
      </c>
      <c r="G2796" s="0" t="n">
        <v>0.1</v>
      </c>
      <c r="H2796" s="0" t="n">
        <v>1</v>
      </c>
      <c r="I2796" s="0" t="n">
        <v>209872492</v>
      </c>
      <c r="J2796" s="0" t="s">
        <v>5740</v>
      </c>
    </row>
    <row r="2797" customFormat="false" ht="15" hidden="false" customHeight="false" outlineLevel="0" collapsed="false">
      <c r="A2797" s="0" t="s">
        <v>5741</v>
      </c>
      <c r="E2797" s="0" t="s">
        <v>216</v>
      </c>
      <c r="F2797" s="0" t="n">
        <v>201001</v>
      </c>
      <c r="G2797" s="0" t="n">
        <v>0.1</v>
      </c>
      <c r="H2797" s="0" t="n">
        <v>1</v>
      </c>
      <c r="I2797" s="0" t="n">
        <v>209872489</v>
      </c>
      <c r="J2797" s="0" t="s">
        <v>5742</v>
      </c>
    </row>
    <row r="2798" customFormat="false" ht="15" hidden="false" customHeight="false" outlineLevel="0" collapsed="false">
      <c r="A2798" s="0" t="s">
        <v>5743</v>
      </c>
      <c r="E2798" s="0" t="s">
        <v>216</v>
      </c>
      <c r="F2798" s="0" t="n">
        <v>201001</v>
      </c>
      <c r="G2798" s="0" t="n">
        <v>0.1</v>
      </c>
      <c r="H2798" s="0" t="n">
        <v>1</v>
      </c>
      <c r="I2798" s="0" t="n">
        <v>209872488</v>
      </c>
      <c r="J2798" s="0" t="s">
        <v>5744</v>
      </c>
    </row>
    <row r="2799" customFormat="false" ht="15" hidden="false" customHeight="false" outlineLevel="0" collapsed="false">
      <c r="A2799" s="0" t="s">
        <v>5745</v>
      </c>
      <c r="E2799" s="0" t="s">
        <v>216</v>
      </c>
      <c r="F2799" s="0" t="n">
        <v>201001</v>
      </c>
      <c r="G2799" s="0" t="n">
        <v>0.1</v>
      </c>
      <c r="H2799" s="0" t="n">
        <v>1</v>
      </c>
      <c r="I2799" s="0" t="n">
        <v>209872486</v>
      </c>
      <c r="J2799" s="0" t="s">
        <v>5746</v>
      </c>
    </row>
    <row r="2800" customFormat="false" ht="15" hidden="false" customHeight="false" outlineLevel="0" collapsed="false">
      <c r="A2800" s="0" t="s">
        <v>3568</v>
      </c>
      <c r="E2800" s="0" t="s">
        <v>216</v>
      </c>
      <c r="F2800" s="0" t="n">
        <v>201001</v>
      </c>
      <c r="G2800" s="0" t="n">
        <v>0.1</v>
      </c>
      <c r="H2800" s="0" t="n">
        <v>1</v>
      </c>
      <c r="I2800" s="0" t="n">
        <v>209872485</v>
      </c>
      <c r="J2800" s="0" t="s">
        <v>5747</v>
      </c>
    </row>
    <row r="2801" customFormat="false" ht="15" hidden="false" customHeight="false" outlineLevel="0" collapsed="false">
      <c r="A2801" s="0" t="s">
        <v>5748</v>
      </c>
      <c r="E2801" s="0" t="s">
        <v>216</v>
      </c>
      <c r="F2801" s="0" t="n">
        <v>201001</v>
      </c>
      <c r="G2801" s="0" t="n">
        <v>0.1</v>
      </c>
      <c r="H2801" s="0" t="n">
        <v>1</v>
      </c>
      <c r="I2801" s="0" t="n">
        <v>209872484</v>
      </c>
      <c r="J2801" s="0" t="s">
        <v>5749</v>
      </c>
    </row>
    <row r="2802" customFormat="false" ht="15" hidden="false" customHeight="false" outlineLevel="0" collapsed="false">
      <c r="A2802" s="0" t="s">
        <v>5750</v>
      </c>
      <c r="E2802" s="0" t="s">
        <v>216</v>
      </c>
      <c r="F2802" s="0" t="n">
        <v>201001</v>
      </c>
      <c r="G2802" s="0" t="n">
        <v>0.1</v>
      </c>
      <c r="H2802" s="0" t="n">
        <v>1</v>
      </c>
      <c r="I2802" s="0" t="n">
        <v>209873676</v>
      </c>
      <c r="J2802" s="0" t="s">
        <v>5751</v>
      </c>
    </row>
    <row r="2803" customFormat="false" ht="15" hidden="false" customHeight="false" outlineLevel="0" collapsed="false">
      <c r="A2803" s="0" t="s">
        <v>5752</v>
      </c>
      <c r="E2803" s="0" t="s">
        <v>216</v>
      </c>
      <c r="F2803" s="0" t="n">
        <v>201001</v>
      </c>
      <c r="G2803" s="0" t="n">
        <v>0.1</v>
      </c>
      <c r="H2803" s="0" t="n">
        <v>1</v>
      </c>
      <c r="I2803" s="0" t="n">
        <v>209873674</v>
      </c>
      <c r="J2803" s="0" t="s">
        <v>5753</v>
      </c>
    </row>
    <row r="2804" customFormat="false" ht="15" hidden="false" customHeight="false" outlineLevel="0" collapsed="false">
      <c r="A2804" s="0" t="s">
        <v>5754</v>
      </c>
      <c r="E2804" s="0" t="s">
        <v>216</v>
      </c>
      <c r="F2804" s="0" t="n">
        <v>201001</v>
      </c>
      <c r="G2804" s="0" t="n">
        <v>0.1</v>
      </c>
      <c r="H2804" s="0" t="n">
        <v>1</v>
      </c>
      <c r="I2804" s="0" t="n">
        <v>209873670</v>
      </c>
      <c r="J2804" s="0" t="s">
        <v>5755</v>
      </c>
    </row>
    <row r="2805" customFormat="false" ht="15" hidden="false" customHeight="false" outlineLevel="0" collapsed="false">
      <c r="A2805" s="0" t="s">
        <v>5756</v>
      </c>
      <c r="E2805" s="0" t="s">
        <v>216</v>
      </c>
      <c r="F2805" s="0" t="n">
        <v>201001</v>
      </c>
      <c r="G2805" s="0" t="n">
        <v>0.1</v>
      </c>
      <c r="H2805" s="0" t="n">
        <v>1</v>
      </c>
      <c r="I2805" s="0" t="n">
        <v>209873662</v>
      </c>
      <c r="J2805" s="0" t="s">
        <v>5757</v>
      </c>
    </row>
    <row r="2806" customFormat="false" ht="15" hidden="false" customHeight="false" outlineLevel="0" collapsed="false">
      <c r="A2806" s="0" t="s">
        <v>5758</v>
      </c>
      <c r="E2806" s="0" t="s">
        <v>216</v>
      </c>
      <c r="F2806" s="0" t="n">
        <v>201001</v>
      </c>
      <c r="G2806" s="0" t="n">
        <v>0.1</v>
      </c>
      <c r="H2806" s="0" t="n">
        <v>1</v>
      </c>
      <c r="I2806" s="0" t="n">
        <v>209873651</v>
      </c>
      <c r="J2806" s="0" t="s">
        <v>5759</v>
      </c>
    </row>
    <row r="2807" customFormat="false" ht="15" hidden="false" customHeight="false" outlineLevel="0" collapsed="false">
      <c r="A2807" s="0" t="s">
        <v>5760</v>
      </c>
      <c r="E2807" s="0" t="s">
        <v>216</v>
      </c>
      <c r="F2807" s="0" t="n">
        <v>201001</v>
      </c>
      <c r="G2807" s="0" t="n">
        <v>0.1</v>
      </c>
      <c r="H2807" s="0" t="n">
        <v>1</v>
      </c>
      <c r="I2807" s="0" t="n">
        <v>209873647</v>
      </c>
      <c r="J2807" s="0" t="s">
        <v>5761</v>
      </c>
    </row>
    <row r="2808" customFormat="false" ht="15" hidden="false" customHeight="false" outlineLevel="0" collapsed="false">
      <c r="A2808" s="0" t="s">
        <v>5762</v>
      </c>
      <c r="E2808" s="0" t="s">
        <v>216</v>
      </c>
      <c r="F2808" s="0" t="n">
        <v>201001</v>
      </c>
      <c r="G2808" s="0" t="n">
        <v>0.1</v>
      </c>
      <c r="H2808" s="0" t="n">
        <v>1</v>
      </c>
      <c r="I2808" s="0" t="n">
        <v>209873645</v>
      </c>
      <c r="J2808" s="0" t="s">
        <v>5763</v>
      </c>
    </row>
    <row r="2809" customFormat="false" ht="15" hidden="false" customHeight="false" outlineLevel="0" collapsed="false">
      <c r="A2809" s="0" t="s">
        <v>5764</v>
      </c>
      <c r="E2809" s="0" t="s">
        <v>216</v>
      </c>
      <c r="F2809" s="0" t="n">
        <v>201001</v>
      </c>
      <c r="G2809" s="0" t="n">
        <v>0.1</v>
      </c>
      <c r="H2809" s="0" t="n">
        <v>1</v>
      </c>
      <c r="I2809" s="0" t="n">
        <v>209873640</v>
      </c>
      <c r="J2809" s="0" t="s">
        <v>5765</v>
      </c>
    </row>
    <row r="2810" customFormat="false" ht="15" hidden="false" customHeight="false" outlineLevel="0" collapsed="false">
      <c r="A2810" s="0" t="s">
        <v>5766</v>
      </c>
      <c r="E2810" s="0" t="s">
        <v>216</v>
      </c>
      <c r="F2810" s="0" t="n">
        <v>201001</v>
      </c>
      <c r="G2810" s="0" t="n">
        <v>0.1</v>
      </c>
      <c r="H2810" s="0" t="n">
        <v>1</v>
      </c>
      <c r="I2810" s="0" t="n">
        <v>209873631</v>
      </c>
      <c r="J2810" s="0" t="s">
        <v>5767</v>
      </c>
    </row>
    <row r="2811" customFormat="false" ht="15" hidden="false" customHeight="false" outlineLevel="0" collapsed="false">
      <c r="A2811" s="0" t="s">
        <v>5768</v>
      </c>
      <c r="E2811" s="0" t="s">
        <v>216</v>
      </c>
      <c r="F2811" s="0" t="n">
        <v>201001</v>
      </c>
      <c r="G2811" s="0" t="n">
        <v>0.1</v>
      </c>
      <c r="H2811" s="0" t="n">
        <v>1</v>
      </c>
      <c r="I2811" s="0" t="n">
        <v>209873630</v>
      </c>
      <c r="J2811" s="0" t="s">
        <v>5769</v>
      </c>
    </row>
    <row r="2812" customFormat="false" ht="15" hidden="false" customHeight="false" outlineLevel="0" collapsed="false">
      <c r="A2812" s="0" t="s">
        <v>5770</v>
      </c>
      <c r="E2812" s="0" t="s">
        <v>216</v>
      </c>
      <c r="F2812" s="0" t="n">
        <v>201001</v>
      </c>
      <c r="G2812" s="0" t="n">
        <v>0.1</v>
      </c>
      <c r="H2812" s="0" t="n">
        <v>1</v>
      </c>
      <c r="I2812" s="0" t="n">
        <v>209873629</v>
      </c>
      <c r="J2812" s="0" t="s">
        <v>5771</v>
      </c>
    </row>
    <row r="2813" customFormat="false" ht="15" hidden="false" customHeight="false" outlineLevel="0" collapsed="false">
      <c r="A2813" s="0" t="s">
        <v>5772</v>
      </c>
      <c r="E2813" s="0" t="s">
        <v>216</v>
      </c>
      <c r="F2813" s="0" t="n">
        <v>201001</v>
      </c>
      <c r="G2813" s="0" t="n">
        <v>0.1</v>
      </c>
      <c r="H2813" s="0" t="n">
        <v>1</v>
      </c>
      <c r="I2813" s="0" t="n">
        <v>209873760</v>
      </c>
      <c r="J2813" s="0" t="s">
        <v>5773</v>
      </c>
    </row>
    <row r="2814" customFormat="false" ht="15" hidden="false" customHeight="false" outlineLevel="0" collapsed="false">
      <c r="A2814" s="0" t="s">
        <v>5774</v>
      </c>
      <c r="E2814" s="0" t="s">
        <v>216</v>
      </c>
      <c r="F2814" s="0" t="n">
        <v>201001</v>
      </c>
      <c r="G2814" s="0" t="n">
        <v>0.1</v>
      </c>
      <c r="H2814" s="0" t="n">
        <v>1</v>
      </c>
      <c r="I2814" s="0" t="n">
        <v>209873738</v>
      </c>
      <c r="J2814" s="0" t="s">
        <v>5775</v>
      </c>
    </row>
    <row r="2815" customFormat="false" ht="15" hidden="false" customHeight="false" outlineLevel="0" collapsed="false">
      <c r="A2815" s="0" t="s">
        <v>5776</v>
      </c>
      <c r="E2815" s="0" t="s">
        <v>216</v>
      </c>
      <c r="F2815" s="0" t="n">
        <v>201001</v>
      </c>
      <c r="G2815" s="0" t="n">
        <v>0.1</v>
      </c>
      <c r="H2815" s="0" t="n">
        <v>1</v>
      </c>
      <c r="I2815" s="0" t="n">
        <v>209873731</v>
      </c>
      <c r="J2815" s="0" t="s">
        <v>5777</v>
      </c>
    </row>
    <row r="2816" customFormat="false" ht="15" hidden="false" customHeight="false" outlineLevel="0" collapsed="false">
      <c r="A2816" s="0" t="s">
        <v>5778</v>
      </c>
      <c r="E2816" s="0" t="s">
        <v>216</v>
      </c>
      <c r="F2816" s="0" t="n">
        <v>201001</v>
      </c>
      <c r="G2816" s="0" t="n">
        <v>0.1</v>
      </c>
      <c r="H2816" s="0" t="n">
        <v>1</v>
      </c>
      <c r="I2816" s="0" t="n">
        <v>209873729</v>
      </c>
      <c r="J2816" s="0" t="s">
        <v>5779</v>
      </c>
    </row>
    <row r="2817" customFormat="false" ht="15" hidden="false" customHeight="false" outlineLevel="0" collapsed="false">
      <c r="A2817" s="0" t="s">
        <v>5780</v>
      </c>
      <c r="E2817" s="0" t="s">
        <v>216</v>
      </c>
      <c r="F2817" s="0" t="n">
        <v>201001</v>
      </c>
      <c r="G2817" s="0" t="n">
        <v>0.1</v>
      </c>
      <c r="H2817" s="0" t="n">
        <v>1</v>
      </c>
      <c r="I2817" s="0" t="n">
        <v>209873727</v>
      </c>
      <c r="J2817" s="0" t="s">
        <v>5781</v>
      </c>
    </row>
    <row r="2818" customFormat="false" ht="15" hidden="false" customHeight="false" outlineLevel="0" collapsed="false">
      <c r="A2818" s="0" t="s">
        <v>5782</v>
      </c>
      <c r="E2818" s="0" t="s">
        <v>216</v>
      </c>
      <c r="F2818" s="0" t="n">
        <v>201001</v>
      </c>
      <c r="G2818" s="0" t="n">
        <v>0.1</v>
      </c>
      <c r="H2818" s="0" t="n">
        <v>1</v>
      </c>
      <c r="I2818" s="0" t="n">
        <v>209873723</v>
      </c>
      <c r="J2818" s="0" t="s">
        <v>5783</v>
      </c>
    </row>
    <row r="2819" customFormat="false" ht="15" hidden="false" customHeight="false" outlineLevel="0" collapsed="false">
      <c r="A2819" s="0" t="s">
        <v>5784</v>
      </c>
      <c r="E2819" s="0" t="s">
        <v>216</v>
      </c>
      <c r="F2819" s="0" t="n">
        <v>201001</v>
      </c>
      <c r="G2819" s="0" t="n">
        <v>0.1</v>
      </c>
      <c r="H2819" s="0" t="n">
        <v>1</v>
      </c>
      <c r="I2819" s="0" t="n">
        <v>209873721</v>
      </c>
      <c r="J2819" s="0" t="s">
        <v>5785</v>
      </c>
    </row>
    <row r="2820" customFormat="false" ht="15" hidden="false" customHeight="false" outlineLevel="0" collapsed="false">
      <c r="A2820" s="0" t="s">
        <v>5786</v>
      </c>
      <c r="E2820" s="0" t="s">
        <v>216</v>
      </c>
      <c r="F2820" s="0" t="n">
        <v>201001</v>
      </c>
      <c r="G2820" s="0" t="n">
        <v>0.1</v>
      </c>
      <c r="H2820" s="0" t="n">
        <v>1</v>
      </c>
      <c r="I2820" s="0" t="n">
        <v>209873720</v>
      </c>
      <c r="J2820" s="0" t="s">
        <v>5787</v>
      </c>
    </row>
    <row r="2821" customFormat="false" ht="15" hidden="false" customHeight="false" outlineLevel="0" collapsed="false">
      <c r="A2821" s="0" t="s">
        <v>5788</v>
      </c>
      <c r="E2821" s="0" t="s">
        <v>216</v>
      </c>
      <c r="F2821" s="0" t="n">
        <v>201001</v>
      </c>
      <c r="G2821" s="0" t="n">
        <v>0.1</v>
      </c>
      <c r="H2821" s="0" t="n">
        <v>1</v>
      </c>
      <c r="I2821" s="0" t="n">
        <v>209873716</v>
      </c>
      <c r="J2821" s="0" t="s">
        <v>5789</v>
      </c>
    </row>
    <row r="2822" customFormat="false" ht="15" hidden="false" customHeight="false" outlineLevel="0" collapsed="false">
      <c r="A2822" s="0" t="s">
        <v>5790</v>
      </c>
      <c r="E2822" s="0" t="s">
        <v>216</v>
      </c>
      <c r="F2822" s="0" t="n">
        <v>201001</v>
      </c>
      <c r="G2822" s="0" t="n">
        <v>0.1</v>
      </c>
      <c r="H2822" s="0" t="n">
        <v>1</v>
      </c>
      <c r="I2822" s="0" t="n">
        <v>209873714</v>
      </c>
      <c r="J2822" s="0" t="s">
        <v>5791</v>
      </c>
    </row>
    <row r="2823" customFormat="false" ht="15" hidden="false" customHeight="false" outlineLevel="0" collapsed="false">
      <c r="A2823" s="0" t="s">
        <v>5792</v>
      </c>
      <c r="E2823" s="0" t="s">
        <v>216</v>
      </c>
      <c r="F2823" s="0" t="n">
        <v>201001</v>
      </c>
      <c r="G2823" s="0" t="n">
        <v>0.1</v>
      </c>
      <c r="H2823" s="0" t="n">
        <v>1</v>
      </c>
      <c r="I2823" s="0" t="n">
        <v>209873713</v>
      </c>
      <c r="J2823" s="0" t="s">
        <v>5793</v>
      </c>
    </row>
    <row r="2824" customFormat="false" ht="15" hidden="false" customHeight="false" outlineLevel="0" collapsed="false">
      <c r="A2824" s="0" t="s">
        <v>5794</v>
      </c>
      <c r="E2824" s="0" t="s">
        <v>216</v>
      </c>
      <c r="F2824" s="0" t="n">
        <v>201001</v>
      </c>
      <c r="G2824" s="0" t="n">
        <v>0.1</v>
      </c>
      <c r="H2824" s="0" t="n">
        <v>1</v>
      </c>
      <c r="I2824" s="0" t="n">
        <v>209873712</v>
      </c>
      <c r="J2824" s="0" t="s">
        <v>5795</v>
      </c>
    </row>
    <row r="2825" customFormat="false" ht="15" hidden="false" customHeight="false" outlineLevel="0" collapsed="false">
      <c r="A2825" s="0" t="s">
        <v>5796</v>
      </c>
      <c r="E2825" s="0" t="s">
        <v>216</v>
      </c>
      <c r="F2825" s="0" t="n">
        <v>201001</v>
      </c>
      <c r="G2825" s="0" t="n">
        <v>0.1</v>
      </c>
      <c r="H2825" s="0" t="n">
        <v>1</v>
      </c>
      <c r="I2825" s="0" t="n">
        <v>209873694</v>
      </c>
      <c r="J2825" s="0" t="s">
        <v>5797</v>
      </c>
    </row>
    <row r="2826" customFormat="false" ht="15" hidden="false" customHeight="false" outlineLevel="0" collapsed="false">
      <c r="A2826" s="0" t="s">
        <v>5798</v>
      </c>
      <c r="E2826" s="0" t="s">
        <v>216</v>
      </c>
      <c r="F2826" s="0" t="n">
        <v>201001</v>
      </c>
      <c r="G2826" s="0" t="n">
        <v>0.1</v>
      </c>
      <c r="H2826" s="0" t="n">
        <v>1</v>
      </c>
      <c r="I2826" s="0" t="n">
        <v>209873683</v>
      </c>
      <c r="J2826" s="0" t="s">
        <v>5799</v>
      </c>
    </row>
    <row r="2827" customFormat="false" ht="15" hidden="false" customHeight="false" outlineLevel="0" collapsed="false">
      <c r="A2827" s="0" t="s">
        <v>5800</v>
      </c>
      <c r="E2827" s="0" t="s">
        <v>216</v>
      </c>
      <c r="F2827" s="0" t="n">
        <v>201001</v>
      </c>
      <c r="G2827" s="0" t="n">
        <v>0.1</v>
      </c>
      <c r="H2827" s="0" t="n">
        <v>1</v>
      </c>
      <c r="I2827" s="0" t="n">
        <v>209873678</v>
      </c>
      <c r="J2827" s="0" t="s">
        <v>5801</v>
      </c>
    </row>
    <row r="2828" customFormat="false" ht="15" hidden="false" customHeight="false" outlineLevel="0" collapsed="false">
      <c r="A2828" s="0" t="s">
        <v>5802</v>
      </c>
      <c r="E2828" s="0" t="s">
        <v>216</v>
      </c>
      <c r="F2828" s="0" t="n">
        <v>201001</v>
      </c>
      <c r="G2828" s="0" t="n">
        <v>0.1</v>
      </c>
      <c r="H2828" s="0" t="n">
        <v>1</v>
      </c>
      <c r="I2828" s="0" t="n">
        <v>209874018</v>
      </c>
      <c r="J2828" s="0" t="s">
        <v>5803</v>
      </c>
    </row>
    <row r="2829" customFormat="false" ht="15" hidden="false" customHeight="false" outlineLevel="0" collapsed="false">
      <c r="A2829" s="0" t="s">
        <v>5804</v>
      </c>
      <c r="E2829" s="0" t="s">
        <v>216</v>
      </c>
      <c r="F2829" s="0" t="n">
        <v>201001</v>
      </c>
      <c r="G2829" s="0" t="n">
        <v>0.1</v>
      </c>
      <c r="H2829" s="0" t="n">
        <v>1</v>
      </c>
      <c r="I2829" s="0" t="n">
        <v>209874014</v>
      </c>
      <c r="J2829" s="0" t="s">
        <v>5805</v>
      </c>
    </row>
    <row r="2830" customFormat="false" ht="15" hidden="false" customHeight="false" outlineLevel="0" collapsed="false">
      <c r="A2830" s="0" t="s">
        <v>5806</v>
      </c>
      <c r="E2830" s="0" t="s">
        <v>216</v>
      </c>
      <c r="F2830" s="0" t="n">
        <v>201001</v>
      </c>
      <c r="G2830" s="0" t="n">
        <v>0.1</v>
      </c>
      <c r="H2830" s="0" t="n">
        <v>1</v>
      </c>
      <c r="I2830" s="0" t="n">
        <v>209874011</v>
      </c>
      <c r="J2830" s="0" t="s">
        <v>5807</v>
      </c>
    </row>
    <row r="2831" customFormat="false" ht="15" hidden="false" customHeight="false" outlineLevel="0" collapsed="false">
      <c r="A2831" s="0" t="s">
        <v>5808</v>
      </c>
      <c r="E2831" s="0" t="s">
        <v>216</v>
      </c>
      <c r="F2831" s="0" t="n">
        <v>201001</v>
      </c>
      <c r="G2831" s="0" t="n">
        <v>0.1</v>
      </c>
      <c r="H2831" s="0" t="n">
        <v>1</v>
      </c>
      <c r="I2831" s="0" t="n">
        <v>209874010</v>
      </c>
      <c r="J2831" s="0" t="s">
        <v>5809</v>
      </c>
    </row>
    <row r="2832" customFormat="false" ht="15" hidden="false" customHeight="false" outlineLevel="0" collapsed="false">
      <c r="A2832" s="0" t="s">
        <v>5810</v>
      </c>
      <c r="E2832" s="0" t="s">
        <v>216</v>
      </c>
      <c r="F2832" s="0" t="n">
        <v>201001</v>
      </c>
      <c r="G2832" s="0" t="n">
        <v>0.1</v>
      </c>
      <c r="H2832" s="0" t="n">
        <v>1</v>
      </c>
      <c r="I2832" s="0" t="n">
        <v>209874005</v>
      </c>
      <c r="J2832" s="0" t="s">
        <v>5811</v>
      </c>
    </row>
    <row r="2833" customFormat="false" ht="15" hidden="false" customHeight="false" outlineLevel="0" collapsed="false">
      <c r="A2833" s="0" t="s">
        <v>5812</v>
      </c>
      <c r="E2833" s="0" t="s">
        <v>216</v>
      </c>
      <c r="F2833" s="0" t="n">
        <v>201001</v>
      </c>
      <c r="G2833" s="0" t="n">
        <v>0.1</v>
      </c>
      <c r="H2833" s="0" t="n">
        <v>1</v>
      </c>
      <c r="I2833" s="0" t="n">
        <v>209874000</v>
      </c>
      <c r="J2833" s="0" t="s">
        <v>5813</v>
      </c>
    </row>
    <row r="2834" customFormat="false" ht="15" hidden="false" customHeight="false" outlineLevel="0" collapsed="false">
      <c r="A2834" s="0" t="s">
        <v>4472</v>
      </c>
      <c r="E2834" s="0" t="s">
        <v>3610</v>
      </c>
      <c r="F2834" s="0" t="n">
        <v>201001</v>
      </c>
      <c r="G2834" s="0" t="n">
        <v>0.1</v>
      </c>
      <c r="H2834" s="0" t="n">
        <v>1</v>
      </c>
      <c r="I2834" s="0" t="n">
        <v>209873928</v>
      </c>
      <c r="J2834" s="0" t="s">
        <v>5814</v>
      </c>
    </row>
    <row r="2835" customFormat="false" ht="15" hidden="false" customHeight="false" outlineLevel="0" collapsed="false">
      <c r="A2835" s="0" t="s">
        <v>5815</v>
      </c>
      <c r="E2835" s="0" t="s">
        <v>216</v>
      </c>
      <c r="F2835" s="0" t="n">
        <v>201001</v>
      </c>
      <c r="G2835" s="0" t="n">
        <v>0.1</v>
      </c>
      <c r="H2835" s="0" t="n">
        <v>1</v>
      </c>
      <c r="I2835" s="0" t="n">
        <v>209873842</v>
      </c>
      <c r="J2835" s="0" t="s">
        <v>5816</v>
      </c>
    </row>
    <row r="2836" customFormat="false" ht="15" hidden="false" customHeight="false" outlineLevel="0" collapsed="false">
      <c r="A2836" s="0" t="s">
        <v>5817</v>
      </c>
      <c r="E2836" s="0" t="s">
        <v>216</v>
      </c>
      <c r="F2836" s="0" t="n">
        <v>201001</v>
      </c>
      <c r="G2836" s="0" t="n">
        <v>0.1</v>
      </c>
      <c r="H2836" s="0" t="n">
        <v>1</v>
      </c>
      <c r="I2836" s="0" t="n">
        <v>209873840</v>
      </c>
      <c r="J2836" s="0" t="s">
        <v>5818</v>
      </c>
    </row>
    <row r="2837" customFormat="false" ht="15" hidden="false" customHeight="false" outlineLevel="0" collapsed="false">
      <c r="A2837" s="0" t="s">
        <v>5819</v>
      </c>
      <c r="E2837" s="0" t="s">
        <v>216</v>
      </c>
      <c r="F2837" s="0" t="n">
        <v>201001</v>
      </c>
      <c r="G2837" s="0" t="n">
        <v>0.1</v>
      </c>
      <c r="H2837" s="0" t="n">
        <v>1</v>
      </c>
      <c r="I2837" s="0" t="n">
        <v>209873826</v>
      </c>
      <c r="J2837" s="0" t="s">
        <v>5820</v>
      </c>
    </row>
    <row r="2838" customFormat="false" ht="15" hidden="false" customHeight="false" outlineLevel="0" collapsed="false">
      <c r="A2838" s="0" t="s">
        <v>5821</v>
      </c>
      <c r="E2838" s="0" t="s">
        <v>216</v>
      </c>
      <c r="F2838" s="0" t="n">
        <v>201001</v>
      </c>
      <c r="G2838" s="0" t="n">
        <v>0.1</v>
      </c>
      <c r="H2838" s="0" t="n">
        <v>1</v>
      </c>
      <c r="I2838" s="0" t="n">
        <v>209873819</v>
      </c>
      <c r="J2838" s="0" t="s">
        <v>5822</v>
      </c>
    </row>
    <row r="2839" customFormat="false" ht="15" hidden="false" customHeight="false" outlineLevel="0" collapsed="false">
      <c r="A2839" s="0" t="s">
        <v>5823</v>
      </c>
      <c r="E2839" s="0" t="s">
        <v>216</v>
      </c>
      <c r="F2839" s="0" t="n">
        <v>201001</v>
      </c>
      <c r="G2839" s="0" t="n">
        <v>0.1</v>
      </c>
      <c r="H2839" s="0" t="n">
        <v>1</v>
      </c>
      <c r="I2839" s="0" t="n">
        <v>209873815</v>
      </c>
      <c r="J2839" s="0" t="s">
        <v>5824</v>
      </c>
    </row>
    <row r="2840" customFormat="false" ht="15" hidden="false" customHeight="false" outlineLevel="0" collapsed="false">
      <c r="A2840" s="0" t="s">
        <v>5825</v>
      </c>
      <c r="E2840" s="0" t="s">
        <v>216</v>
      </c>
      <c r="F2840" s="0" t="n">
        <v>201001</v>
      </c>
      <c r="G2840" s="0" t="n">
        <v>0.1</v>
      </c>
      <c r="H2840" s="0" t="n">
        <v>1</v>
      </c>
      <c r="I2840" s="0" t="n">
        <v>209873814</v>
      </c>
      <c r="J2840" s="0" t="s">
        <v>5826</v>
      </c>
    </row>
    <row r="2841" customFormat="false" ht="15" hidden="false" customHeight="false" outlineLevel="0" collapsed="false">
      <c r="A2841" s="0" t="s">
        <v>5827</v>
      </c>
      <c r="E2841" s="0" t="s">
        <v>216</v>
      </c>
      <c r="F2841" s="0" t="n">
        <v>201001</v>
      </c>
      <c r="G2841" s="0" t="n">
        <v>0.1</v>
      </c>
      <c r="H2841" s="0" t="n">
        <v>1</v>
      </c>
      <c r="I2841" s="0" t="n">
        <v>209873812</v>
      </c>
      <c r="J2841" s="0" t="s">
        <v>5828</v>
      </c>
    </row>
    <row r="2842" customFormat="false" ht="15" hidden="false" customHeight="false" outlineLevel="0" collapsed="false">
      <c r="A2842" s="0" t="s">
        <v>5829</v>
      </c>
      <c r="E2842" s="0" t="s">
        <v>216</v>
      </c>
      <c r="F2842" s="0" t="n">
        <v>201001</v>
      </c>
      <c r="G2842" s="0" t="n">
        <v>0.1</v>
      </c>
      <c r="H2842" s="0" t="n">
        <v>1</v>
      </c>
      <c r="I2842" s="0" t="n">
        <v>209873810</v>
      </c>
      <c r="J2842" s="0" t="s">
        <v>5830</v>
      </c>
    </row>
    <row r="2843" customFormat="false" ht="15" hidden="false" customHeight="false" outlineLevel="0" collapsed="false">
      <c r="A2843" s="0" t="s">
        <v>5831</v>
      </c>
      <c r="E2843" s="0" t="s">
        <v>216</v>
      </c>
      <c r="F2843" s="0" t="n">
        <v>201001</v>
      </c>
      <c r="G2843" s="0" t="n">
        <v>0.1</v>
      </c>
      <c r="H2843" s="0" t="n">
        <v>1</v>
      </c>
      <c r="I2843" s="0" t="n">
        <v>209873809</v>
      </c>
      <c r="J2843" s="0" t="s">
        <v>5832</v>
      </c>
    </row>
    <row r="2844" customFormat="false" ht="15" hidden="false" customHeight="false" outlineLevel="0" collapsed="false">
      <c r="A2844" s="0" t="s">
        <v>5833</v>
      </c>
      <c r="E2844" s="0" t="s">
        <v>216</v>
      </c>
      <c r="F2844" s="0" t="n">
        <v>201001</v>
      </c>
      <c r="G2844" s="0" t="n">
        <v>0.1</v>
      </c>
      <c r="H2844" s="0" t="n">
        <v>1</v>
      </c>
      <c r="I2844" s="0" t="n">
        <v>209873806</v>
      </c>
      <c r="J2844" s="0" t="s">
        <v>5834</v>
      </c>
    </row>
    <row r="2845" customFormat="false" ht="15" hidden="false" customHeight="false" outlineLevel="0" collapsed="false">
      <c r="A2845" s="0" t="s">
        <v>5835</v>
      </c>
      <c r="E2845" s="0" t="s">
        <v>216</v>
      </c>
      <c r="F2845" s="0" t="n">
        <v>201001</v>
      </c>
      <c r="G2845" s="0" t="n">
        <v>0.1</v>
      </c>
      <c r="H2845" s="0" t="n">
        <v>1</v>
      </c>
      <c r="I2845" s="0" t="n">
        <v>209873802</v>
      </c>
      <c r="J2845" s="0" t="s">
        <v>5836</v>
      </c>
    </row>
    <row r="2846" customFormat="false" ht="15" hidden="false" customHeight="false" outlineLevel="0" collapsed="false">
      <c r="A2846" s="0" t="s">
        <v>5837</v>
      </c>
      <c r="E2846" s="0" t="s">
        <v>216</v>
      </c>
      <c r="F2846" s="0" t="n">
        <v>201001</v>
      </c>
      <c r="G2846" s="0" t="n">
        <v>0.1</v>
      </c>
      <c r="H2846" s="0" t="n">
        <v>1</v>
      </c>
      <c r="I2846" s="0" t="n">
        <v>209873800</v>
      </c>
      <c r="J2846" s="0" t="s">
        <v>5838</v>
      </c>
    </row>
    <row r="2847" customFormat="false" ht="15" hidden="false" customHeight="false" outlineLevel="0" collapsed="false">
      <c r="A2847" s="0" t="s">
        <v>5839</v>
      </c>
      <c r="E2847" s="0" t="s">
        <v>216</v>
      </c>
      <c r="F2847" s="0" t="n">
        <v>201001</v>
      </c>
      <c r="G2847" s="0" t="n">
        <v>0.1</v>
      </c>
      <c r="H2847" s="0" t="n">
        <v>1</v>
      </c>
      <c r="I2847" s="0" t="n">
        <v>209873792</v>
      </c>
      <c r="J2847" s="0" t="s">
        <v>5840</v>
      </c>
    </row>
    <row r="2848" customFormat="false" ht="15" hidden="false" customHeight="false" outlineLevel="0" collapsed="false">
      <c r="A2848" s="0" t="s">
        <v>5841</v>
      </c>
      <c r="E2848" s="0" t="s">
        <v>216</v>
      </c>
      <c r="F2848" s="0" t="n">
        <v>201001</v>
      </c>
      <c r="G2848" s="0" t="n">
        <v>0.1</v>
      </c>
      <c r="H2848" s="0" t="n">
        <v>1</v>
      </c>
      <c r="I2848" s="0" t="n">
        <v>209873791</v>
      </c>
      <c r="J2848" s="0" t="s">
        <v>5842</v>
      </c>
    </row>
    <row r="2849" customFormat="false" ht="15" hidden="false" customHeight="false" outlineLevel="0" collapsed="false">
      <c r="A2849" s="0" t="s">
        <v>5843</v>
      </c>
      <c r="E2849" s="0" t="s">
        <v>216</v>
      </c>
      <c r="F2849" s="0" t="n">
        <v>201001</v>
      </c>
      <c r="G2849" s="0" t="n">
        <v>0.1</v>
      </c>
      <c r="H2849" s="0" t="n">
        <v>1</v>
      </c>
      <c r="I2849" s="0" t="n">
        <v>209873787</v>
      </c>
      <c r="J2849" s="0" t="s">
        <v>5844</v>
      </c>
    </row>
    <row r="2850" customFormat="false" ht="15" hidden="false" customHeight="false" outlineLevel="0" collapsed="false">
      <c r="A2850" s="0" t="s">
        <v>5845</v>
      </c>
      <c r="E2850" s="0" t="s">
        <v>216</v>
      </c>
      <c r="F2850" s="0" t="n">
        <v>201001</v>
      </c>
      <c r="G2850" s="0" t="n">
        <v>0.1</v>
      </c>
      <c r="H2850" s="0" t="n">
        <v>1</v>
      </c>
      <c r="I2850" s="0" t="n">
        <v>209873772</v>
      </c>
      <c r="J2850" s="0" t="s">
        <v>5846</v>
      </c>
    </row>
    <row r="2851" customFormat="false" ht="15" hidden="false" customHeight="false" outlineLevel="0" collapsed="false">
      <c r="A2851" s="0" t="s">
        <v>5847</v>
      </c>
      <c r="E2851" s="0" t="s">
        <v>216</v>
      </c>
      <c r="F2851" s="0" t="n">
        <v>201001</v>
      </c>
      <c r="G2851" s="0" t="n">
        <v>0.1</v>
      </c>
      <c r="H2851" s="0" t="n">
        <v>1</v>
      </c>
      <c r="I2851" s="0" t="n">
        <v>209873766</v>
      </c>
      <c r="J2851" s="0" t="s">
        <v>5848</v>
      </c>
    </row>
    <row r="2852" customFormat="false" ht="15" hidden="false" customHeight="false" outlineLevel="0" collapsed="false">
      <c r="A2852" s="0" t="s">
        <v>5849</v>
      </c>
      <c r="E2852" s="0" t="s">
        <v>216</v>
      </c>
      <c r="F2852" s="0" t="n">
        <v>201001</v>
      </c>
      <c r="G2852" s="0" t="n">
        <v>0.1</v>
      </c>
      <c r="H2852" s="0" t="n">
        <v>1</v>
      </c>
      <c r="I2852" s="0" t="n">
        <v>209873763</v>
      </c>
      <c r="J2852" s="0" t="s">
        <v>5850</v>
      </c>
    </row>
    <row r="2853" customFormat="false" ht="15" hidden="false" customHeight="false" outlineLevel="0" collapsed="false">
      <c r="A2853" s="0" t="s">
        <v>5851</v>
      </c>
      <c r="E2853" s="0" t="s">
        <v>216</v>
      </c>
      <c r="F2853" s="0" t="n">
        <v>201001</v>
      </c>
      <c r="G2853" s="0" t="n">
        <v>0.1</v>
      </c>
      <c r="H2853" s="0" t="n">
        <v>1</v>
      </c>
      <c r="I2853" s="0" t="n">
        <v>209874046</v>
      </c>
      <c r="J2853" s="0" t="s">
        <v>5852</v>
      </c>
    </row>
    <row r="2854" customFormat="false" ht="15" hidden="false" customHeight="false" outlineLevel="0" collapsed="false">
      <c r="A2854" s="0" t="s">
        <v>5853</v>
      </c>
      <c r="E2854" s="0" t="s">
        <v>216</v>
      </c>
      <c r="F2854" s="0" t="n">
        <v>201001</v>
      </c>
      <c r="G2854" s="0" t="n">
        <v>0.1</v>
      </c>
      <c r="H2854" s="0" t="n">
        <v>1</v>
      </c>
      <c r="I2854" s="0" t="n">
        <v>209874044</v>
      </c>
      <c r="J2854" s="0" t="s">
        <v>5854</v>
      </c>
    </row>
    <row r="2855" customFormat="false" ht="15" hidden="false" customHeight="false" outlineLevel="0" collapsed="false">
      <c r="A2855" s="0" t="s">
        <v>5855</v>
      </c>
      <c r="E2855" s="0" t="s">
        <v>216</v>
      </c>
      <c r="F2855" s="0" t="n">
        <v>201001</v>
      </c>
      <c r="G2855" s="0" t="n">
        <v>0.1</v>
      </c>
      <c r="H2855" s="0" t="n">
        <v>1</v>
      </c>
      <c r="I2855" s="0" t="n">
        <v>209874043</v>
      </c>
      <c r="J2855" s="0" t="s">
        <v>5856</v>
      </c>
    </row>
    <row r="2856" customFormat="false" ht="15" hidden="false" customHeight="false" outlineLevel="0" collapsed="false">
      <c r="A2856" s="0" t="s">
        <v>5857</v>
      </c>
      <c r="E2856" s="0" t="s">
        <v>216</v>
      </c>
      <c r="F2856" s="0" t="n">
        <v>201001</v>
      </c>
      <c r="G2856" s="0" t="n">
        <v>0.1</v>
      </c>
      <c r="H2856" s="0" t="n">
        <v>1</v>
      </c>
      <c r="I2856" s="0" t="n">
        <v>209874042</v>
      </c>
      <c r="J2856" s="0" t="s">
        <v>5858</v>
      </c>
    </row>
    <row r="2857" customFormat="false" ht="15" hidden="false" customHeight="false" outlineLevel="0" collapsed="false">
      <c r="A2857" s="0" t="s">
        <v>5859</v>
      </c>
      <c r="E2857" s="0" t="s">
        <v>216</v>
      </c>
      <c r="F2857" s="0" t="n">
        <v>201001</v>
      </c>
      <c r="G2857" s="0" t="n">
        <v>0.1</v>
      </c>
      <c r="H2857" s="0" t="n">
        <v>1</v>
      </c>
      <c r="I2857" s="0" t="n">
        <v>209874040</v>
      </c>
      <c r="J2857" s="0" t="s">
        <v>5860</v>
      </c>
    </row>
    <row r="2858" customFormat="false" ht="15" hidden="false" customHeight="false" outlineLevel="0" collapsed="false">
      <c r="A2858" s="0" t="s">
        <v>5861</v>
      </c>
      <c r="E2858" s="0" t="s">
        <v>216</v>
      </c>
      <c r="F2858" s="0" t="n">
        <v>201001</v>
      </c>
      <c r="G2858" s="0" t="n">
        <v>0.1</v>
      </c>
      <c r="H2858" s="0" t="n">
        <v>1</v>
      </c>
      <c r="I2858" s="0" t="n">
        <v>209874038</v>
      </c>
      <c r="J2858" s="0" t="s">
        <v>5862</v>
      </c>
    </row>
    <row r="2859" customFormat="false" ht="15" hidden="false" customHeight="false" outlineLevel="0" collapsed="false">
      <c r="A2859" s="0" t="s">
        <v>5863</v>
      </c>
      <c r="E2859" s="0" t="s">
        <v>216</v>
      </c>
      <c r="F2859" s="0" t="n">
        <v>201001</v>
      </c>
      <c r="G2859" s="0" t="n">
        <v>0.1</v>
      </c>
      <c r="H2859" s="0" t="n">
        <v>1</v>
      </c>
      <c r="I2859" s="0" t="n">
        <v>209874037</v>
      </c>
      <c r="J2859" s="0" t="s">
        <v>5864</v>
      </c>
    </row>
    <row r="2860" customFormat="false" ht="15" hidden="false" customHeight="false" outlineLevel="0" collapsed="false">
      <c r="A2860" s="0" t="s">
        <v>5865</v>
      </c>
      <c r="E2860" s="0" t="s">
        <v>216</v>
      </c>
      <c r="F2860" s="0" t="n">
        <v>201001</v>
      </c>
      <c r="G2860" s="0" t="n">
        <v>0.1</v>
      </c>
      <c r="H2860" s="0" t="n">
        <v>1</v>
      </c>
      <c r="I2860" s="0" t="n">
        <v>209874035</v>
      </c>
      <c r="J2860" s="0" t="s">
        <v>5866</v>
      </c>
    </row>
    <row r="2861" customFormat="false" ht="15" hidden="false" customHeight="false" outlineLevel="0" collapsed="false">
      <c r="A2861" s="0" t="s">
        <v>5867</v>
      </c>
      <c r="E2861" s="0" t="s">
        <v>216</v>
      </c>
      <c r="F2861" s="0" t="n">
        <v>201001</v>
      </c>
      <c r="G2861" s="0" t="n">
        <v>0.1</v>
      </c>
      <c r="H2861" s="0" t="n">
        <v>1</v>
      </c>
      <c r="I2861" s="0" t="n">
        <v>209874034</v>
      </c>
      <c r="J2861" s="0" t="s">
        <v>5868</v>
      </c>
    </row>
    <row r="2862" customFormat="false" ht="15" hidden="false" customHeight="false" outlineLevel="0" collapsed="false">
      <c r="A2862" s="0" t="s">
        <v>5869</v>
      </c>
      <c r="E2862" s="0" t="s">
        <v>216</v>
      </c>
      <c r="F2862" s="0" t="n">
        <v>201001</v>
      </c>
      <c r="G2862" s="0" t="n">
        <v>0.1</v>
      </c>
      <c r="H2862" s="0" t="n">
        <v>1</v>
      </c>
      <c r="I2862" s="0" t="n">
        <v>209874031</v>
      </c>
      <c r="J2862" s="0" t="s">
        <v>5870</v>
      </c>
    </row>
    <row r="2863" customFormat="false" ht="15" hidden="false" customHeight="false" outlineLevel="0" collapsed="false">
      <c r="A2863" s="0" t="s">
        <v>5871</v>
      </c>
      <c r="E2863" s="0" t="s">
        <v>216</v>
      </c>
      <c r="F2863" s="0" t="n">
        <v>201001</v>
      </c>
      <c r="G2863" s="0" t="n">
        <v>0.1</v>
      </c>
      <c r="H2863" s="0" t="n">
        <v>1</v>
      </c>
      <c r="I2863" s="0" t="n">
        <v>209874029</v>
      </c>
      <c r="J2863" s="0" t="s">
        <v>5872</v>
      </c>
    </row>
    <row r="2864" customFormat="false" ht="15" hidden="false" customHeight="false" outlineLevel="0" collapsed="false">
      <c r="A2864" s="0" t="s">
        <v>5873</v>
      </c>
      <c r="E2864" s="0" t="s">
        <v>216</v>
      </c>
      <c r="F2864" s="0" t="n">
        <v>201001</v>
      </c>
      <c r="G2864" s="0" t="n">
        <v>0.1</v>
      </c>
      <c r="H2864" s="0" t="n">
        <v>1</v>
      </c>
      <c r="I2864" s="0" t="n">
        <v>209874024</v>
      </c>
      <c r="J2864" s="0" t="s">
        <v>5874</v>
      </c>
    </row>
    <row r="2865" customFormat="false" ht="15" hidden="false" customHeight="false" outlineLevel="0" collapsed="false">
      <c r="A2865" s="0" t="s">
        <v>5875</v>
      </c>
      <c r="E2865" s="0" t="s">
        <v>216</v>
      </c>
      <c r="F2865" s="0" t="n">
        <v>201001</v>
      </c>
      <c r="G2865" s="0" t="n">
        <v>0.1</v>
      </c>
      <c r="H2865" s="0" t="n">
        <v>1</v>
      </c>
      <c r="I2865" s="0" t="n">
        <v>209874023</v>
      </c>
      <c r="J2865" s="0" t="s">
        <v>5876</v>
      </c>
    </row>
    <row r="2866" customFormat="false" ht="15" hidden="false" customHeight="false" outlineLevel="0" collapsed="false">
      <c r="A2866" s="0" t="s">
        <v>3480</v>
      </c>
      <c r="E2866" s="0" t="s">
        <v>216</v>
      </c>
      <c r="F2866" s="0" t="n">
        <v>201001</v>
      </c>
      <c r="G2866" s="0" t="n">
        <v>0.1</v>
      </c>
      <c r="H2866" s="0" t="n">
        <v>1</v>
      </c>
      <c r="I2866" s="0" t="n">
        <v>209874022</v>
      </c>
      <c r="J2866" s="0" t="s">
        <v>5877</v>
      </c>
    </row>
    <row r="2867" customFormat="false" ht="15" hidden="false" customHeight="false" outlineLevel="0" collapsed="false">
      <c r="A2867" s="0" t="s">
        <v>5878</v>
      </c>
      <c r="E2867" s="0" t="s">
        <v>216</v>
      </c>
      <c r="F2867" s="0" t="n">
        <v>201001</v>
      </c>
      <c r="G2867" s="0" t="n">
        <v>0.1</v>
      </c>
      <c r="H2867" s="0" t="n">
        <v>1</v>
      </c>
      <c r="I2867" s="0" t="n">
        <v>209874021</v>
      </c>
      <c r="J2867" s="0" t="s">
        <v>5879</v>
      </c>
    </row>
    <row r="2868" customFormat="false" ht="15" hidden="false" customHeight="false" outlineLevel="0" collapsed="false">
      <c r="A2868" s="0" t="s">
        <v>4265</v>
      </c>
      <c r="E2868" s="0" t="s">
        <v>216</v>
      </c>
      <c r="F2868" s="0" t="n">
        <v>201001</v>
      </c>
      <c r="G2868" s="0" t="n">
        <v>0.1</v>
      </c>
      <c r="H2868" s="0" t="n">
        <v>1</v>
      </c>
      <c r="I2868" s="0" t="n">
        <v>209874020</v>
      </c>
      <c r="J2868" s="0" t="s">
        <v>5880</v>
      </c>
    </row>
    <row r="2869" customFormat="false" ht="15" hidden="false" customHeight="false" outlineLevel="0" collapsed="false">
      <c r="A2869" s="0" t="s">
        <v>5881</v>
      </c>
      <c r="E2869" s="0" t="s">
        <v>216</v>
      </c>
      <c r="F2869" s="0" t="n">
        <v>201001</v>
      </c>
      <c r="G2869" s="0" t="n">
        <v>0.1</v>
      </c>
      <c r="H2869" s="0" t="n">
        <v>1</v>
      </c>
      <c r="I2869" s="0" t="n">
        <v>209874120</v>
      </c>
      <c r="J2869" s="0" t="s">
        <v>5882</v>
      </c>
    </row>
    <row r="2870" customFormat="false" ht="15" hidden="false" customHeight="false" outlineLevel="0" collapsed="false">
      <c r="A2870" s="0" t="s">
        <v>5883</v>
      </c>
      <c r="E2870" s="0" t="s">
        <v>216</v>
      </c>
      <c r="F2870" s="0" t="n">
        <v>201001</v>
      </c>
      <c r="G2870" s="0" t="n">
        <v>0.1</v>
      </c>
      <c r="H2870" s="0" t="n">
        <v>1</v>
      </c>
      <c r="I2870" s="0" t="n">
        <v>209874119</v>
      </c>
      <c r="J2870" s="0" t="s">
        <v>5884</v>
      </c>
    </row>
    <row r="2871" customFormat="false" ht="15" hidden="false" customHeight="false" outlineLevel="0" collapsed="false">
      <c r="A2871" s="0" t="s">
        <v>5885</v>
      </c>
      <c r="E2871" s="0" t="s">
        <v>216</v>
      </c>
      <c r="F2871" s="0" t="n">
        <v>201001</v>
      </c>
      <c r="G2871" s="0" t="n">
        <v>0.1</v>
      </c>
      <c r="H2871" s="0" t="n">
        <v>1</v>
      </c>
      <c r="I2871" s="0" t="n">
        <v>209874118</v>
      </c>
      <c r="J2871" s="0" t="s">
        <v>5886</v>
      </c>
    </row>
    <row r="2872" customFormat="false" ht="15" hidden="false" customHeight="false" outlineLevel="0" collapsed="false">
      <c r="A2872" s="0" t="s">
        <v>5887</v>
      </c>
      <c r="E2872" s="0" t="s">
        <v>216</v>
      </c>
      <c r="F2872" s="0" t="n">
        <v>201001</v>
      </c>
      <c r="G2872" s="0" t="n">
        <v>0.1</v>
      </c>
      <c r="H2872" s="0" t="n">
        <v>1</v>
      </c>
      <c r="I2872" s="0" t="n">
        <v>209873805</v>
      </c>
      <c r="J2872" s="0" t="s">
        <v>5888</v>
      </c>
    </row>
    <row r="2873" customFormat="false" ht="15" hidden="false" customHeight="false" outlineLevel="0" collapsed="false">
      <c r="A2873" s="0" t="s">
        <v>5889</v>
      </c>
      <c r="E2873" s="0" t="s">
        <v>216</v>
      </c>
      <c r="F2873" s="0" t="n">
        <v>201001</v>
      </c>
      <c r="G2873" s="0" t="n">
        <v>0.1</v>
      </c>
      <c r="H2873" s="0" t="n">
        <v>1</v>
      </c>
      <c r="I2873" s="0" t="n">
        <v>209874746</v>
      </c>
      <c r="J2873" s="0" t="s">
        <v>5890</v>
      </c>
    </row>
    <row r="2874" customFormat="false" ht="15" hidden="false" customHeight="false" outlineLevel="0" collapsed="false">
      <c r="A2874" s="0" t="s">
        <v>5891</v>
      </c>
      <c r="E2874" s="0" t="s">
        <v>216</v>
      </c>
      <c r="F2874" s="0" t="n">
        <v>201001</v>
      </c>
      <c r="G2874" s="0" t="n">
        <v>0.1</v>
      </c>
      <c r="H2874" s="0" t="n">
        <v>1</v>
      </c>
      <c r="I2874" s="0" t="n">
        <v>209874745</v>
      </c>
      <c r="J2874" s="0" t="s">
        <v>5892</v>
      </c>
    </row>
    <row r="2875" customFormat="false" ht="15" hidden="false" customHeight="false" outlineLevel="0" collapsed="false">
      <c r="A2875" s="0" t="s">
        <v>5893</v>
      </c>
      <c r="E2875" s="0" t="s">
        <v>216</v>
      </c>
      <c r="F2875" s="0" t="n">
        <v>201002</v>
      </c>
      <c r="G2875" s="0" t="n">
        <v>0.1</v>
      </c>
      <c r="H2875" s="0" t="n">
        <v>1</v>
      </c>
      <c r="I2875" s="0" t="n">
        <v>209873774</v>
      </c>
      <c r="J2875" s="0" t="s">
        <v>5894</v>
      </c>
    </row>
    <row r="2876" customFormat="false" ht="15" hidden="false" customHeight="false" outlineLevel="0" collapsed="false">
      <c r="A2876" s="0" t="s">
        <v>5895</v>
      </c>
      <c r="E2876" s="0" t="s">
        <v>216</v>
      </c>
      <c r="F2876" s="0" t="n">
        <v>201002</v>
      </c>
      <c r="G2876" s="0" t="n">
        <v>0.1</v>
      </c>
      <c r="H2876" s="0" t="n">
        <v>1</v>
      </c>
      <c r="I2876" s="0" t="n">
        <v>209873450</v>
      </c>
      <c r="J2876" s="0" t="s">
        <v>5896</v>
      </c>
    </row>
    <row r="2877" customFormat="false" ht="15" hidden="false" customHeight="false" outlineLevel="0" collapsed="false">
      <c r="A2877" s="0" t="s">
        <v>5897</v>
      </c>
      <c r="E2877" s="0" t="s">
        <v>216</v>
      </c>
      <c r="F2877" s="0" t="n">
        <v>201002</v>
      </c>
      <c r="G2877" s="0" t="n">
        <v>0.1</v>
      </c>
      <c r="H2877" s="0" t="n">
        <v>1</v>
      </c>
      <c r="I2877" s="0" t="n">
        <v>209872516</v>
      </c>
      <c r="J2877" s="0" t="s">
        <v>5898</v>
      </c>
    </row>
    <row r="2878" customFormat="false" ht="15" hidden="false" customHeight="false" outlineLevel="0" collapsed="false">
      <c r="A2878" s="0" t="s">
        <v>3732</v>
      </c>
      <c r="E2878" s="0" t="s">
        <v>216</v>
      </c>
      <c r="F2878" s="0" t="n">
        <v>201002</v>
      </c>
      <c r="G2878" s="0" t="n">
        <v>0.1</v>
      </c>
      <c r="H2878" s="0" t="n">
        <v>1</v>
      </c>
      <c r="I2878" s="0" t="n">
        <v>209872290</v>
      </c>
      <c r="J2878" s="0" t="s">
        <v>5899</v>
      </c>
    </row>
    <row r="2879" customFormat="false" ht="15" hidden="false" customHeight="false" outlineLevel="0" collapsed="false">
      <c r="A2879" s="0" t="s">
        <v>5900</v>
      </c>
      <c r="E2879" s="0" t="s">
        <v>216</v>
      </c>
      <c r="F2879" s="0" t="n">
        <v>201002</v>
      </c>
      <c r="G2879" s="0" t="n">
        <v>0.1</v>
      </c>
      <c r="H2879" s="0" t="n">
        <v>1</v>
      </c>
      <c r="I2879" s="0" t="n">
        <v>209872261</v>
      </c>
      <c r="J2879" s="0" t="s">
        <v>5901</v>
      </c>
    </row>
    <row r="2880" customFormat="false" ht="15" hidden="false" customHeight="false" outlineLevel="0" collapsed="false">
      <c r="A2880" s="0" t="s">
        <v>5902</v>
      </c>
      <c r="E2880" s="0" t="s">
        <v>216</v>
      </c>
      <c r="F2880" s="0" t="n">
        <v>201002</v>
      </c>
      <c r="G2880" s="0" t="n">
        <v>0.1</v>
      </c>
      <c r="H2880" s="0" t="n">
        <v>1</v>
      </c>
      <c r="I2880" s="0" t="n">
        <v>209870852</v>
      </c>
      <c r="J2880" s="0" t="s">
        <v>5903</v>
      </c>
    </row>
    <row r="2881" customFormat="false" ht="15" hidden="false" customHeight="false" outlineLevel="0" collapsed="false">
      <c r="A2881" s="0" t="s">
        <v>5904</v>
      </c>
      <c r="E2881" s="0" t="s">
        <v>216</v>
      </c>
      <c r="F2881" s="0" t="n">
        <v>201002</v>
      </c>
      <c r="G2881" s="0" t="n">
        <v>0.1</v>
      </c>
      <c r="H2881" s="0" t="n">
        <v>1</v>
      </c>
      <c r="I2881" s="0" t="n">
        <v>209870831</v>
      </c>
      <c r="J2881" s="0" t="s">
        <v>5905</v>
      </c>
    </row>
    <row r="2882" customFormat="false" ht="15" hidden="false" customHeight="false" outlineLevel="0" collapsed="false">
      <c r="A2882" s="0" t="s">
        <v>5906</v>
      </c>
      <c r="E2882" s="0" t="s">
        <v>216</v>
      </c>
      <c r="F2882" s="0" t="n">
        <v>201002</v>
      </c>
      <c r="G2882" s="0" t="n">
        <v>0.1</v>
      </c>
      <c r="H2882" s="0" t="n">
        <v>1</v>
      </c>
      <c r="I2882" s="0" t="n">
        <v>209870607</v>
      </c>
      <c r="J2882" s="0" t="s">
        <v>5907</v>
      </c>
    </row>
    <row r="2883" customFormat="false" ht="15" hidden="false" customHeight="false" outlineLevel="0" collapsed="false">
      <c r="A2883" s="0" t="s">
        <v>5908</v>
      </c>
      <c r="E2883" s="0" t="s">
        <v>216</v>
      </c>
      <c r="F2883" s="0" t="n">
        <v>201002</v>
      </c>
      <c r="G2883" s="0" t="n">
        <v>0.1</v>
      </c>
      <c r="H2883" s="0" t="n">
        <v>1</v>
      </c>
      <c r="I2883" s="0" t="n">
        <v>209870529</v>
      </c>
      <c r="J2883" s="0" t="s">
        <v>5909</v>
      </c>
    </row>
    <row r="2884" customFormat="false" ht="15" hidden="false" customHeight="false" outlineLevel="0" collapsed="false">
      <c r="A2884" s="0" t="s">
        <v>5910</v>
      </c>
      <c r="E2884" s="0" t="s">
        <v>216</v>
      </c>
      <c r="F2884" s="0" t="n">
        <v>201002</v>
      </c>
      <c r="G2884" s="0" t="n">
        <v>0.1</v>
      </c>
      <c r="H2884" s="0" t="n">
        <v>1</v>
      </c>
      <c r="I2884" s="0" t="n">
        <v>209869837</v>
      </c>
      <c r="J2884" s="0" t="s">
        <v>5911</v>
      </c>
    </row>
    <row r="2885" customFormat="false" ht="15" hidden="false" customHeight="false" outlineLevel="0" collapsed="false">
      <c r="A2885" s="0" t="s">
        <v>5912</v>
      </c>
      <c r="E2885" s="0" t="s">
        <v>216</v>
      </c>
      <c r="F2885" s="0" t="n">
        <v>201002</v>
      </c>
      <c r="G2885" s="0" t="n">
        <v>0.1</v>
      </c>
      <c r="H2885" s="0" t="n">
        <v>1</v>
      </c>
      <c r="I2885" s="0" t="n">
        <v>209869150</v>
      </c>
      <c r="J2885" s="0" t="s">
        <v>5913</v>
      </c>
    </row>
    <row r="2886" customFormat="false" ht="15" hidden="false" customHeight="false" outlineLevel="0" collapsed="false">
      <c r="A2886" s="0" t="s">
        <v>5914</v>
      </c>
      <c r="E2886" s="0" t="s">
        <v>216</v>
      </c>
      <c r="F2886" s="0" t="n">
        <v>201002</v>
      </c>
      <c r="G2886" s="0" t="n">
        <v>0.1</v>
      </c>
      <c r="H2886" s="0" t="n">
        <v>1</v>
      </c>
      <c r="I2886" s="0" t="n">
        <v>209868860</v>
      </c>
      <c r="J2886" s="0" t="s">
        <v>5915</v>
      </c>
    </row>
    <row r="2887" customFormat="false" ht="15" hidden="false" customHeight="false" outlineLevel="0" collapsed="false">
      <c r="A2887" s="0" t="s">
        <v>4472</v>
      </c>
      <c r="E2887" s="0" t="s">
        <v>216</v>
      </c>
      <c r="F2887" s="0" t="n">
        <v>201002</v>
      </c>
      <c r="G2887" s="0" t="n">
        <v>0.1</v>
      </c>
      <c r="H2887" s="0" t="n">
        <v>1</v>
      </c>
      <c r="I2887" s="0" t="n">
        <v>209868675</v>
      </c>
      <c r="J2887" s="0" t="s">
        <v>5916</v>
      </c>
    </row>
    <row r="2888" customFormat="false" ht="15" hidden="false" customHeight="false" outlineLevel="0" collapsed="false">
      <c r="A2888" s="0" t="s">
        <v>5917</v>
      </c>
      <c r="E2888" s="0" t="s">
        <v>216</v>
      </c>
      <c r="F2888" s="0" t="n">
        <v>201002</v>
      </c>
      <c r="G2888" s="0" t="n">
        <v>0.1</v>
      </c>
      <c r="H2888" s="0" t="n">
        <v>1</v>
      </c>
      <c r="I2888" s="0" t="n">
        <v>209868573</v>
      </c>
      <c r="J2888" s="0" t="s">
        <v>5918</v>
      </c>
    </row>
    <row r="2889" customFormat="false" ht="15" hidden="false" customHeight="false" outlineLevel="0" collapsed="false">
      <c r="A2889" s="0" t="s">
        <v>5919</v>
      </c>
      <c r="E2889" s="0" t="s">
        <v>216</v>
      </c>
      <c r="F2889" s="0" t="n">
        <v>201002</v>
      </c>
      <c r="G2889" s="0" t="n">
        <v>0.1</v>
      </c>
      <c r="H2889" s="0" t="n">
        <v>1</v>
      </c>
      <c r="I2889" s="0" t="n">
        <v>209868260</v>
      </c>
      <c r="J2889" s="0" t="s">
        <v>5920</v>
      </c>
    </row>
    <row r="2890" customFormat="false" ht="15" hidden="false" customHeight="false" outlineLevel="0" collapsed="false">
      <c r="A2890" s="0" t="s">
        <v>5921</v>
      </c>
      <c r="E2890" s="0" t="s">
        <v>216</v>
      </c>
      <c r="F2890" s="0" t="n">
        <v>201002</v>
      </c>
      <c r="G2890" s="0" t="n">
        <v>0.1</v>
      </c>
      <c r="H2890" s="0" t="n">
        <v>1</v>
      </c>
      <c r="I2890" s="0" t="n">
        <v>209868009</v>
      </c>
      <c r="J2890" s="0" t="s">
        <v>5922</v>
      </c>
    </row>
    <row r="2891" customFormat="false" ht="15" hidden="false" customHeight="false" outlineLevel="0" collapsed="false">
      <c r="A2891" s="0" t="s">
        <v>5923</v>
      </c>
      <c r="E2891" s="0" t="s">
        <v>216</v>
      </c>
      <c r="F2891" s="0" t="n">
        <v>201002</v>
      </c>
      <c r="G2891" s="0" t="n">
        <v>0.1</v>
      </c>
      <c r="H2891" s="0" t="n">
        <v>1</v>
      </c>
      <c r="I2891" s="0" t="n">
        <v>209868000</v>
      </c>
      <c r="J2891" s="0" t="s">
        <v>5924</v>
      </c>
    </row>
    <row r="2892" customFormat="false" ht="15" hidden="false" customHeight="false" outlineLevel="0" collapsed="false">
      <c r="A2892" s="0" t="s">
        <v>5925</v>
      </c>
      <c r="E2892" s="0" t="s">
        <v>216</v>
      </c>
      <c r="F2892" s="0" t="n">
        <v>201002</v>
      </c>
      <c r="G2892" s="0" t="n">
        <v>0.1</v>
      </c>
      <c r="H2892" s="0" t="n">
        <v>1</v>
      </c>
      <c r="I2892" s="0" t="n">
        <v>209867757</v>
      </c>
      <c r="J2892" s="0" t="s">
        <v>5926</v>
      </c>
    </row>
    <row r="2893" customFormat="false" ht="15" hidden="false" customHeight="false" outlineLevel="0" collapsed="false">
      <c r="A2893" s="0" t="s">
        <v>5927</v>
      </c>
      <c r="E2893" s="0" t="s">
        <v>216</v>
      </c>
      <c r="F2893" s="0" t="n">
        <v>201003</v>
      </c>
      <c r="G2893" s="0" t="n">
        <v>0.1</v>
      </c>
      <c r="H2893" s="0" t="n">
        <v>1</v>
      </c>
      <c r="I2893" s="0" t="n">
        <v>209869306</v>
      </c>
      <c r="J2893" s="0" t="s">
        <v>5928</v>
      </c>
    </row>
    <row r="2894" customFormat="false" ht="15" hidden="false" customHeight="false" outlineLevel="0" collapsed="false">
      <c r="A2894" s="0" t="s">
        <v>5929</v>
      </c>
      <c r="E2894" s="0" t="s">
        <v>216</v>
      </c>
      <c r="F2894" s="0" t="n">
        <v>201003</v>
      </c>
      <c r="G2894" s="0" t="n">
        <v>0.1</v>
      </c>
      <c r="H2894" s="0" t="n">
        <v>1</v>
      </c>
      <c r="I2894" s="0" t="n">
        <v>209869200</v>
      </c>
      <c r="J2894" s="0" t="s">
        <v>5930</v>
      </c>
    </row>
    <row r="2895" customFormat="false" ht="15" hidden="false" customHeight="false" outlineLevel="0" collapsed="false">
      <c r="A2895" s="0" t="s">
        <v>5931</v>
      </c>
      <c r="E2895" s="0" t="s">
        <v>213</v>
      </c>
      <c r="F2895" s="0" t="n">
        <v>201003</v>
      </c>
      <c r="G2895" s="0" t="n">
        <v>0.1</v>
      </c>
      <c r="H2895" s="0" t="n">
        <v>1</v>
      </c>
      <c r="I2895" s="0" t="n">
        <v>209868812</v>
      </c>
      <c r="J2895" s="0" t="s">
        <v>5932</v>
      </c>
    </row>
    <row r="2896" customFormat="false" ht="15" hidden="false" customHeight="false" outlineLevel="0" collapsed="false">
      <c r="A2896" s="0" t="s">
        <v>5933</v>
      </c>
      <c r="E2896" s="0" t="s">
        <v>213</v>
      </c>
      <c r="F2896" s="0" t="n">
        <v>201003</v>
      </c>
      <c r="G2896" s="0" t="n">
        <v>0.1</v>
      </c>
      <c r="H2896" s="0" t="n">
        <v>1</v>
      </c>
      <c r="I2896" s="0" t="n">
        <v>209868703</v>
      </c>
      <c r="J2896" s="0" t="s">
        <v>5934</v>
      </c>
    </row>
    <row r="2897" customFormat="false" ht="15" hidden="false" customHeight="false" outlineLevel="0" collapsed="false">
      <c r="A2897" s="0" t="s">
        <v>5935</v>
      </c>
      <c r="E2897" s="0" t="s">
        <v>216</v>
      </c>
      <c r="F2897" s="0" t="n">
        <v>201003</v>
      </c>
      <c r="G2897" s="0" t="n">
        <v>0.1</v>
      </c>
      <c r="H2897" s="0" t="n">
        <v>1</v>
      </c>
      <c r="I2897" s="0" t="n">
        <v>209868678</v>
      </c>
      <c r="J2897" s="0" t="s">
        <v>5936</v>
      </c>
    </row>
    <row r="2898" customFormat="false" ht="15" hidden="false" customHeight="false" outlineLevel="0" collapsed="false">
      <c r="A2898" s="0" t="s">
        <v>5937</v>
      </c>
      <c r="E2898" s="0" t="s">
        <v>216</v>
      </c>
      <c r="F2898" s="0" t="n">
        <v>201003</v>
      </c>
      <c r="G2898" s="0" t="n">
        <v>0.1</v>
      </c>
      <c r="H2898" s="0" t="n">
        <v>1</v>
      </c>
      <c r="I2898" s="0" t="n">
        <v>209868619</v>
      </c>
      <c r="J2898" s="0" t="s">
        <v>5938</v>
      </c>
    </row>
    <row r="2899" customFormat="false" ht="15" hidden="false" customHeight="false" outlineLevel="0" collapsed="false">
      <c r="A2899" s="0" t="s">
        <v>5939</v>
      </c>
      <c r="E2899" s="0" t="s">
        <v>216</v>
      </c>
      <c r="F2899" s="0" t="n">
        <v>201003</v>
      </c>
      <c r="G2899" s="0" t="n">
        <v>0.1</v>
      </c>
      <c r="H2899" s="0" t="n">
        <v>1</v>
      </c>
      <c r="I2899" s="0" t="n">
        <v>209868611</v>
      </c>
      <c r="J2899" s="0" t="s">
        <v>5940</v>
      </c>
    </row>
    <row r="2900" customFormat="false" ht="15" hidden="false" customHeight="false" outlineLevel="0" collapsed="false">
      <c r="A2900" s="0" t="s">
        <v>5941</v>
      </c>
      <c r="E2900" s="0" t="s">
        <v>216</v>
      </c>
      <c r="F2900" s="0" t="n">
        <v>201003</v>
      </c>
      <c r="G2900" s="0" t="n">
        <v>0.1</v>
      </c>
      <c r="H2900" s="0" t="n">
        <v>1</v>
      </c>
      <c r="I2900" s="0" t="n">
        <v>209868608</v>
      </c>
      <c r="J2900" s="0" t="s">
        <v>5942</v>
      </c>
    </row>
    <row r="2901" customFormat="false" ht="15" hidden="false" customHeight="false" outlineLevel="0" collapsed="false">
      <c r="A2901" s="0" t="s">
        <v>5943</v>
      </c>
      <c r="E2901" s="0" t="s">
        <v>814</v>
      </c>
      <c r="F2901" s="0" t="n">
        <v>700052</v>
      </c>
      <c r="G2901" s="0" t="n">
        <v>0.1</v>
      </c>
      <c r="H2901" s="0" t="n">
        <v>1</v>
      </c>
      <c r="I2901" s="0" t="n">
        <v>209840481</v>
      </c>
      <c r="J2901" s="0" t="s">
        <v>5944</v>
      </c>
    </row>
    <row r="2902" customFormat="false" ht="15" hidden="false" customHeight="false" outlineLevel="0" collapsed="false">
      <c r="A2902" s="0" t="s">
        <v>5945</v>
      </c>
      <c r="E2902" s="0" t="s">
        <v>228</v>
      </c>
      <c r="F2902" s="0" t="n">
        <v>110093</v>
      </c>
      <c r="G2902" s="0" t="n">
        <v>0.1</v>
      </c>
      <c r="H2902" s="0" t="n">
        <v>1</v>
      </c>
      <c r="I2902" s="0" t="n">
        <v>209860511</v>
      </c>
      <c r="J2902" s="0" t="s">
        <v>5946</v>
      </c>
    </row>
    <row r="2903" customFormat="false" ht="15" hidden="false" customHeight="false" outlineLevel="0" collapsed="false">
      <c r="A2903" s="0" t="s">
        <v>5947</v>
      </c>
      <c r="E2903" s="0" t="s">
        <v>228</v>
      </c>
      <c r="F2903" s="0" t="n">
        <v>110093</v>
      </c>
      <c r="G2903" s="0" t="n">
        <v>0.1</v>
      </c>
      <c r="H2903" s="0" t="n">
        <v>1</v>
      </c>
      <c r="I2903" s="0" t="n">
        <v>209860483</v>
      </c>
      <c r="J2903" s="0" t="s">
        <v>5948</v>
      </c>
    </row>
    <row r="2904" customFormat="false" ht="15" hidden="false" customHeight="false" outlineLevel="0" collapsed="false">
      <c r="A2904" s="0" t="s">
        <v>5949</v>
      </c>
      <c r="E2904" s="0" t="s">
        <v>228</v>
      </c>
      <c r="F2904" s="0" t="n">
        <v>110093</v>
      </c>
      <c r="G2904" s="0" t="n">
        <v>0.1</v>
      </c>
      <c r="H2904" s="0" t="n">
        <v>1</v>
      </c>
      <c r="I2904" s="0" t="n">
        <v>209860324</v>
      </c>
      <c r="J2904" s="0" t="s">
        <v>5950</v>
      </c>
    </row>
    <row r="2905" customFormat="false" ht="15" hidden="false" customHeight="false" outlineLevel="0" collapsed="false">
      <c r="A2905" s="0" t="s">
        <v>5951</v>
      </c>
      <c r="E2905" s="0" t="s">
        <v>228</v>
      </c>
      <c r="F2905" s="0" t="n">
        <v>110093</v>
      </c>
      <c r="G2905" s="0" t="n">
        <v>0.1</v>
      </c>
      <c r="H2905" s="0" t="n">
        <v>1</v>
      </c>
      <c r="I2905" s="0" t="n">
        <v>209860316</v>
      </c>
      <c r="J2905" s="0" t="s">
        <v>5952</v>
      </c>
    </row>
    <row r="2906" customFormat="false" ht="15" hidden="false" customHeight="false" outlineLevel="0" collapsed="false">
      <c r="A2906" s="0" t="s">
        <v>3495</v>
      </c>
      <c r="E2906" s="0" t="s">
        <v>228</v>
      </c>
      <c r="F2906" s="0" t="n">
        <v>110093</v>
      </c>
      <c r="G2906" s="0" t="n">
        <v>0.1</v>
      </c>
      <c r="H2906" s="0" t="n">
        <v>1</v>
      </c>
      <c r="I2906" s="0" t="n">
        <v>209860295</v>
      </c>
      <c r="J2906" s="0" t="s">
        <v>5953</v>
      </c>
    </row>
    <row r="2907" customFormat="false" ht="15" hidden="false" customHeight="false" outlineLevel="0" collapsed="false">
      <c r="A2907" s="0" t="s">
        <v>3657</v>
      </c>
      <c r="E2907" s="0" t="s">
        <v>228</v>
      </c>
      <c r="F2907" s="0" t="n">
        <v>110093</v>
      </c>
      <c r="G2907" s="0" t="n">
        <v>0.1</v>
      </c>
      <c r="H2907" s="0" t="n">
        <v>1</v>
      </c>
      <c r="I2907" s="0" t="n">
        <v>209860294</v>
      </c>
      <c r="J2907" s="0" t="s">
        <v>5954</v>
      </c>
    </row>
    <row r="2908" customFormat="false" ht="15" hidden="false" customHeight="false" outlineLevel="0" collapsed="false">
      <c r="A2908" s="0" t="s">
        <v>5177</v>
      </c>
      <c r="E2908" s="0" t="s">
        <v>228</v>
      </c>
      <c r="F2908" s="0" t="n">
        <v>110093</v>
      </c>
      <c r="G2908" s="0" t="n">
        <v>0.1</v>
      </c>
      <c r="H2908" s="0" t="n">
        <v>1</v>
      </c>
      <c r="I2908" s="0" t="n">
        <v>209860261</v>
      </c>
      <c r="J2908" s="0" t="s">
        <v>5955</v>
      </c>
    </row>
    <row r="2909" customFormat="false" ht="15" hidden="false" customHeight="false" outlineLevel="0" collapsed="false">
      <c r="A2909" s="0" t="s">
        <v>4532</v>
      </c>
      <c r="E2909" s="0" t="s">
        <v>228</v>
      </c>
      <c r="F2909" s="0" t="n">
        <v>110093</v>
      </c>
      <c r="G2909" s="0" t="n">
        <v>0.1</v>
      </c>
      <c r="H2909" s="0" t="n">
        <v>1</v>
      </c>
      <c r="I2909" s="0" t="n">
        <v>209860257</v>
      </c>
      <c r="J2909" s="0" t="s">
        <v>5956</v>
      </c>
    </row>
    <row r="2910" customFormat="false" ht="15" hidden="false" customHeight="false" outlineLevel="0" collapsed="false">
      <c r="A2910" s="0" t="s">
        <v>5957</v>
      </c>
      <c r="E2910" s="0" t="s">
        <v>228</v>
      </c>
      <c r="F2910" s="0" t="n">
        <v>110093</v>
      </c>
      <c r="G2910" s="0" t="n">
        <v>0.1</v>
      </c>
      <c r="H2910" s="0" t="n">
        <v>1</v>
      </c>
      <c r="I2910" s="0" t="n">
        <v>209860233</v>
      </c>
      <c r="J2910" s="0" t="s">
        <v>5958</v>
      </c>
    </row>
    <row r="2911" customFormat="false" ht="15" hidden="false" customHeight="false" outlineLevel="0" collapsed="false">
      <c r="A2911" s="0" t="s">
        <v>5959</v>
      </c>
      <c r="E2911" s="0" t="s">
        <v>228</v>
      </c>
      <c r="F2911" s="0" t="n">
        <v>110093</v>
      </c>
      <c r="G2911" s="0" t="n">
        <v>0.1</v>
      </c>
      <c r="H2911" s="0" t="n">
        <v>1</v>
      </c>
      <c r="I2911" s="0" t="n">
        <v>209860209</v>
      </c>
      <c r="J2911" s="0" t="s">
        <v>5960</v>
      </c>
    </row>
    <row r="2912" customFormat="false" ht="15" hidden="false" customHeight="false" outlineLevel="0" collapsed="false">
      <c r="A2912" s="0" t="s">
        <v>5961</v>
      </c>
      <c r="E2912" s="0" t="s">
        <v>228</v>
      </c>
      <c r="F2912" s="0" t="n">
        <v>110093</v>
      </c>
      <c r="G2912" s="0" t="n">
        <v>0.1</v>
      </c>
      <c r="H2912" s="0" t="n">
        <v>1</v>
      </c>
      <c r="I2912" s="0" t="n">
        <v>209860195</v>
      </c>
      <c r="J2912" s="0" t="s">
        <v>5962</v>
      </c>
    </row>
    <row r="2913" customFormat="false" ht="15" hidden="false" customHeight="false" outlineLevel="0" collapsed="false">
      <c r="A2913" s="0" t="s">
        <v>5963</v>
      </c>
      <c r="E2913" s="0" t="s">
        <v>228</v>
      </c>
      <c r="F2913" s="0" t="n">
        <v>110093</v>
      </c>
      <c r="G2913" s="0" t="n">
        <v>0.1</v>
      </c>
      <c r="H2913" s="0" t="n">
        <v>1</v>
      </c>
      <c r="I2913" s="0" t="n">
        <v>209860191</v>
      </c>
      <c r="J2913" s="0" t="s">
        <v>5964</v>
      </c>
    </row>
    <row r="2914" customFormat="false" ht="15" hidden="false" customHeight="false" outlineLevel="0" collapsed="false">
      <c r="A2914" s="0" t="s">
        <v>5965</v>
      </c>
      <c r="E2914" s="0" t="s">
        <v>228</v>
      </c>
      <c r="F2914" s="0" t="n">
        <v>110093</v>
      </c>
      <c r="G2914" s="0" t="n">
        <v>0.1</v>
      </c>
      <c r="H2914" s="0" t="n">
        <v>1</v>
      </c>
      <c r="I2914" s="0" t="n">
        <v>209860180</v>
      </c>
      <c r="J2914" s="0" t="s">
        <v>5966</v>
      </c>
    </row>
    <row r="2915" customFormat="false" ht="15" hidden="false" customHeight="false" outlineLevel="0" collapsed="false">
      <c r="A2915" s="0" t="s">
        <v>3438</v>
      </c>
      <c r="E2915" s="0" t="s">
        <v>228</v>
      </c>
      <c r="F2915" s="0" t="n">
        <v>110093</v>
      </c>
      <c r="G2915" s="0" t="n">
        <v>0.1</v>
      </c>
      <c r="H2915" s="0" t="n">
        <v>1</v>
      </c>
      <c r="I2915" s="0" t="n">
        <v>209860154</v>
      </c>
      <c r="J2915" s="0" t="s">
        <v>5967</v>
      </c>
    </row>
    <row r="2916" customFormat="false" ht="15" hidden="false" customHeight="false" outlineLevel="0" collapsed="false">
      <c r="A2916" s="0" t="s">
        <v>5968</v>
      </c>
      <c r="E2916" s="0" t="s">
        <v>228</v>
      </c>
      <c r="F2916" s="0" t="n">
        <v>110093</v>
      </c>
      <c r="G2916" s="0" t="n">
        <v>0.1</v>
      </c>
      <c r="H2916" s="0" t="n">
        <v>1</v>
      </c>
      <c r="I2916" s="0" t="n">
        <v>209860144</v>
      </c>
      <c r="J2916" s="0" t="s">
        <v>5969</v>
      </c>
    </row>
    <row r="2917" customFormat="false" ht="15" hidden="false" customHeight="false" outlineLevel="0" collapsed="false">
      <c r="A2917" s="0" t="s">
        <v>5970</v>
      </c>
      <c r="E2917" s="0" t="s">
        <v>228</v>
      </c>
      <c r="F2917" s="0" t="n">
        <v>110093</v>
      </c>
      <c r="G2917" s="0" t="n">
        <v>0.1</v>
      </c>
      <c r="H2917" s="0" t="n">
        <v>1</v>
      </c>
      <c r="I2917" s="0" t="n">
        <v>209860120</v>
      </c>
      <c r="J2917" s="0" t="s">
        <v>5971</v>
      </c>
    </row>
    <row r="2918" customFormat="false" ht="15" hidden="false" customHeight="false" outlineLevel="0" collapsed="false">
      <c r="A2918" s="0" t="s">
        <v>5972</v>
      </c>
      <c r="E2918" s="0" t="s">
        <v>228</v>
      </c>
      <c r="F2918" s="0" t="n">
        <v>110093</v>
      </c>
      <c r="G2918" s="0" t="n">
        <v>0.1</v>
      </c>
      <c r="H2918" s="0" t="n">
        <v>1</v>
      </c>
      <c r="I2918" s="0" t="n">
        <v>209860067</v>
      </c>
      <c r="J2918" s="0" t="s">
        <v>5973</v>
      </c>
    </row>
    <row r="2919" customFormat="false" ht="15" hidden="false" customHeight="false" outlineLevel="0" collapsed="false">
      <c r="A2919" s="0" t="s">
        <v>5974</v>
      </c>
      <c r="E2919" s="0" t="s">
        <v>228</v>
      </c>
      <c r="F2919" s="0" t="n">
        <v>110092</v>
      </c>
      <c r="G2919" s="0" t="n">
        <v>0.1</v>
      </c>
      <c r="H2919" s="0" t="n">
        <v>1</v>
      </c>
      <c r="I2919" s="0" t="n">
        <v>209874713</v>
      </c>
      <c r="J2919" s="0" t="s">
        <v>5975</v>
      </c>
    </row>
    <row r="2920" customFormat="false" ht="15" hidden="false" customHeight="false" outlineLevel="0" collapsed="false">
      <c r="A2920" s="0" t="s">
        <v>3664</v>
      </c>
      <c r="E2920" s="0" t="s">
        <v>228</v>
      </c>
      <c r="F2920" s="0" t="n">
        <v>110092</v>
      </c>
      <c r="G2920" s="0" t="n">
        <v>0.1</v>
      </c>
      <c r="H2920" s="0" t="n">
        <v>1</v>
      </c>
      <c r="I2920" s="0" t="n">
        <v>209874573</v>
      </c>
      <c r="J2920" s="0" t="s">
        <v>5976</v>
      </c>
    </row>
    <row r="2921" customFormat="false" ht="15" hidden="false" customHeight="false" outlineLevel="0" collapsed="false">
      <c r="A2921" s="0" t="s">
        <v>5977</v>
      </c>
      <c r="E2921" s="0" t="s">
        <v>1376</v>
      </c>
      <c r="F2921" s="0" t="n">
        <v>110092</v>
      </c>
      <c r="G2921" s="0" t="n">
        <v>0.1</v>
      </c>
      <c r="H2921" s="0" t="n">
        <v>1</v>
      </c>
      <c r="I2921" s="0" t="n">
        <v>209874216</v>
      </c>
      <c r="J2921" s="0" t="s">
        <v>5978</v>
      </c>
    </row>
    <row r="2922" customFormat="false" ht="15" hidden="false" customHeight="false" outlineLevel="0" collapsed="false">
      <c r="A2922" s="0" t="s">
        <v>5979</v>
      </c>
      <c r="E2922" s="0" t="s">
        <v>228</v>
      </c>
      <c r="F2922" s="0" t="n">
        <v>110092</v>
      </c>
      <c r="G2922" s="0" t="n">
        <v>0.1</v>
      </c>
      <c r="H2922" s="0" t="n">
        <v>1</v>
      </c>
      <c r="I2922" s="0" t="n">
        <v>209874201</v>
      </c>
      <c r="J2922" s="0" t="s">
        <v>5980</v>
      </c>
    </row>
    <row r="2923" customFormat="false" ht="15" hidden="false" customHeight="false" outlineLevel="0" collapsed="false">
      <c r="A2923" s="0" t="s">
        <v>5981</v>
      </c>
      <c r="E2923" s="0" t="s">
        <v>1376</v>
      </c>
      <c r="F2923" s="0" t="n">
        <v>110092</v>
      </c>
      <c r="G2923" s="0" t="n">
        <v>0.1</v>
      </c>
      <c r="H2923" s="0" t="n">
        <v>1</v>
      </c>
      <c r="I2923" s="0" t="n">
        <v>209874199</v>
      </c>
      <c r="J2923" s="0" t="s">
        <v>5982</v>
      </c>
    </row>
    <row r="2924" customFormat="false" ht="15" hidden="false" customHeight="false" outlineLevel="0" collapsed="false">
      <c r="A2924" s="0" t="s">
        <v>5983</v>
      </c>
      <c r="E2924" s="0" t="s">
        <v>228</v>
      </c>
      <c r="F2924" s="0" t="n">
        <v>110092</v>
      </c>
      <c r="G2924" s="0" t="n">
        <v>0.1</v>
      </c>
      <c r="H2924" s="0" t="n">
        <v>1</v>
      </c>
      <c r="I2924" s="0" t="n">
        <v>209874183</v>
      </c>
      <c r="J2924" s="0" t="s">
        <v>5984</v>
      </c>
    </row>
    <row r="2925" customFormat="false" ht="15" hidden="false" customHeight="false" outlineLevel="0" collapsed="false">
      <c r="A2925" s="0" t="s">
        <v>5985</v>
      </c>
      <c r="E2925" s="0" t="s">
        <v>1376</v>
      </c>
      <c r="F2925" s="0" t="n">
        <v>110092</v>
      </c>
      <c r="G2925" s="0" t="n">
        <v>0.1</v>
      </c>
      <c r="H2925" s="0" t="n">
        <v>1</v>
      </c>
      <c r="I2925" s="0" t="n">
        <v>209874178</v>
      </c>
      <c r="J2925" s="0" t="s">
        <v>5986</v>
      </c>
    </row>
    <row r="2926" customFormat="false" ht="15" hidden="false" customHeight="false" outlineLevel="0" collapsed="false">
      <c r="A2926" s="0" t="s">
        <v>5987</v>
      </c>
      <c r="E2926" s="0" t="s">
        <v>228</v>
      </c>
      <c r="F2926" s="0" t="n">
        <v>110092</v>
      </c>
      <c r="G2926" s="0" t="n">
        <v>0.1</v>
      </c>
      <c r="H2926" s="0" t="n">
        <v>1</v>
      </c>
      <c r="I2926" s="0" t="n">
        <v>209874177</v>
      </c>
      <c r="J2926" s="0" t="s">
        <v>5988</v>
      </c>
    </row>
    <row r="2927" customFormat="false" ht="15" hidden="false" customHeight="false" outlineLevel="0" collapsed="false">
      <c r="A2927" s="0" t="s">
        <v>5989</v>
      </c>
      <c r="E2927" s="0" t="s">
        <v>228</v>
      </c>
      <c r="F2927" s="0" t="n">
        <v>110092</v>
      </c>
      <c r="G2927" s="0" t="n">
        <v>0.1</v>
      </c>
      <c r="H2927" s="0" t="n">
        <v>1</v>
      </c>
      <c r="I2927" s="0" t="n">
        <v>209874176</v>
      </c>
      <c r="J2927" s="0" t="s">
        <v>5990</v>
      </c>
    </row>
    <row r="2928" customFormat="false" ht="15" hidden="false" customHeight="false" outlineLevel="0" collapsed="false">
      <c r="A2928" s="0" t="s">
        <v>5991</v>
      </c>
      <c r="E2928" s="0" t="s">
        <v>1376</v>
      </c>
      <c r="F2928" s="0" t="n">
        <v>110092</v>
      </c>
      <c r="G2928" s="0" t="n">
        <v>0.1</v>
      </c>
      <c r="H2928" s="0" t="n">
        <v>1</v>
      </c>
      <c r="I2928" s="0" t="n">
        <v>209874174</v>
      </c>
      <c r="J2928" s="0" t="s">
        <v>5992</v>
      </c>
    </row>
    <row r="2929" customFormat="false" ht="15" hidden="false" customHeight="false" outlineLevel="0" collapsed="false">
      <c r="A2929" s="0" t="s">
        <v>5993</v>
      </c>
      <c r="E2929" s="0" t="s">
        <v>228</v>
      </c>
      <c r="F2929" s="0" t="n">
        <v>110092</v>
      </c>
      <c r="G2929" s="0" t="n">
        <v>0.1</v>
      </c>
      <c r="H2929" s="0" t="n">
        <v>1</v>
      </c>
      <c r="I2929" s="0" t="n">
        <v>209874172</v>
      </c>
      <c r="J2929" s="0" t="s">
        <v>5994</v>
      </c>
    </row>
    <row r="2930" customFormat="false" ht="15" hidden="false" customHeight="false" outlineLevel="0" collapsed="false">
      <c r="A2930" s="0" t="s">
        <v>5995</v>
      </c>
      <c r="E2930" s="0" t="s">
        <v>228</v>
      </c>
      <c r="F2930" s="0" t="n">
        <v>110092</v>
      </c>
      <c r="G2930" s="0" t="n">
        <v>0.1</v>
      </c>
      <c r="H2930" s="0" t="n">
        <v>1</v>
      </c>
      <c r="I2930" s="0" t="n">
        <v>209874165</v>
      </c>
      <c r="J2930" s="0" t="s">
        <v>5996</v>
      </c>
    </row>
    <row r="2931" customFormat="false" ht="15" hidden="false" customHeight="false" outlineLevel="0" collapsed="false">
      <c r="A2931" s="0" t="s">
        <v>5997</v>
      </c>
      <c r="E2931" s="0" t="s">
        <v>1376</v>
      </c>
      <c r="F2931" s="0" t="n">
        <v>110092</v>
      </c>
      <c r="G2931" s="0" t="n">
        <v>0.1</v>
      </c>
      <c r="H2931" s="0" t="n">
        <v>1</v>
      </c>
      <c r="I2931" s="0" t="n">
        <v>209874142</v>
      </c>
      <c r="J2931" s="0" t="s">
        <v>5998</v>
      </c>
    </row>
    <row r="2932" customFormat="false" ht="15" hidden="false" customHeight="false" outlineLevel="0" collapsed="false">
      <c r="A2932" s="0" t="s">
        <v>5999</v>
      </c>
      <c r="E2932" s="0" t="s">
        <v>228</v>
      </c>
      <c r="F2932" s="0" t="n">
        <v>110094</v>
      </c>
      <c r="G2932" s="0" t="n">
        <v>0.1</v>
      </c>
      <c r="H2932" s="0" t="n">
        <v>1</v>
      </c>
      <c r="I2932" s="0" t="n">
        <v>209860319</v>
      </c>
      <c r="J2932" s="0" t="s">
        <v>6000</v>
      </c>
    </row>
    <row r="2933" customFormat="false" ht="15" hidden="false" customHeight="false" outlineLevel="0" collapsed="false">
      <c r="A2933" s="0" t="s">
        <v>6001</v>
      </c>
      <c r="E2933" s="0" t="s">
        <v>228</v>
      </c>
      <c r="F2933" s="0" t="n">
        <v>110094</v>
      </c>
      <c r="G2933" s="0" t="n">
        <v>0.1</v>
      </c>
      <c r="H2933" s="0" t="n">
        <v>1</v>
      </c>
      <c r="I2933" s="0" t="n">
        <v>209860290</v>
      </c>
      <c r="J2933" s="0" t="s">
        <v>6002</v>
      </c>
    </row>
    <row r="2934" customFormat="false" ht="15" hidden="false" customHeight="false" outlineLevel="0" collapsed="false">
      <c r="A2934" s="0" t="s">
        <v>6003</v>
      </c>
      <c r="E2934" s="0" t="s">
        <v>228</v>
      </c>
      <c r="F2934" s="0" t="n">
        <v>110094</v>
      </c>
      <c r="G2934" s="0" t="n">
        <v>0.1</v>
      </c>
      <c r="H2934" s="0" t="n">
        <v>1</v>
      </c>
      <c r="I2934" s="0" t="n">
        <v>209860281</v>
      </c>
      <c r="J2934" s="0" t="s">
        <v>6004</v>
      </c>
    </row>
    <row r="2935" customFormat="false" ht="15" hidden="false" customHeight="false" outlineLevel="0" collapsed="false">
      <c r="A2935" s="0" t="s">
        <v>6005</v>
      </c>
      <c r="E2935" s="0" t="s">
        <v>228</v>
      </c>
      <c r="F2935" s="0" t="n">
        <v>110094</v>
      </c>
      <c r="G2935" s="0" t="n">
        <v>0.1</v>
      </c>
      <c r="H2935" s="0" t="n">
        <v>1</v>
      </c>
      <c r="I2935" s="0" t="n">
        <v>209860275</v>
      </c>
      <c r="J2935" s="0" t="s">
        <v>6006</v>
      </c>
    </row>
    <row r="2936" customFormat="false" ht="15" hidden="false" customHeight="false" outlineLevel="0" collapsed="false">
      <c r="A2936" s="0" t="s">
        <v>6007</v>
      </c>
      <c r="E2936" s="0" t="s">
        <v>228</v>
      </c>
      <c r="F2936" s="0" t="n">
        <v>110094</v>
      </c>
      <c r="G2936" s="0" t="n">
        <v>0.1</v>
      </c>
      <c r="H2936" s="0" t="n">
        <v>1</v>
      </c>
      <c r="I2936" s="0" t="n">
        <v>209860270</v>
      </c>
      <c r="J2936" s="0" t="s">
        <v>6008</v>
      </c>
    </row>
    <row r="2937" customFormat="false" ht="15" hidden="false" customHeight="false" outlineLevel="0" collapsed="false">
      <c r="A2937" s="0" t="s">
        <v>6009</v>
      </c>
      <c r="E2937" s="0" t="s">
        <v>228</v>
      </c>
      <c r="F2937" s="0" t="n">
        <v>110094</v>
      </c>
      <c r="G2937" s="0" t="n">
        <v>0.1</v>
      </c>
      <c r="H2937" s="0" t="n">
        <v>1</v>
      </c>
      <c r="I2937" s="0" t="n">
        <v>209860266</v>
      </c>
      <c r="J2937" s="0" t="s">
        <v>6010</v>
      </c>
    </row>
    <row r="2938" customFormat="false" ht="15" hidden="false" customHeight="false" outlineLevel="0" collapsed="false">
      <c r="A2938" s="0" t="s">
        <v>6011</v>
      </c>
      <c r="E2938" s="0" t="s">
        <v>228</v>
      </c>
      <c r="F2938" s="0" t="n">
        <v>110094</v>
      </c>
      <c r="G2938" s="0" t="n">
        <v>0.1</v>
      </c>
      <c r="H2938" s="0" t="n">
        <v>1</v>
      </c>
      <c r="I2938" s="0" t="n">
        <v>209860258</v>
      </c>
      <c r="J2938" s="0" t="s">
        <v>6012</v>
      </c>
    </row>
    <row r="2939" customFormat="false" ht="15" hidden="false" customHeight="false" outlineLevel="0" collapsed="false">
      <c r="A2939" s="0" t="s">
        <v>6013</v>
      </c>
      <c r="E2939" s="0" t="s">
        <v>228</v>
      </c>
      <c r="F2939" s="0" t="n">
        <v>110094</v>
      </c>
      <c r="G2939" s="0" t="n">
        <v>0.1</v>
      </c>
      <c r="H2939" s="0" t="n">
        <v>1</v>
      </c>
      <c r="I2939" s="0" t="n">
        <v>209860249</v>
      </c>
      <c r="J2939" s="0" t="s">
        <v>6014</v>
      </c>
    </row>
    <row r="2940" customFormat="false" ht="15" hidden="false" customHeight="false" outlineLevel="0" collapsed="false">
      <c r="A2940" s="0" t="s">
        <v>6015</v>
      </c>
      <c r="E2940" s="0" t="s">
        <v>228</v>
      </c>
      <c r="F2940" s="0" t="n">
        <v>110094</v>
      </c>
      <c r="G2940" s="0" t="n">
        <v>0.1</v>
      </c>
      <c r="H2940" s="0" t="n">
        <v>1</v>
      </c>
      <c r="I2940" s="0" t="n">
        <v>209860245</v>
      </c>
      <c r="J2940" s="0" t="s">
        <v>6016</v>
      </c>
    </row>
    <row r="2941" customFormat="false" ht="15" hidden="false" customHeight="false" outlineLevel="0" collapsed="false">
      <c r="A2941" s="0" t="s">
        <v>3635</v>
      </c>
      <c r="E2941" s="0" t="s">
        <v>228</v>
      </c>
      <c r="F2941" s="0" t="n">
        <v>110094</v>
      </c>
      <c r="G2941" s="0" t="n">
        <v>0.1</v>
      </c>
      <c r="H2941" s="0" t="n">
        <v>1</v>
      </c>
      <c r="I2941" s="0" t="n">
        <v>209860243</v>
      </c>
      <c r="J2941" s="0" t="s">
        <v>6017</v>
      </c>
    </row>
    <row r="2942" customFormat="false" ht="15" hidden="false" customHeight="false" outlineLevel="0" collapsed="false">
      <c r="A2942" s="0" t="s">
        <v>6018</v>
      </c>
      <c r="E2942" s="0" t="s">
        <v>228</v>
      </c>
      <c r="F2942" s="0" t="n">
        <v>110094</v>
      </c>
      <c r="G2942" s="0" t="n">
        <v>0.1</v>
      </c>
      <c r="H2942" s="0" t="n">
        <v>1</v>
      </c>
      <c r="I2942" s="0" t="n">
        <v>209860240</v>
      </c>
      <c r="J2942" s="0" t="s">
        <v>6019</v>
      </c>
    </row>
    <row r="2943" customFormat="false" ht="15" hidden="false" customHeight="false" outlineLevel="0" collapsed="false">
      <c r="A2943" s="0" t="s">
        <v>6020</v>
      </c>
      <c r="E2943" s="0" t="s">
        <v>228</v>
      </c>
      <c r="F2943" s="0" t="n">
        <v>110094</v>
      </c>
      <c r="G2943" s="0" t="n">
        <v>0.1</v>
      </c>
      <c r="H2943" s="0" t="n">
        <v>1</v>
      </c>
      <c r="I2943" s="0" t="n">
        <v>209860238</v>
      </c>
      <c r="J2943" s="0" t="s">
        <v>6021</v>
      </c>
    </row>
    <row r="2944" customFormat="false" ht="15" hidden="false" customHeight="false" outlineLevel="0" collapsed="false">
      <c r="A2944" s="0" t="s">
        <v>6022</v>
      </c>
      <c r="E2944" s="0" t="s">
        <v>228</v>
      </c>
      <c r="F2944" s="0" t="n">
        <v>110094</v>
      </c>
      <c r="G2944" s="0" t="n">
        <v>0.1</v>
      </c>
      <c r="H2944" s="0" t="n">
        <v>1</v>
      </c>
      <c r="I2944" s="0" t="n">
        <v>209860232</v>
      </c>
      <c r="J2944" s="0" t="s">
        <v>6023</v>
      </c>
    </row>
    <row r="2945" customFormat="false" ht="15" hidden="false" customHeight="false" outlineLevel="0" collapsed="false">
      <c r="A2945" s="0" t="s">
        <v>6024</v>
      </c>
      <c r="E2945" s="0" t="s">
        <v>228</v>
      </c>
      <c r="F2945" s="0" t="n">
        <v>110094</v>
      </c>
      <c r="G2945" s="0" t="n">
        <v>0.1</v>
      </c>
      <c r="H2945" s="0" t="n">
        <v>1</v>
      </c>
      <c r="I2945" s="0" t="n">
        <v>209860225</v>
      </c>
      <c r="J2945" s="0" t="s">
        <v>6025</v>
      </c>
    </row>
    <row r="2946" customFormat="false" ht="15" hidden="false" customHeight="false" outlineLevel="0" collapsed="false">
      <c r="A2946" s="0" t="s">
        <v>3956</v>
      </c>
      <c r="E2946" s="0" t="s">
        <v>228</v>
      </c>
      <c r="F2946" s="0" t="n">
        <v>110094</v>
      </c>
      <c r="G2946" s="0" t="n">
        <v>0.1</v>
      </c>
      <c r="H2946" s="0" t="n">
        <v>1</v>
      </c>
      <c r="I2946" s="0" t="n">
        <v>209860221</v>
      </c>
      <c r="J2946" s="0" t="s">
        <v>6026</v>
      </c>
    </row>
    <row r="2947" customFormat="false" ht="15" hidden="false" customHeight="false" outlineLevel="0" collapsed="false">
      <c r="A2947" s="0" t="s">
        <v>6027</v>
      </c>
      <c r="E2947" s="0" t="s">
        <v>228</v>
      </c>
      <c r="F2947" s="0" t="n">
        <v>110094</v>
      </c>
      <c r="G2947" s="0" t="n">
        <v>0.1</v>
      </c>
      <c r="H2947" s="0" t="n">
        <v>1</v>
      </c>
      <c r="I2947" s="0" t="n">
        <v>209860218</v>
      </c>
      <c r="J2947" s="0" t="s">
        <v>6028</v>
      </c>
    </row>
    <row r="2948" customFormat="false" ht="15" hidden="false" customHeight="false" outlineLevel="0" collapsed="false">
      <c r="A2948" s="0" t="s">
        <v>6029</v>
      </c>
      <c r="E2948" s="0" t="s">
        <v>228</v>
      </c>
      <c r="F2948" s="0" t="n">
        <v>110094</v>
      </c>
      <c r="G2948" s="0" t="n">
        <v>0.1</v>
      </c>
      <c r="H2948" s="0" t="n">
        <v>1</v>
      </c>
      <c r="I2948" s="0" t="n">
        <v>209860217</v>
      </c>
      <c r="J2948" s="0" t="s">
        <v>6030</v>
      </c>
    </row>
    <row r="2949" customFormat="false" ht="15" hidden="false" customHeight="false" outlineLevel="0" collapsed="false">
      <c r="A2949" s="0" t="s">
        <v>6031</v>
      </c>
      <c r="E2949" s="0" t="s">
        <v>228</v>
      </c>
      <c r="F2949" s="0" t="n">
        <v>110094</v>
      </c>
      <c r="G2949" s="0" t="n">
        <v>0.1</v>
      </c>
      <c r="H2949" s="0" t="n">
        <v>1</v>
      </c>
      <c r="I2949" s="0" t="n">
        <v>209860211</v>
      </c>
      <c r="J2949" s="0" t="s">
        <v>6032</v>
      </c>
    </row>
    <row r="2950" customFormat="false" ht="15" hidden="false" customHeight="false" outlineLevel="0" collapsed="false">
      <c r="A2950" s="0" t="s">
        <v>6033</v>
      </c>
      <c r="E2950" s="0" t="s">
        <v>228</v>
      </c>
      <c r="F2950" s="0" t="n">
        <v>110094</v>
      </c>
      <c r="G2950" s="0" t="n">
        <v>0.1</v>
      </c>
      <c r="H2950" s="0" t="n">
        <v>1</v>
      </c>
      <c r="I2950" s="0" t="n">
        <v>209860210</v>
      </c>
      <c r="J2950" s="0" t="s">
        <v>6034</v>
      </c>
    </row>
    <row r="2951" customFormat="false" ht="15" hidden="false" customHeight="false" outlineLevel="0" collapsed="false">
      <c r="A2951" s="0" t="s">
        <v>6035</v>
      </c>
      <c r="E2951" s="0" t="s">
        <v>228</v>
      </c>
      <c r="F2951" s="0" t="n">
        <v>110094</v>
      </c>
      <c r="G2951" s="0" t="n">
        <v>0.1</v>
      </c>
      <c r="H2951" s="0" t="n">
        <v>1</v>
      </c>
      <c r="I2951" s="0" t="n">
        <v>209860208</v>
      </c>
      <c r="J2951" s="0" t="s">
        <v>6036</v>
      </c>
    </row>
    <row r="2952" customFormat="false" ht="15" hidden="false" customHeight="false" outlineLevel="0" collapsed="false">
      <c r="A2952" s="0" t="s">
        <v>6037</v>
      </c>
      <c r="E2952" s="0" t="s">
        <v>228</v>
      </c>
      <c r="F2952" s="0" t="n">
        <v>110094</v>
      </c>
      <c r="G2952" s="0" t="n">
        <v>0.1</v>
      </c>
      <c r="H2952" s="0" t="n">
        <v>1</v>
      </c>
      <c r="I2952" s="0" t="n">
        <v>209860207</v>
      </c>
      <c r="J2952" s="0" t="s">
        <v>6038</v>
      </c>
    </row>
    <row r="2953" customFormat="false" ht="15" hidden="false" customHeight="false" outlineLevel="0" collapsed="false">
      <c r="A2953" s="0" t="s">
        <v>6039</v>
      </c>
      <c r="E2953" s="0" t="s">
        <v>228</v>
      </c>
      <c r="F2953" s="0" t="n">
        <v>110094</v>
      </c>
      <c r="G2953" s="0" t="n">
        <v>0.1</v>
      </c>
      <c r="H2953" s="0" t="n">
        <v>1</v>
      </c>
      <c r="I2953" s="0" t="n">
        <v>209860198</v>
      </c>
      <c r="J2953" s="0" t="s">
        <v>6040</v>
      </c>
    </row>
    <row r="2954" customFormat="false" ht="15" hidden="false" customHeight="false" outlineLevel="0" collapsed="false">
      <c r="A2954" s="0" t="s">
        <v>6041</v>
      </c>
      <c r="E2954" s="0" t="s">
        <v>228</v>
      </c>
      <c r="F2954" s="0" t="n">
        <v>110094</v>
      </c>
      <c r="G2954" s="0" t="n">
        <v>0.1</v>
      </c>
      <c r="H2954" s="0" t="n">
        <v>1</v>
      </c>
      <c r="I2954" s="0" t="n">
        <v>209860197</v>
      </c>
      <c r="J2954" s="0" t="s">
        <v>6042</v>
      </c>
    </row>
    <row r="2955" customFormat="false" ht="15" hidden="false" customHeight="false" outlineLevel="0" collapsed="false">
      <c r="A2955" s="0" t="s">
        <v>6043</v>
      </c>
      <c r="E2955" s="0" t="s">
        <v>228</v>
      </c>
      <c r="F2955" s="0" t="n">
        <v>110094</v>
      </c>
      <c r="G2955" s="0" t="n">
        <v>0.1</v>
      </c>
      <c r="H2955" s="0" t="n">
        <v>1</v>
      </c>
      <c r="I2955" s="0" t="n">
        <v>209860172</v>
      </c>
      <c r="J2955" s="0" t="s">
        <v>6044</v>
      </c>
    </row>
    <row r="2956" customFormat="false" ht="15" hidden="false" customHeight="false" outlineLevel="0" collapsed="false">
      <c r="A2956" s="0" t="s">
        <v>6045</v>
      </c>
      <c r="E2956" s="0" t="s">
        <v>228</v>
      </c>
      <c r="F2956" s="0" t="n">
        <v>110094</v>
      </c>
      <c r="G2956" s="0" t="n">
        <v>0.1</v>
      </c>
      <c r="H2956" s="0" t="n">
        <v>1</v>
      </c>
      <c r="I2956" s="0" t="n">
        <v>209860170</v>
      </c>
      <c r="J2956" s="0" t="s">
        <v>6046</v>
      </c>
    </row>
    <row r="2957" customFormat="false" ht="15" hidden="false" customHeight="false" outlineLevel="0" collapsed="false">
      <c r="A2957" s="0" t="s">
        <v>6047</v>
      </c>
      <c r="E2957" s="0" t="s">
        <v>228</v>
      </c>
      <c r="F2957" s="0" t="n">
        <v>110094</v>
      </c>
      <c r="G2957" s="0" t="n">
        <v>0.1</v>
      </c>
      <c r="H2957" s="0" t="n">
        <v>1</v>
      </c>
      <c r="I2957" s="0" t="n">
        <v>209860166</v>
      </c>
      <c r="J2957" s="0" t="s">
        <v>6048</v>
      </c>
    </row>
    <row r="2958" customFormat="false" ht="15" hidden="false" customHeight="false" outlineLevel="0" collapsed="false">
      <c r="A2958" s="0" t="s">
        <v>6049</v>
      </c>
      <c r="E2958" s="0" t="s">
        <v>228</v>
      </c>
      <c r="F2958" s="0" t="n">
        <v>110094</v>
      </c>
      <c r="G2958" s="0" t="n">
        <v>0.1</v>
      </c>
      <c r="H2958" s="0" t="n">
        <v>1</v>
      </c>
      <c r="I2958" s="0" t="n">
        <v>209860165</v>
      </c>
      <c r="J2958" s="0" t="s">
        <v>6050</v>
      </c>
    </row>
    <row r="2959" customFormat="false" ht="15" hidden="false" customHeight="false" outlineLevel="0" collapsed="false">
      <c r="A2959" s="0" t="s">
        <v>6051</v>
      </c>
      <c r="E2959" s="0" t="s">
        <v>228</v>
      </c>
      <c r="F2959" s="0" t="n">
        <v>110094</v>
      </c>
      <c r="G2959" s="0" t="n">
        <v>0.1</v>
      </c>
      <c r="H2959" s="0" t="n">
        <v>1</v>
      </c>
      <c r="I2959" s="0" t="n">
        <v>209860161</v>
      </c>
      <c r="J2959" s="0" t="s">
        <v>6052</v>
      </c>
    </row>
    <row r="2960" customFormat="false" ht="15" hidden="false" customHeight="false" outlineLevel="0" collapsed="false">
      <c r="A2960" s="0" t="s">
        <v>6053</v>
      </c>
      <c r="E2960" s="0" t="s">
        <v>228</v>
      </c>
      <c r="F2960" s="0" t="n">
        <v>110094</v>
      </c>
      <c r="G2960" s="0" t="n">
        <v>0.1</v>
      </c>
      <c r="H2960" s="0" t="n">
        <v>1</v>
      </c>
      <c r="I2960" s="0" t="n">
        <v>209860152</v>
      </c>
      <c r="J2960" s="0" t="s">
        <v>6054</v>
      </c>
    </row>
    <row r="2961" customFormat="false" ht="15" hidden="false" customHeight="false" outlineLevel="0" collapsed="false">
      <c r="A2961" s="0" t="s">
        <v>6055</v>
      </c>
      <c r="E2961" s="0" t="s">
        <v>228</v>
      </c>
      <c r="F2961" s="0" t="n">
        <v>110094</v>
      </c>
      <c r="G2961" s="0" t="n">
        <v>0.1</v>
      </c>
      <c r="H2961" s="0" t="n">
        <v>1</v>
      </c>
      <c r="I2961" s="0" t="n">
        <v>209860151</v>
      </c>
      <c r="J2961" s="0" t="s">
        <v>6056</v>
      </c>
    </row>
    <row r="2962" customFormat="false" ht="15" hidden="false" customHeight="false" outlineLevel="0" collapsed="false">
      <c r="A2962" s="0" t="s">
        <v>6057</v>
      </c>
      <c r="E2962" s="0" t="s">
        <v>228</v>
      </c>
      <c r="F2962" s="0" t="n">
        <v>110094</v>
      </c>
      <c r="G2962" s="0" t="n">
        <v>0.1</v>
      </c>
      <c r="H2962" s="0" t="n">
        <v>1</v>
      </c>
      <c r="I2962" s="0" t="n">
        <v>209860150</v>
      </c>
      <c r="J2962" s="0" t="s">
        <v>6058</v>
      </c>
    </row>
    <row r="2963" customFormat="false" ht="15" hidden="false" customHeight="false" outlineLevel="0" collapsed="false">
      <c r="A2963" s="0" t="s">
        <v>6059</v>
      </c>
      <c r="E2963" s="0" t="s">
        <v>228</v>
      </c>
      <c r="F2963" s="0" t="n">
        <v>110094</v>
      </c>
      <c r="G2963" s="0" t="n">
        <v>0.1</v>
      </c>
      <c r="H2963" s="0" t="n">
        <v>1</v>
      </c>
      <c r="I2963" s="0" t="n">
        <v>209860140</v>
      </c>
      <c r="J2963" s="0" t="s">
        <v>6060</v>
      </c>
    </row>
    <row r="2964" customFormat="false" ht="15" hidden="false" customHeight="false" outlineLevel="0" collapsed="false">
      <c r="A2964" s="0" t="s">
        <v>6061</v>
      </c>
      <c r="E2964" s="0" t="s">
        <v>228</v>
      </c>
      <c r="F2964" s="0" t="n">
        <v>110094</v>
      </c>
      <c r="G2964" s="0" t="n">
        <v>0.1</v>
      </c>
      <c r="H2964" s="0" t="n">
        <v>1</v>
      </c>
      <c r="I2964" s="0" t="n">
        <v>209860126</v>
      </c>
      <c r="J2964" s="0" t="s">
        <v>6062</v>
      </c>
    </row>
    <row r="2965" customFormat="false" ht="15" hidden="false" customHeight="false" outlineLevel="0" collapsed="false">
      <c r="A2965" s="0" t="s">
        <v>6063</v>
      </c>
      <c r="E2965" s="0" t="s">
        <v>228</v>
      </c>
      <c r="F2965" s="0" t="n">
        <v>110094</v>
      </c>
      <c r="G2965" s="0" t="n">
        <v>0.1</v>
      </c>
      <c r="H2965" s="0" t="n">
        <v>1</v>
      </c>
      <c r="I2965" s="0" t="n">
        <v>209860119</v>
      </c>
      <c r="J2965" s="0" t="s">
        <v>6064</v>
      </c>
    </row>
    <row r="2966" customFormat="false" ht="15" hidden="false" customHeight="false" outlineLevel="0" collapsed="false">
      <c r="A2966" s="0" t="s">
        <v>6065</v>
      </c>
      <c r="E2966" s="0" t="s">
        <v>228</v>
      </c>
      <c r="F2966" s="0" t="n">
        <v>110094</v>
      </c>
      <c r="G2966" s="0" t="n">
        <v>0.1</v>
      </c>
      <c r="H2966" s="0" t="n">
        <v>1</v>
      </c>
      <c r="I2966" s="0" t="n">
        <v>209860118</v>
      </c>
      <c r="J2966" s="0" t="s">
        <v>6066</v>
      </c>
    </row>
    <row r="2967" customFormat="false" ht="15" hidden="false" customHeight="false" outlineLevel="0" collapsed="false">
      <c r="A2967" s="0" t="s">
        <v>6067</v>
      </c>
      <c r="E2967" s="0" t="s">
        <v>228</v>
      </c>
      <c r="F2967" s="0" t="n">
        <v>110094</v>
      </c>
      <c r="G2967" s="0" t="n">
        <v>0.1</v>
      </c>
      <c r="H2967" s="0" t="n">
        <v>1</v>
      </c>
      <c r="I2967" s="0" t="n">
        <v>209860113</v>
      </c>
      <c r="J2967" s="0" t="s">
        <v>6068</v>
      </c>
    </row>
    <row r="2968" customFormat="false" ht="15" hidden="false" customHeight="false" outlineLevel="0" collapsed="false">
      <c r="A2968" s="0" t="s">
        <v>6069</v>
      </c>
      <c r="E2968" s="0" t="s">
        <v>228</v>
      </c>
      <c r="F2968" s="0" t="n">
        <v>110094</v>
      </c>
      <c r="G2968" s="0" t="n">
        <v>0.1</v>
      </c>
      <c r="H2968" s="0" t="n">
        <v>1</v>
      </c>
      <c r="I2968" s="0" t="n">
        <v>209860109</v>
      </c>
      <c r="J2968" s="0" t="s">
        <v>6070</v>
      </c>
    </row>
    <row r="2969" customFormat="false" ht="15" hidden="false" customHeight="false" outlineLevel="0" collapsed="false">
      <c r="A2969" s="0" t="s">
        <v>6071</v>
      </c>
      <c r="E2969" s="0" t="s">
        <v>228</v>
      </c>
      <c r="F2969" s="0" t="n">
        <v>110094</v>
      </c>
      <c r="G2969" s="0" t="n">
        <v>0.1</v>
      </c>
      <c r="H2969" s="0" t="n">
        <v>1</v>
      </c>
      <c r="I2969" s="0" t="n">
        <v>209860105</v>
      </c>
      <c r="J2969" s="0" t="s">
        <v>6072</v>
      </c>
    </row>
    <row r="2970" customFormat="false" ht="15" hidden="false" customHeight="false" outlineLevel="0" collapsed="false">
      <c r="A2970" s="0" t="s">
        <v>6073</v>
      </c>
      <c r="E2970" s="0" t="s">
        <v>228</v>
      </c>
      <c r="F2970" s="0" t="n">
        <v>110094</v>
      </c>
      <c r="G2970" s="0" t="n">
        <v>0.1</v>
      </c>
      <c r="H2970" s="0" t="n">
        <v>1</v>
      </c>
      <c r="I2970" s="0" t="n">
        <v>209860100</v>
      </c>
      <c r="J2970" s="0" t="s">
        <v>6074</v>
      </c>
    </row>
    <row r="2971" customFormat="false" ht="15" hidden="false" customHeight="false" outlineLevel="0" collapsed="false">
      <c r="A2971" s="0" t="s">
        <v>6075</v>
      </c>
      <c r="E2971" s="0" t="s">
        <v>228</v>
      </c>
      <c r="F2971" s="0" t="n">
        <v>110094</v>
      </c>
      <c r="G2971" s="0" t="n">
        <v>0.1</v>
      </c>
      <c r="H2971" s="0" t="n">
        <v>1</v>
      </c>
      <c r="I2971" s="0" t="n">
        <v>209860082</v>
      </c>
      <c r="J2971" s="0" t="s">
        <v>6076</v>
      </c>
    </row>
    <row r="2972" customFormat="false" ht="15" hidden="false" customHeight="false" outlineLevel="0" collapsed="false">
      <c r="A2972" s="0" t="s">
        <v>3127</v>
      </c>
      <c r="E2972" s="0" t="s">
        <v>228</v>
      </c>
      <c r="F2972" s="0" t="n">
        <v>110094</v>
      </c>
      <c r="G2972" s="0" t="n">
        <v>0.1</v>
      </c>
      <c r="H2972" s="0" t="n">
        <v>1</v>
      </c>
      <c r="I2972" s="0" t="n">
        <v>209860073</v>
      </c>
      <c r="J2972" s="0" t="s">
        <v>6077</v>
      </c>
    </row>
    <row r="2973" customFormat="false" ht="15" hidden="false" customHeight="false" outlineLevel="0" collapsed="false">
      <c r="A2973" s="0" t="s">
        <v>6078</v>
      </c>
      <c r="E2973" s="0" t="s">
        <v>228</v>
      </c>
      <c r="F2973" s="0" t="n">
        <v>110094</v>
      </c>
      <c r="G2973" s="0" t="n">
        <v>0.1</v>
      </c>
      <c r="H2973" s="0" t="n">
        <v>1</v>
      </c>
      <c r="I2973" s="0" t="n">
        <v>209860068</v>
      </c>
      <c r="J2973" s="0" t="s">
        <v>6079</v>
      </c>
    </row>
    <row r="2974" customFormat="false" ht="15" hidden="false" customHeight="false" outlineLevel="0" collapsed="false">
      <c r="A2974" s="0" t="s">
        <v>6080</v>
      </c>
      <c r="E2974" s="0" t="s">
        <v>228</v>
      </c>
      <c r="F2974" s="0" t="n">
        <v>110094</v>
      </c>
      <c r="G2974" s="0" t="n">
        <v>0.1</v>
      </c>
      <c r="H2974" s="0" t="n">
        <v>1</v>
      </c>
      <c r="I2974" s="0" t="n">
        <v>209860056</v>
      </c>
      <c r="J2974" s="0" t="s">
        <v>6081</v>
      </c>
    </row>
    <row r="2975" customFormat="false" ht="15" hidden="false" customHeight="false" outlineLevel="0" collapsed="false">
      <c r="A2975" s="0" t="s">
        <v>6082</v>
      </c>
      <c r="E2975" s="0" t="s">
        <v>228</v>
      </c>
      <c r="F2975" s="0" t="n">
        <v>110093</v>
      </c>
      <c r="G2975" s="0" t="n">
        <v>0.1</v>
      </c>
      <c r="H2975" s="0" t="n">
        <v>1</v>
      </c>
      <c r="I2975" s="0" t="n">
        <v>209874617</v>
      </c>
      <c r="J2975" s="0" t="s">
        <v>6083</v>
      </c>
    </row>
    <row r="2976" customFormat="false" ht="15" hidden="false" customHeight="false" outlineLevel="0" collapsed="false">
      <c r="A2976" s="0" t="s">
        <v>6084</v>
      </c>
      <c r="E2976" s="0" t="s">
        <v>228</v>
      </c>
      <c r="F2976" s="0" t="n">
        <v>110093</v>
      </c>
      <c r="G2976" s="0" t="n">
        <v>0.1</v>
      </c>
      <c r="H2976" s="0" t="n">
        <v>1</v>
      </c>
      <c r="I2976" s="0" t="n">
        <v>209873261</v>
      </c>
      <c r="J2976" s="0" t="s">
        <v>6085</v>
      </c>
    </row>
    <row r="2977" customFormat="false" ht="15" hidden="false" customHeight="false" outlineLevel="0" collapsed="false">
      <c r="A2977" s="0" t="s">
        <v>3523</v>
      </c>
      <c r="E2977" s="0" t="s">
        <v>228</v>
      </c>
      <c r="F2977" s="0" t="n">
        <v>110093</v>
      </c>
      <c r="G2977" s="0" t="n">
        <v>0.1</v>
      </c>
      <c r="H2977" s="0" t="n">
        <v>1</v>
      </c>
      <c r="I2977" s="0" t="n">
        <v>209873249</v>
      </c>
      <c r="J2977" s="0" t="s">
        <v>6086</v>
      </c>
    </row>
    <row r="2978" customFormat="false" ht="15" hidden="false" customHeight="false" outlineLevel="0" collapsed="false">
      <c r="A2978" s="0" t="s">
        <v>6087</v>
      </c>
      <c r="E2978" s="0" t="s">
        <v>228</v>
      </c>
      <c r="F2978" s="0" t="n">
        <v>110093</v>
      </c>
      <c r="G2978" s="0" t="n">
        <v>0.1</v>
      </c>
      <c r="H2978" s="0" t="n">
        <v>1</v>
      </c>
      <c r="I2978" s="0" t="n">
        <v>209873243</v>
      </c>
      <c r="J2978" s="0" t="s">
        <v>6088</v>
      </c>
    </row>
    <row r="2979" customFormat="false" ht="15" hidden="false" customHeight="false" outlineLevel="0" collapsed="false">
      <c r="A2979" s="0" t="s">
        <v>6089</v>
      </c>
      <c r="E2979" s="0" t="s">
        <v>228</v>
      </c>
      <c r="F2979" s="0" t="n">
        <v>110093</v>
      </c>
      <c r="G2979" s="0" t="n">
        <v>0.1</v>
      </c>
      <c r="H2979" s="0" t="n">
        <v>1</v>
      </c>
      <c r="I2979" s="0" t="n">
        <v>209873240</v>
      </c>
      <c r="J2979" s="0" t="s">
        <v>6090</v>
      </c>
    </row>
    <row r="2980" customFormat="false" ht="15" hidden="false" customHeight="false" outlineLevel="0" collapsed="false">
      <c r="A2980" s="0" t="s">
        <v>6091</v>
      </c>
      <c r="E2980" s="0" t="s">
        <v>228</v>
      </c>
      <c r="F2980" s="0" t="n">
        <v>110093</v>
      </c>
      <c r="G2980" s="0" t="n">
        <v>0.1</v>
      </c>
      <c r="H2980" s="0" t="n">
        <v>1</v>
      </c>
      <c r="I2980" s="0" t="n">
        <v>209873229</v>
      </c>
      <c r="J2980" s="0" t="s">
        <v>6092</v>
      </c>
    </row>
    <row r="2981" customFormat="false" ht="15" hidden="false" customHeight="false" outlineLevel="0" collapsed="false">
      <c r="A2981" s="0" t="s">
        <v>6093</v>
      </c>
      <c r="E2981" s="0" t="s">
        <v>228</v>
      </c>
      <c r="F2981" s="0" t="n">
        <v>110093</v>
      </c>
      <c r="G2981" s="0" t="n">
        <v>0.1</v>
      </c>
      <c r="H2981" s="0" t="n">
        <v>1</v>
      </c>
      <c r="I2981" s="0" t="n">
        <v>209873195</v>
      </c>
      <c r="J2981" s="0" t="s">
        <v>6094</v>
      </c>
    </row>
    <row r="2982" customFormat="false" ht="15" hidden="false" customHeight="false" outlineLevel="0" collapsed="false">
      <c r="A2982" s="0" t="s">
        <v>4134</v>
      </c>
      <c r="E2982" s="0" t="s">
        <v>228</v>
      </c>
      <c r="F2982" s="0" t="n">
        <v>110093</v>
      </c>
      <c r="G2982" s="0" t="n">
        <v>0.1</v>
      </c>
      <c r="H2982" s="0" t="n">
        <v>1</v>
      </c>
      <c r="I2982" s="0" t="n">
        <v>209873063</v>
      </c>
      <c r="J2982" s="0" t="s">
        <v>6095</v>
      </c>
    </row>
    <row r="2983" customFormat="false" ht="15" hidden="false" customHeight="false" outlineLevel="0" collapsed="false">
      <c r="A2983" s="0" t="s">
        <v>6096</v>
      </c>
      <c r="E2983" s="0" t="s">
        <v>228</v>
      </c>
      <c r="F2983" s="0" t="n">
        <v>110093</v>
      </c>
      <c r="G2983" s="0" t="n">
        <v>0.1</v>
      </c>
      <c r="H2983" s="0" t="n">
        <v>1</v>
      </c>
      <c r="I2983" s="0" t="n">
        <v>209872865</v>
      </c>
      <c r="J2983" s="0" t="s">
        <v>6097</v>
      </c>
    </row>
    <row r="2984" customFormat="false" ht="15" hidden="false" customHeight="false" outlineLevel="0" collapsed="false">
      <c r="A2984" s="0" t="s">
        <v>6098</v>
      </c>
      <c r="E2984" s="0" t="s">
        <v>228</v>
      </c>
      <c r="F2984" s="0" t="n">
        <v>110093</v>
      </c>
      <c r="G2984" s="0" t="n">
        <v>0.1</v>
      </c>
      <c r="H2984" s="0" t="n">
        <v>1</v>
      </c>
      <c r="I2984" s="0" t="n">
        <v>209872862</v>
      </c>
      <c r="J2984" s="0" t="s">
        <v>6099</v>
      </c>
    </row>
    <row r="2985" customFormat="false" ht="15" hidden="false" customHeight="false" outlineLevel="0" collapsed="false">
      <c r="A2985" s="0" t="s">
        <v>3438</v>
      </c>
      <c r="E2985" s="0" t="s">
        <v>228</v>
      </c>
      <c r="F2985" s="0" t="n">
        <v>110093</v>
      </c>
      <c r="G2985" s="0" t="n">
        <v>0.1</v>
      </c>
      <c r="H2985" s="0" t="n">
        <v>1</v>
      </c>
      <c r="I2985" s="0" t="n">
        <v>209872854</v>
      </c>
      <c r="J2985" s="0" t="s">
        <v>6100</v>
      </c>
    </row>
    <row r="2986" customFormat="false" ht="15" hidden="false" customHeight="false" outlineLevel="0" collapsed="false">
      <c r="A2986" s="0" t="s">
        <v>6101</v>
      </c>
      <c r="E2986" s="0" t="s">
        <v>228</v>
      </c>
      <c r="F2986" s="0" t="n">
        <v>110093</v>
      </c>
      <c r="G2986" s="0" t="n">
        <v>0.1</v>
      </c>
      <c r="H2986" s="0" t="n">
        <v>1</v>
      </c>
      <c r="I2986" s="0" t="n">
        <v>209872827</v>
      </c>
      <c r="J2986" s="0" t="s">
        <v>6102</v>
      </c>
    </row>
    <row r="2987" customFormat="false" ht="15" hidden="false" customHeight="false" outlineLevel="0" collapsed="false">
      <c r="A2987" s="0" t="s">
        <v>5929</v>
      </c>
      <c r="E2987" s="0" t="s">
        <v>228</v>
      </c>
      <c r="F2987" s="0" t="n">
        <v>110093</v>
      </c>
      <c r="G2987" s="0" t="n">
        <v>0.1</v>
      </c>
      <c r="H2987" s="0" t="n">
        <v>1</v>
      </c>
      <c r="I2987" s="0" t="n">
        <v>209872825</v>
      </c>
      <c r="J2987" s="0" t="s">
        <v>6103</v>
      </c>
    </row>
    <row r="2988" customFormat="false" ht="15" hidden="false" customHeight="false" outlineLevel="0" collapsed="false">
      <c r="A2988" s="0" t="s">
        <v>6104</v>
      </c>
      <c r="E2988" s="0" t="s">
        <v>228</v>
      </c>
      <c r="F2988" s="0" t="n">
        <v>110065</v>
      </c>
      <c r="G2988" s="0" t="n">
        <v>0.1</v>
      </c>
      <c r="H2988" s="0" t="n">
        <v>1</v>
      </c>
      <c r="I2988" s="0" t="n">
        <v>209868121</v>
      </c>
      <c r="J2988" s="0" t="s">
        <v>6105</v>
      </c>
    </row>
    <row r="2989" customFormat="false" ht="15" hidden="false" customHeight="false" outlineLevel="0" collapsed="false">
      <c r="A2989" s="0" t="s">
        <v>6106</v>
      </c>
      <c r="E2989" s="0" t="s">
        <v>228</v>
      </c>
      <c r="F2989" s="0" t="n">
        <v>110065</v>
      </c>
      <c r="G2989" s="0" t="n">
        <v>0.1</v>
      </c>
      <c r="H2989" s="0" t="n">
        <v>1</v>
      </c>
      <c r="I2989" s="0" t="n">
        <v>209868116</v>
      </c>
      <c r="J2989" s="0" t="s">
        <v>6107</v>
      </c>
    </row>
    <row r="2990" customFormat="false" ht="15" hidden="false" customHeight="false" outlineLevel="0" collapsed="false">
      <c r="A2990" s="0" t="s">
        <v>6108</v>
      </c>
      <c r="E2990" s="0" t="s">
        <v>1399</v>
      </c>
      <c r="F2990" s="0" t="n">
        <v>110065</v>
      </c>
      <c r="G2990" s="0" t="n">
        <v>0.1</v>
      </c>
      <c r="H2990" s="0" t="n">
        <v>1</v>
      </c>
      <c r="I2990" s="0" t="n">
        <v>209868082</v>
      </c>
      <c r="J2990" s="0" t="s">
        <v>6109</v>
      </c>
    </row>
    <row r="2991" customFormat="false" ht="15" hidden="false" customHeight="false" outlineLevel="0" collapsed="false">
      <c r="A2991" s="0" t="s">
        <v>6110</v>
      </c>
      <c r="E2991" s="0" t="s">
        <v>3802</v>
      </c>
      <c r="F2991" s="0" t="n">
        <v>110065</v>
      </c>
      <c r="G2991" s="0" t="n">
        <v>0.1</v>
      </c>
      <c r="H2991" s="0" t="n">
        <v>1</v>
      </c>
      <c r="I2991" s="0" t="n">
        <v>209868064</v>
      </c>
      <c r="J2991" s="0" t="s">
        <v>6111</v>
      </c>
    </row>
    <row r="2992" customFormat="false" ht="15" hidden="false" customHeight="false" outlineLevel="0" collapsed="false">
      <c r="A2992" s="0" t="s">
        <v>6112</v>
      </c>
      <c r="E2992" s="0" t="s">
        <v>228</v>
      </c>
      <c r="F2992" s="0" t="n">
        <v>110065</v>
      </c>
      <c r="G2992" s="0" t="n">
        <v>0.1</v>
      </c>
      <c r="H2992" s="0" t="n">
        <v>1</v>
      </c>
      <c r="I2992" s="0" t="n">
        <v>209867554</v>
      </c>
      <c r="J2992" s="0" t="s">
        <v>6113</v>
      </c>
    </row>
    <row r="2993" customFormat="false" ht="15" hidden="false" customHeight="false" outlineLevel="0" collapsed="false">
      <c r="A2993" s="0" t="s">
        <v>6114</v>
      </c>
      <c r="E2993" s="0" t="s">
        <v>228</v>
      </c>
      <c r="F2993" s="0" t="n">
        <v>110065</v>
      </c>
      <c r="G2993" s="0" t="n">
        <v>0.1</v>
      </c>
      <c r="H2993" s="0" t="n">
        <v>1</v>
      </c>
      <c r="I2993" s="0" t="n">
        <v>209860107</v>
      </c>
      <c r="J2993" s="0" t="s">
        <v>6115</v>
      </c>
    </row>
    <row r="2994" customFormat="false" ht="15" hidden="false" customHeight="false" outlineLevel="0" collapsed="false">
      <c r="A2994" s="0" t="s">
        <v>5585</v>
      </c>
      <c r="E2994" s="0" t="s">
        <v>228</v>
      </c>
      <c r="F2994" s="0" t="n">
        <v>110064</v>
      </c>
      <c r="G2994" s="0" t="n">
        <v>0.1</v>
      </c>
      <c r="H2994" s="0" t="n">
        <v>1</v>
      </c>
      <c r="I2994" s="0" t="n">
        <v>209874729</v>
      </c>
      <c r="J2994" s="0" t="s">
        <v>6116</v>
      </c>
    </row>
    <row r="2995" customFormat="false" ht="15" hidden="false" customHeight="false" outlineLevel="0" collapsed="false">
      <c r="A2995" s="0" t="s">
        <v>6117</v>
      </c>
      <c r="E2995" s="0" t="s">
        <v>228</v>
      </c>
      <c r="F2995" s="0" t="n">
        <v>110064</v>
      </c>
      <c r="G2995" s="0" t="n">
        <v>0.1</v>
      </c>
      <c r="H2995" s="0" t="n">
        <v>1</v>
      </c>
      <c r="I2995" s="0" t="n">
        <v>209874726</v>
      </c>
      <c r="J2995" s="0" t="s">
        <v>6118</v>
      </c>
    </row>
    <row r="2996" customFormat="false" ht="15" hidden="false" customHeight="false" outlineLevel="0" collapsed="false">
      <c r="A2996" s="0" t="s">
        <v>6119</v>
      </c>
      <c r="E2996" s="0" t="s">
        <v>228</v>
      </c>
      <c r="F2996" s="0" t="n">
        <v>110064</v>
      </c>
      <c r="G2996" s="0" t="n">
        <v>0.1</v>
      </c>
      <c r="H2996" s="0" t="n">
        <v>1</v>
      </c>
      <c r="I2996" s="0" t="n">
        <v>209874721</v>
      </c>
      <c r="J2996" s="0" t="s">
        <v>6120</v>
      </c>
    </row>
    <row r="2997" customFormat="false" ht="15" hidden="false" customHeight="false" outlineLevel="0" collapsed="false">
      <c r="A2997" s="0" t="s">
        <v>6121</v>
      </c>
      <c r="E2997" s="0" t="s">
        <v>228</v>
      </c>
      <c r="F2997" s="0" t="n">
        <v>110064</v>
      </c>
      <c r="G2997" s="0" t="n">
        <v>0.1</v>
      </c>
      <c r="H2997" s="0" t="n">
        <v>1</v>
      </c>
      <c r="I2997" s="0" t="n">
        <v>209874595</v>
      </c>
      <c r="J2997" s="0" t="s">
        <v>6122</v>
      </c>
    </row>
    <row r="2998" customFormat="false" ht="15" hidden="false" customHeight="false" outlineLevel="0" collapsed="false">
      <c r="A2998" s="0" t="s">
        <v>6123</v>
      </c>
      <c r="E2998" s="0" t="s">
        <v>228</v>
      </c>
      <c r="F2998" s="0" t="n">
        <v>110064</v>
      </c>
      <c r="G2998" s="0" t="n">
        <v>0.1</v>
      </c>
      <c r="H2998" s="0" t="n">
        <v>1</v>
      </c>
      <c r="I2998" s="0" t="n">
        <v>209874466</v>
      </c>
      <c r="J2998" s="0" t="s">
        <v>6124</v>
      </c>
    </row>
    <row r="2999" customFormat="false" ht="15" hidden="false" customHeight="false" outlineLevel="0" collapsed="false">
      <c r="A2999" s="0" t="s">
        <v>6125</v>
      </c>
      <c r="E2999" s="0" t="s">
        <v>521</v>
      </c>
      <c r="F2999" s="0" t="n">
        <v>560037</v>
      </c>
      <c r="G2999" s="0" t="n">
        <v>0.1</v>
      </c>
      <c r="H2999" s="0" t="n">
        <v>1</v>
      </c>
      <c r="I2999" s="0" t="n">
        <v>209880932</v>
      </c>
      <c r="J2999" s="0" t="s">
        <v>6126</v>
      </c>
    </row>
    <row r="3000" customFormat="false" ht="15" hidden="false" customHeight="false" outlineLevel="0" collapsed="false">
      <c r="A3000" s="0" t="s">
        <v>6127</v>
      </c>
      <c r="E3000" s="0" t="s">
        <v>521</v>
      </c>
      <c r="F3000" s="0" t="n">
        <v>560037</v>
      </c>
      <c r="G3000" s="0" t="n">
        <v>0.1</v>
      </c>
      <c r="H3000" s="0" t="n">
        <v>1</v>
      </c>
      <c r="I3000" s="0" t="n">
        <v>209880931</v>
      </c>
      <c r="J3000" s="0" t="s">
        <v>6128</v>
      </c>
    </row>
    <row r="3001" customFormat="false" ht="15" hidden="false" customHeight="false" outlineLevel="0" collapsed="false">
      <c r="A3001" s="0" t="s">
        <v>6129</v>
      </c>
      <c r="E3001" s="0" t="s">
        <v>521</v>
      </c>
      <c r="F3001" s="0" t="n">
        <v>560037</v>
      </c>
      <c r="G3001" s="0" t="n">
        <v>0.1</v>
      </c>
      <c r="H3001" s="0" t="n">
        <v>1</v>
      </c>
      <c r="I3001" s="0" t="n">
        <v>209880930</v>
      </c>
      <c r="J3001" s="0" t="s">
        <v>6130</v>
      </c>
    </row>
    <row r="3002" customFormat="false" ht="15" hidden="false" customHeight="false" outlineLevel="0" collapsed="false">
      <c r="A3002" s="0" t="s">
        <v>6131</v>
      </c>
      <c r="E3002" s="0" t="s">
        <v>228</v>
      </c>
      <c r="F3002" s="0" t="n">
        <v>201001</v>
      </c>
      <c r="G3002" s="0" t="n">
        <v>0.1</v>
      </c>
      <c r="H3002" s="0" t="n">
        <v>1</v>
      </c>
      <c r="I3002" s="0" t="n">
        <v>209860663</v>
      </c>
      <c r="J3002" s="0" t="s">
        <v>6132</v>
      </c>
    </row>
    <row r="3003" customFormat="false" ht="15" hidden="false" customHeight="false" outlineLevel="0" collapsed="false">
      <c r="A3003" s="0" t="s">
        <v>6133</v>
      </c>
      <c r="E3003" s="0" t="s">
        <v>228</v>
      </c>
      <c r="F3003" s="0" t="n">
        <v>201001</v>
      </c>
      <c r="G3003" s="0" t="n">
        <v>0.1</v>
      </c>
      <c r="H3003" s="0" t="n">
        <v>1</v>
      </c>
      <c r="I3003" s="0" t="n">
        <v>209860661</v>
      </c>
      <c r="J3003" s="0" t="s">
        <v>6134</v>
      </c>
    </row>
    <row r="3004" customFormat="false" ht="15" hidden="false" customHeight="false" outlineLevel="0" collapsed="false">
      <c r="A3004" s="0" t="s">
        <v>6135</v>
      </c>
      <c r="E3004" s="0" t="s">
        <v>216</v>
      </c>
      <c r="F3004" s="0" t="n">
        <v>201001</v>
      </c>
      <c r="G3004" s="0" t="n">
        <v>0.1</v>
      </c>
      <c r="H3004" s="0" t="n">
        <v>1</v>
      </c>
      <c r="I3004" s="0" t="n">
        <v>209870567</v>
      </c>
      <c r="J3004" s="0" t="s">
        <v>6136</v>
      </c>
    </row>
    <row r="3005" customFormat="false" ht="15" hidden="false" customHeight="false" outlineLevel="0" collapsed="false">
      <c r="A3005" s="0" t="s">
        <v>3436</v>
      </c>
      <c r="E3005" s="0" t="s">
        <v>216</v>
      </c>
      <c r="F3005" s="0" t="n">
        <v>201001</v>
      </c>
      <c r="G3005" s="0" t="n">
        <v>0.1</v>
      </c>
      <c r="H3005" s="0" t="n">
        <v>1</v>
      </c>
      <c r="I3005" s="0" t="n">
        <v>209870563</v>
      </c>
      <c r="J3005" s="0" t="s">
        <v>6137</v>
      </c>
    </row>
    <row r="3006" customFormat="false" ht="15" hidden="false" customHeight="false" outlineLevel="0" collapsed="false">
      <c r="A3006" s="0" t="s">
        <v>6138</v>
      </c>
      <c r="E3006" s="0" t="s">
        <v>216</v>
      </c>
      <c r="F3006" s="0" t="n">
        <v>201001</v>
      </c>
      <c r="G3006" s="0" t="n">
        <v>0.1</v>
      </c>
      <c r="H3006" s="0" t="n">
        <v>1</v>
      </c>
      <c r="I3006" s="0" t="n">
        <v>209870557</v>
      </c>
      <c r="J3006" s="0" t="s">
        <v>6139</v>
      </c>
    </row>
    <row r="3007" customFormat="false" ht="15" hidden="false" customHeight="false" outlineLevel="0" collapsed="false">
      <c r="A3007" s="0" t="s">
        <v>6140</v>
      </c>
      <c r="E3007" s="0" t="s">
        <v>216</v>
      </c>
      <c r="F3007" s="0" t="n">
        <v>201001</v>
      </c>
      <c r="G3007" s="0" t="n">
        <v>0.1</v>
      </c>
      <c r="H3007" s="0" t="n">
        <v>1</v>
      </c>
      <c r="I3007" s="0" t="n">
        <v>209870556</v>
      </c>
      <c r="J3007" s="0" t="s">
        <v>6141</v>
      </c>
    </row>
    <row r="3008" customFormat="false" ht="15" hidden="false" customHeight="false" outlineLevel="0" collapsed="false">
      <c r="A3008" s="0" t="s">
        <v>6142</v>
      </c>
      <c r="E3008" s="0" t="s">
        <v>216</v>
      </c>
      <c r="F3008" s="0" t="n">
        <v>201001</v>
      </c>
      <c r="G3008" s="0" t="n">
        <v>0.1</v>
      </c>
      <c r="H3008" s="0" t="n">
        <v>1</v>
      </c>
      <c r="I3008" s="0" t="n">
        <v>209870554</v>
      </c>
      <c r="J3008" s="0" t="s">
        <v>6143</v>
      </c>
    </row>
    <row r="3009" customFormat="false" ht="15" hidden="false" customHeight="false" outlineLevel="0" collapsed="false">
      <c r="A3009" s="0" t="s">
        <v>5739</v>
      </c>
      <c r="E3009" s="0" t="s">
        <v>216</v>
      </c>
      <c r="F3009" s="0" t="n">
        <v>201001</v>
      </c>
      <c r="G3009" s="0" t="n">
        <v>0.1</v>
      </c>
      <c r="H3009" s="0" t="n">
        <v>1</v>
      </c>
      <c r="I3009" s="0" t="n">
        <v>209870547</v>
      </c>
      <c r="J3009" s="0" t="s">
        <v>6144</v>
      </c>
    </row>
    <row r="3010" customFormat="false" ht="15" hidden="false" customHeight="false" outlineLevel="0" collapsed="false">
      <c r="A3010" s="0" t="s">
        <v>6145</v>
      </c>
      <c r="E3010" s="0" t="s">
        <v>216</v>
      </c>
      <c r="F3010" s="0" t="n">
        <v>201001</v>
      </c>
      <c r="G3010" s="0" t="n">
        <v>0.1</v>
      </c>
      <c r="H3010" s="0" t="n">
        <v>1</v>
      </c>
      <c r="I3010" s="0" t="n">
        <v>209870546</v>
      </c>
      <c r="J3010" s="0" t="s">
        <v>6146</v>
      </c>
    </row>
    <row r="3011" customFormat="false" ht="15" hidden="false" customHeight="false" outlineLevel="0" collapsed="false">
      <c r="A3011" s="0" t="s">
        <v>6147</v>
      </c>
      <c r="E3011" s="0" t="s">
        <v>216</v>
      </c>
      <c r="F3011" s="0" t="n">
        <v>201001</v>
      </c>
      <c r="G3011" s="0" t="n">
        <v>0.1</v>
      </c>
      <c r="H3011" s="0" t="n">
        <v>1</v>
      </c>
      <c r="I3011" s="0" t="n">
        <v>209870545</v>
      </c>
      <c r="J3011" s="0" t="s">
        <v>6148</v>
      </c>
    </row>
    <row r="3012" customFormat="false" ht="15" hidden="false" customHeight="false" outlineLevel="0" collapsed="false">
      <c r="A3012" s="0" t="s">
        <v>6149</v>
      </c>
      <c r="E3012" s="0" t="s">
        <v>216</v>
      </c>
      <c r="F3012" s="0" t="n">
        <v>201001</v>
      </c>
      <c r="G3012" s="0" t="n">
        <v>0.1</v>
      </c>
      <c r="H3012" s="0" t="n">
        <v>1</v>
      </c>
      <c r="I3012" s="0" t="n">
        <v>209870542</v>
      </c>
      <c r="J3012" s="0" t="s">
        <v>6150</v>
      </c>
    </row>
    <row r="3013" customFormat="false" ht="15" hidden="false" customHeight="false" outlineLevel="0" collapsed="false">
      <c r="A3013" s="0" t="s">
        <v>6151</v>
      </c>
      <c r="E3013" s="0" t="s">
        <v>216</v>
      </c>
      <c r="F3013" s="0" t="n">
        <v>201001</v>
      </c>
      <c r="G3013" s="0" t="n">
        <v>0.1</v>
      </c>
      <c r="H3013" s="0" t="n">
        <v>1</v>
      </c>
      <c r="I3013" s="0" t="n">
        <v>209870541</v>
      </c>
      <c r="J3013" s="0" t="s">
        <v>6152</v>
      </c>
    </row>
    <row r="3014" customFormat="false" ht="15" hidden="false" customHeight="false" outlineLevel="0" collapsed="false">
      <c r="A3014" s="0" t="s">
        <v>3899</v>
      </c>
      <c r="E3014" s="0" t="s">
        <v>216</v>
      </c>
      <c r="F3014" s="0" t="n">
        <v>201001</v>
      </c>
      <c r="G3014" s="0" t="n">
        <v>0.1</v>
      </c>
      <c r="H3014" s="0" t="n">
        <v>1</v>
      </c>
      <c r="I3014" s="0" t="n">
        <v>209870539</v>
      </c>
      <c r="J3014" s="0" t="s">
        <v>6153</v>
      </c>
    </row>
    <row r="3015" customFormat="false" ht="15" hidden="false" customHeight="false" outlineLevel="0" collapsed="false">
      <c r="A3015" s="0" t="s">
        <v>6154</v>
      </c>
      <c r="E3015" s="0" t="s">
        <v>216</v>
      </c>
      <c r="F3015" s="0" t="n">
        <v>201001</v>
      </c>
      <c r="G3015" s="0" t="n">
        <v>0.1</v>
      </c>
      <c r="H3015" s="0" t="n">
        <v>1</v>
      </c>
      <c r="I3015" s="0" t="n">
        <v>209870538</v>
      </c>
      <c r="J3015" s="0" t="s">
        <v>6155</v>
      </c>
    </row>
    <row r="3016" customFormat="false" ht="15" hidden="false" customHeight="false" outlineLevel="0" collapsed="false">
      <c r="A3016" s="0" t="s">
        <v>6156</v>
      </c>
      <c r="E3016" s="0" t="s">
        <v>216</v>
      </c>
      <c r="F3016" s="0" t="n">
        <v>201001</v>
      </c>
      <c r="G3016" s="0" t="n">
        <v>0.1</v>
      </c>
      <c r="H3016" s="0" t="n">
        <v>1</v>
      </c>
      <c r="I3016" s="0" t="n">
        <v>209870537</v>
      </c>
      <c r="J3016" s="0" t="s">
        <v>6157</v>
      </c>
    </row>
    <row r="3017" customFormat="false" ht="15" hidden="false" customHeight="false" outlineLevel="0" collapsed="false">
      <c r="A3017" s="0" t="s">
        <v>6158</v>
      </c>
      <c r="E3017" s="0" t="s">
        <v>216</v>
      </c>
      <c r="F3017" s="0" t="n">
        <v>201001</v>
      </c>
      <c r="G3017" s="0" t="n">
        <v>0.1</v>
      </c>
      <c r="H3017" s="0" t="n">
        <v>1</v>
      </c>
      <c r="I3017" s="0" t="n">
        <v>209870536</v>
      </c>
      <c r="J3017" s="0" t="s">
        <v>6159</v>
      </c>
    </row>
    <row r="3018" customFormat="false" ht="15" hidden="false" customHeight="false" outlineLevel="0" collapsed="false">
      <c r="A3018" s="0" t="s">
        <v>6160</v>
      </c>
      <c r="E3018" s="0" t="s">
        <v>216</v>
      </c>
      <c r="F3018" s="0" t="n">
        <v>201001</v>
      </c>
      <c r="G3018" s="0" t="n">
        <v>0.1</v>
      </c>
      <c r="H3018" s="0" t="n">
        <v>1</v>
      </c>
      <c r="I3018" s="0" t="n">
        <v>209870535</v>
      </c>
      <c r="J3018" s="0" t="s">
        <v>6161</v>
      </c>
    </row>
    <row r="3019" customFormat="false" ht="15" hidden="false" customHeight="false" outlineLevel="0" collapsed="false">
      <c r="A3019" s="0" t="s">
        <v>6162</v>
      </c>
      <c r="E3019" s="0" t="s">
        <v>216</v>
      </c>
      <c r="F3019" s="0" t="n">
        <v>201001</v>
      </c>
      <c r="G3019" s="0" t="n">
        <v>0.1</v>
      </c>
      <c r="H3019" s="0" t="n">
        <v>1</v>
      </c>
      <c r="I3019" s="0" t="n">
        <v>209870534</v>
      </c>
      <c r="J3019" s="0" t="s">
        <v>6163</v>
      </c>
    </row>
    <row r="3020" customFormat="false" ht="15" hidden="false" customHeight="false" outlineLevel="0" collapsed="false">
      <c r="A3020" s="0" t="s">
        <v>6164</v>
      </c>
      <c r="E3020" s="0" t="s">
        <v>216</v>
      </c>
      <c r="F3020" s="0" t="n">
        <v>201001</v>
      </c>
      <c r="G3020" s="0" t="n">
        <v>0.1</v>
      </c>
      <c r="H3020" s="0" t="n">
        <v>1</v>
      </c>
      <c r="I3020" s="0" t="n">
        <v>209870527</v>
      </c>
      <c r="J3020" s="0" t="s">
        <v>6165</v>
      </c>
    </row>
    <row r="3021" customFormat="false" ht="15" hidden="false" customHeight="false" outlineLevel="0" collapsed="false">
      <c r="A3021" s="0" t="s">
        <v>6166</v>
      </c>
      <c r="E3021" s="0" t="s">
        <v>216</v>
      </c>
      <c r="F3021" s="0" t="n">
        <v>201001</v>
      </c>
      <c r="G3021" s="0" t="n">
        <v>0.1</v>
      </c>
      <c r="H3021" s="0" t="n">
        <v>1</v>
      </c>
      <c r="I3021" s="0" t="n">
        <v>209870517</v>
      </c>
      <c r="J3021" s="0" t="s">
        <v>6167</v>
      </c>
    </row>
    <row r="3022" customFormat="false" ht="15" hidden="false" customHeight="false" outlineLevel="0" collapsed="false">
      <c r="A3022" s="0" t="s">
        <v>6168</v>
      </c>
      <c r="E3022" s="0" t="s">
        <v>216</v>
      </c>
      <c r="F3022" s="0" t="n">
        <v>201001</v>
      </c>
      <c r="G3022" s="0" t="n">
        <v>0.1</v>
      </c>
      <c r="H3022" s="0" t="n">
        <v>1</v>
      </c>
      <c r="I3022" s="0" t="n">
        <v>209870514</v>
      </c>
      <c r="J3022" s="0" t="s">
        <v>6169</v>
      </c>
    </row>
    <row r="3023" customFormat="false" ht="15" hidden="false" customHeight="false" outlineLevel="0" collapsed="false">
      <c r="A3023" s="0" t="s">
        <v>6170</v>
      </c>
      <c r="E3023" s="0" t="s">
        <v>216</v>
      </c>
      <c r="F3023" s="0" t="n">
        <v>201001</v>
      </c>
      <c r="G3023" s="0" t="n">
        <v>0.1</v>
      </c>
      <c r="H3023" s="0" t="n">
        <v>1</v>
      </c>
      <c r="I3023" s="0" t="n">
        <v>209870513</v>
      </c>
      <c r="J3023" s="0" t="s">
        <v>6171</v>
      </c>
    </row>
    <row r="3024" customFormat="false" ht="15" hidden="false" customHeight="false" outlineLevel="0" collapsed="false">
      <c r="A3024" s="0" t="s">
        <v>6172</v>
      </c>
      <c r="E3024" s="0" t="s">
        <v>216</v>
      </c>
      <c r="F3024" s="0" t="n">
        <v>201001</v>
      </c>
      <c r="G3024" s="0" t="n">
        <v>0.1</v>
      </c>
      <c r="H3024" s="0" t="n">
        <v>1</v>
      </c>
      <c r="I3024" s="0" t="n">
        <v>209870511</v>
      </c>
      <c r="J3024" s="0" t="s">
        <v>6173</v>
      </c>
    </row>
    <row r="3025" customFormat="false" ht="15" hidden="false" customHeight="false" outlineLevel="0" collapsed="false">
      <c r="A3025" s="0" t="s">
        <v>6174</v>
      </c>
      <c r="E3025" s="0" t="s">
        <v>216</v>
      </c>
      <c r="F3025" s="0" t="n">
        <v>201001</v>
      </c>
      <c r="G3025" s="0" t="n">
        <v>0.1</v>
      </c>
      <c r="H3025" s="0" t="n">
        <v>1</v>
      </c>
      <c r="I3025" s="0" t="n">
        <v>209870509</v>
      </c>
      <c r="J3025" s="0" t="s">
        <v>6175</v>
      </c>
    </row>
    <row r="3026" customFormat="false" ht="15" hidden="false" customHeight="false" outlineLevel="0" collapsed="false">
      <c r="A3026" s="0" t="s">
        <v>6176</v>
      </c>
      <c r="E3026" s="0" t="s">
        <v>216</v>
      </c>
      <c r="F3026" s="0" t="n">
        <v>201001</v>
      </c>
      <c r="G3026" s="0" t="n">
        <v>0.1</v>
      </c>
      <c r="H3026" s="0" t="n">
        <v>1</v>
      </c>
      <c r="I3026" s="0" t="n">
        <v>209870500</v>
      </c>
      <c r="J3026" s="0" t="s">
        <v>6177</v>
      </c>
    </row>
    <row r="3027" customFormat="false" ht="15" hidden="false" customHeight="false" outlineLevel="0" collapsed="false">
      <c r="A3027" s="0" t="s">
        <v>6178</v>
      </c>
      <c r="E3027" s="0" t="s">
        <v>216</v>
      </c>
      <c r="F3027" s="0" t="n">
        <v>201001</v>
      </c>
      <c r="G3027" s="0" t="n">
        <v>0.1</v>
      </c>
      <c r="H3027" s="0" t="n">
        <v>1</v>
      </c>
      <c r="I3027" s="0" t="n">
        <v>209870499</v>
      </c>
      <c r="J3027" s="0" t="s">
        <v>6179</v>
      </c>
    </row>
    <row r="3028" customFormat="false" ht="15" hidden="false" customHeight="false" outlineLevel="0" collapsed="false">
      <c r="A3028" s="0" t="s">
        <v>4265</v>
      </c>
      <c r="E3028" s="0" t="s">
        <v>216</v>
      </c>
      <c r="F3028" s="0" t="n">
        <v>201001</v>
      </c>
      <c r="G3028" s="0" t="n">
        <v>0.1</v>
      </c>
      <c r="H3028" s="0" t="n">
        <v>1</v>
      </c>
      <c r="I3028" s="0" t="n">
        <v>209870498</v>
      </c>
      <c r="J3028" s="0" t="s">
        <v>6180</v>
      </c>
    </row>
    <row r="3029" customFormat="false" ht="15" hidden="false" customHeight="false" outlineLevel="0" collapsed="false">
      <c r="A3029" s="0" t="s">
        <v>6181</v>
      </c>
      <c r="E3029" s="0" t="s">
        <v>216</v>
      </c>
      <c r="F3029" s="0" t="n">
        <v>201001</v>
      </c>
      <c r="G3029" s="0" t="n">
        <v>0.1</v>
      </c>
      <c r="H3029" s="0" t="n">
        <v>1</v>
      </c>
      <c r="I3029" s="0" t="n">
        <v>209870496</v>
      </c>
      <c r="J3029" s="0" t="s">
        <v>6182</v>
      </c>
    </row>
    <row r="3030" customFormat="false" ht="15" hidden="false" customHeight="false" outlineLevel="0" collapsed="false">
      <c r="A3030" s="0" t="s">
        <v>6183</v>
      </c>
      <c r="E3030" s="0" t="s">
        <v>216</v>
      </c>
      <c r="F3030" s="0" t="n">
        <v>201001</v>
      </c>
      <c r="G3030" s="0" t="n">
        <v>0.1</v>
      </c>
      <c r="H3030" s="0" t="n">
        <v>1</v>
      </c>
      <c r="I3030" s="0" t="n">
        <v>209870495</v>
      </c>
      <c r="J3030" s="0" t="s">
        <v>6184</v>
      </c>
    </row>
    <row r="3031" customFormat="false" ht="15" hidden="false" customHeight="false" outlineLevel="0" collapsed="false">
      <c r="A3031" s="0" t="s">
        <v>6185</v>
      </c>
      <c r="E3031" s="0" t="s">
        <v>216</v>
      </c>
      <c r="F3031" s="0" t="n">
        <v>201001</v>
      </c>
      <c r="G3031" s="0" t="n">
        <v>0.1</v>
      </c>
      <c r="H3031" s="0" t="n">
        <v>1</v>
      </c>
      <c r="I3031" s="0" t="n">
        <v>209870493</v>
      </c>
      <c r="J3031" s="0" t="s">
        <v>6186</v>
      </c>
    </row>
    <row r="3032" customFormat="false" ht="15" hidden="false" customHeight="false" outlineLevel="0" collapsed="false">
      <c r="A3032" s="0" t="s">
        <v>6187</v>
      </c>
      <c r="E3032" s="0" t="s">
        <v>216</v>
      </c>
      <c r="F3032" s="0" t="n">
        <v>201001</v>
      </c>
      <c r="G3032" s="0" t="n">
        <v>0.1</v>
      </c>
      <c r="H3032" s="0" t="n">
        <v>1</v>
      </c>
      <c r="I3032" s="0" t="n">
        <v>209870492</v>
      </c>
      <c r="J3032" s="0" t="s">
        <v>6188</v>
      </c>
    </row>
    <row r="3033" customFormat="false" ht="15" hidden="false" customHeight="false" outlineLevel="0" collapsed="false">
      <c r="A3033" s="0" t="s">
        <v>6189</v>
      </c>
      <c r="E3033" s="0" t="s">
        <v>216</v>
      </c>
      <c r="F3033" s="0" t="n">
        <v>201001</v>
      </c>
      <c r="G3033" s="0" t="n">
        <v>0.1</v>
      </c>
      <c r="H3033" s="0" t="n">
        <v>1</v>
      </c>
      <c r="I3033" s="0" t="n">
        <v>209870491</v>
      </c>
      <c r="J3033" s="0" t="s">
        <v>6190</v>
      </c>
    </row>
    <row r="3034" customFormat="false" ht="15" hidden="false" customHeight="false" outlineLevel="0" collapsed="false">
      <c r="A3034" s="0" t="s">
        <v>6191</v>
      </c>
      <c r="E3034" s="0" t="s">
        <v>216</v>
      </c>
      <c r="F3034" s="0" t="n">
        <v>201001</v>
      </c>
      <c r="G3034" s="0" t="n">
        <v>0.1</v>
      </c>
      <c r="H3034" s="0" t="n">
        <v>1</v>
      </c>
      <c r="I3034" s="0" t="n">
        <v>209870489</v>
      </c>
      <c r="J3034" s="0" t="s">
        <v>6192</v>
      </c>
    </row>
    <row r="3035" customFormat="false" ht="15" hidden="false" customHeight="false" outlineLevel="0" collapsed="false">
      <c r="A3035" s="0" t="s">
        <v>6193</v>
      </c>
      <c r="E3035" s="0" t="s">
        <v>216</v>
      </c>
      <c r="F3035" s="0" t="n">
        <v>201001</v>
      </c>
      <c r="G3035" s="0" t="n">
        <v>0.1</v>
      </c>
      <c r="H3035" s="0" t="n">
        <v>1</v>
      </c>
      <c r="I3035" s="0" t="n">
        <v>209870487</v>
      </c>
      <c r="J3035" s="0" t="s">
        <v>6194</v>
      </c>
    </row>
    <row r="3036" customFormat="false" ht="15" hidden="false" customHeight="false" outlineLevel="0" collapsed="false">
      <c r="A3036" s="0" t="s">
        <v>6195</v>
      </c>
      <c r="E3036" s="0" t="s">
        <v>216</v>
      </c>
      <c r="F3036" s="0" t="n">
        <v>201001</v>
      </c>
      <c r="G3036" s="0" t="n">
        <v>0.1</v>
      </c>
      <c r="H3036" s="0" t="n">
        <v>1</v>
      </c>
      <c r="I3036" s="0" t="n">
        <v>209870485</v>
      </c>
      <c r="J3036" s="0" t="s">
        <v>6196</v>
      </c>
    </row>
    <row r="3037" customFormat="false" ht="15" hidden="false" customHeight="false" outlineLevel="0" collapsed="false">
      <c r="A3037" s="0" t="s">
        <v>6197</v>
      </c>
      <c r="E3037" s="0" t="s">
        <v>216</v>
      </c>
      <c r="F3037" s="0" t="n">
        <v>201001</v>
      </c>
      <c r="G3037" s="0" t="n">
        <v>0.1</v>
      </c>
      <c r="H3037" s="0" t="n">
        <v>1</v>
      </c>
      <c r="I3037" s="0" t="n">
        <v>209870482</v>
      </c>
      <c r="J3037" s="0" t="s">
        <v>6198</v>
      </c>
    </row>
    <row r="3038" customFormat="false" ht="15" hidden="false" customHeight="false" outlineLevel="0" collapsed="false">
      <c r="A3038" s="0" t="s">
        <v>6199</v>
      </c>
      <c r="E3038" s="0" t="s">
        <v>216</v>
      </c>
      <c r="F3038" s="0" t="n">
        <v>201001</v>
      </c>
      <c r="G3038" s="0" t="n">
        <v>0.1</v>
      </c>
      <c r="H3038" s="0" t="n">
        <v>1</v>
      </c>
      <c r="I3038" s="0" t="n">
        <v>209870480</v>
      </c>
      <c r="J3038" s="0" t="s">
        <v>6200</v>
      </c>
    </row>
    <row r="3039" customFormat="false" ht="15" hidden="false" customHeight="false" outlineLevel="0" collapsed="false">
      <c r="A3039" s="0" t="s">
        <v>6201</v>
      </c>
      <c r="E3039" s="0" t="s">
        <v>216</v>
      </c>
      <c r="F3039" s="0" t="n">
        <v>201001</v>
      </c>
      <c r="G3039" s="0" t="n">
        <v>0.1</v>
      </c>
      <c r="H3039" s="0" t="n">
        <v>1</v>
      </c>
      <c r="I3039" s="0" t="n">
        <v>209870478</v>
      </c>
      <c r="J3039" s="0" t="s">
        <v>6202</v>
      </c>
    </row>
    <row r="3040" customFormat="false" ht="15" hidden="false" customHeight="false" outlineLevel="0" collapsed="false">
      <c r="A3040" s="0" t="s">
        <v>6203</v>
      </c>
      <c r="E3040" s="0" t="s">
        <v>216</v>
      </c>
      <c r="F3040" s="0" t="n">
        <v>201001</v>
      </c>
      <c r="G3040" s="0" t="n">
        <v>0.1</v>
      </c>
      <c r="H3040" s="0" t="n">
        <v>1</v>
      </c>
      <c r="I3040" s="0" t="n">
        <v>209870473</v>
      </c>
      <c r="J3040" s="0" t="s">
        <v>6204</v>
      </c>
    </row>
    <row r="3041" customFormat="false" ht="15" hidden="false" customHeight="false" outlineLevel="0" collapsed="false">
      <c r="A3041" s="0" t="s">
        <v>6205</v>
      </c>
      <c r="E3041" s="0" t="s">
        <v>216</v>
      </c>
      <c r="F3041" s="0" t="n">
        <v>201001</v>
      </c>
      <c r="G3041" s="0" t="n">
        <v>0.1</v>
      </c>
      <c r="H3041" s="0" t="n">
        <v>1</v>
      </c>
      <c r="I3041" s="0" t="n">
        <v>209870467</v>
      </c>
      <c r="J3041" s="0" t="s">
        <v>6206</v>
      </c>
    </row>
    <row r="3042" customFormat="false" ht="15" hidden="false" customHeight="false" outlineLevel="0" collapsed="false">
      <c r="A3042" s="0" t="s">
        <v>6207</v>
      </c>
      <c r="E3042" s="0" t="s">
        <v>216</v>
      </c>
      <c r="F3042" s="0" t="n">
        <v>201001</v>
      </c>
      <c r="G3042" s="0" t="n">
        <v>0.1</v>
      </c>
      <c r="H3042" s="0" t="n">
        <v>1</v>
      </c>
      <c r="I3042" s="0" t="n">
        <v>209870465</v>
      </c>
      <c r="J3042" s="0" t="s">
        <v>6208</v>
      </c>
    </row>
    <row r="3043" customFormat="false" ht="15" hidden="false" customHeight="false" outlineLevel="0" collapsed="false">
      <c r="A3043" s="0" t="s">
        <v>6209</v>
      </c>
      <c r="E3043" s="0" t="s">
        <v>216</v>
      </c>
      <c r="F3043" s="0" t="n">
        <v>201001</v>
      </c>
      <c r="G3043" s="0" t="n">
        <v>0.1</v>
      </c>
      <c r="H3043" s="0" t="n">
        <v>1</v>
      </c>
      <c r="I3043" s="0" t="n">
        <v>209870462</v>
      </c>
      <c r="J3043" s="0" t="s">
        <v>6210</v>
      </c>
    </row>
    <row r="3044" customFormat="false" ht="15" hidden="false" customHeight="false" outlineLevel="0" collapsed="false">
      <c r="A3044" s="0" t="s">
        <v>6211</v>
      </c>
      <c r="E3044" s="0" t="s">
        <v>216</v>
      </c>
      <c r="F3044" s="0" t="n">
        <v>201001</v>
      </c>
      <c r="G3044" s="0" t="n">
        <v>0.1</v>
      </c>
      <c r="H3044" s="0" t="n">
        <v>1</v>
      </c>
      <c r="I3044" s="0" t="n">
        <v>209870460</v>
      </c>
      <c r="J3044" s="0" t="s">
        <v>6212</v>
      </c>
    </row>
    <row r="3045" customFormat="false" ht="15" hidden="false" customHeight="false" outlineLevel="0" collapsed="false">
      <c r="A3045" s="0" t="s">
        <v>6213</v>
      </c>
      <c r="E3045" s="0" t="s">
        <v>216</v>
      </c>
      <c r="F3045" s="0" t="n">
        <v>201001</v>
      </c>
      <c r="G3045" s="0" t="n">
        <v>0.1</v>
      </c>
      <c r="H3045" s="0" t="n">
        <v>1</v>
      </c>
      <c r="I3045" s="0" t="n">
        <v>209870439</v>
      </c>
      <c r="J3045" s="0" t="s">
        <v>6214</v>
      </c>
    </row>
    <row r="3046" customFormat="false" ht="15" hidden="false" customHeight="false" outlineLevel="0" collapsed="false">
      <c r="A3046" s="0" t="s">
        <v>6215</v>
      </c>
      <c r="E3046" s="0" t="s">
        <v>216</v>
      </c>
      <c r="F3046" s="0" t="n">
        <v>201001</v>
      </c>
      <c r="G3046" s="0" t="n">
        <v>0.1</v>
      </c>
      <c r="H3046" s="0" t="n">
        <v>1</v>
      </c>
      <c r="I3046" s="0" t="n">
        <v>209870429</v>
      </c>
      <c r="J3046" s="0" t="s">
        <v>6216</v>
      </c>
    </row>
    <row r="3047" customFormat="false" ht="15" hidden="false" customHeight="false" outlineLevel="0" collapsed="false">
      <c r="A3047" s="0" t="s">
        <v>6217</v>
      </c>
      <c r="E3047" s="0" t="s">
        <v>216</v>
      </c>
      <c r="F3047" s="0" t="n">
        <v>201001</v>
      </c>
      <c r="G3047" s="0" t="n">
        <v>0.1</v>
      </c>
      <c r="H3047" s="0" t="n">
        <v>1</v>
      </c>
      <c r="I3047" s="0" t="n">
        <v>209870428</v>
      </c>
      <c r="J3047" s="0" t="s">
        <v>6218</v>
      </c>
    </row>
    <row r="3048" customFormat="false" ht="15" hidden="false" customHeight="false" outlineLevel="0" collapsed="false">
      <c r="A3048" s="0" t="s">
        <v>5703</v>
      </c>
      <c r="E3048" s="0" t="s">
        <v>216</v>
      </c>
      <c r="F3048" s="0" t="n">
        <v>201001</v>
      </c>
      <c r="G3048" s="0" t="n">
        <v>0.1</v>
      </c>
      <c r="H3048" s="0" t="n">
        <v>1</v>
      </c>
      <c r="I3048" s="0" t="n">
        <v>209870418</v>
      </c>
      <c r="J3048" s="0" t="s">
        <v>6219</v>
      </c>
    </row>
    <row r="3049" customFormat="false" ht="15" hidden="false" customHeight="false" outlineLevel="0" collapsed="false">
      <c r="A3049" s="0" t="s">
        <v>6220</v>
      </c>
      <c r="E3049" s="0" t="s">
        <v>216</v>
      </c>
      <c r="F3049" s="0" t="n">
        <v>201001</v>
      </c>
      <c r="G3049" s="0" t="n">
        <v>0.1</v>
      </c>
      <c r="H3049" s="0" t="n">
        <v>1</v>
      </c>
      <c r="I3049" s="0" t="n">
        <v>209870413</v>
      </c>
      <c r="J3049" s="0" t="s">
        <v>6221</v>
      </c>
    </row>
    <row r="3050" customFormat="false" ht="15" hidden="false" customHeight="false" outlineLevel="0" collapsed="false">
      <c r="A3050" s="0" t="s">
        <v>5177</v>
      </c>
      <c r="E3050" s="0" t="s">
        <v>216</v>
      </c>
      <c r="F3050" s="0" t="n">
        <v>201001</v>
      </c>
      <c r="G3050" s="0" t="n">
        <v>0.1</v>
      </c>
      <c r="H3050" s="0" t="n">
        <v>1</v>
      </c>
      <c r="I3050" s="0" t="n">
        <v>209870411</v>
      </c>
      <c r="J3050" s="0" t="s">
        <v>6222</v>
      </c>
    </row>
    <row r="3051" customFormat="false" ht="15" hidden="false" customHeight="false" outlineLevel="0" collapsed="false">
      <c r="A3051" s="0" t="s">
        <v>3196</v>
      </c>
      <c r="E3051" s="0" t="s">
        <v>216</v>
      </c>
      <c r="F3051" s="0" t="n">
        <v>201001</v>
      </c>
      <c r="G3051" s="0" t="n">
        <v>0.1</v>
      </c>
      <c r="H3051" s="0" t="n">
        <v>1</v>
      </c>
      <c r="I3051" s="0" t="n">
        <v>209870410</v>
      </c>
      <c r="J3051" s="0" t="s">
        <v>6223</v>
      </c>
    </row>
    <row r="3052" customFormat="false" ht="15" hidden="false" customHeight="false" outlineLevel="0" collapsed="false">
      <c r="A3052" s="0" t="s">
        <v>6224</v>
      </c>
      <c r="E3052" s="0" t="s">
        <v>216</v>
      </c>
      <c r="F3052" s="0" t="n">
        <v>201001</v>
      </c>
      <c r="G3052" s="0" t="n">
        <v>0.1</v>
      </c>
      <c r="H3052" s="0" t="n">
        <v>1</v>
      </c>
      <c r="I3052" s="0" t="n">
        <v>209870409</v>
      </c>
      <c r="J3052" s="0" t="s">
        <v>6225</v>
      </c>
    </row>
    <row r="3053" customFormat="false" ht="15" hidden="false" customHeight="false" outlineLevel="0" collapsed="false">
      <c r="A3053" s="0" t="s">
        <v>6226</v>
      </c>
      <c r="E3053" s="0" t="s">
        <v>216</v>
      </c>
      <c r="F3053" s="0" t="n">
        <v>201001</v>
      </c>
      <c r="G3053" s="0" t="n">
        <v>0.1</v>
      </c>
      <c r="H3053" s="0" t="n">
        <v>1</v>
      </c>
      <c r="I3053" s="0" t="n">
        <v>209870407</v>
      </c>
      <c r="J3053" s="0" t="s">
        <v>6227</v>
      </c>
    </row>
    <row r="3054" customFormat="false" ht="15" hidden="false" customHeight="false" outlineLevel="0" collapsed="false">
      <c r="A3054" s="0" t="s">
        <v>6228</v>
      </c>
      <c r="E3054" s="0" t="s">
        <v>216</v>
      </c>
      <c r="F3054" s="0" t="n">
        <v>201001</v>
      </c>
      <c r="G3054" s="0" t="n">
        <v>0.1</v>
      </c>
      <c r="H3054" s="0" t="n">
        <v>1</v>
      </c>
      <c r="I3054" s="0" t="n">
        <v>209870406</v>
      </c>
      <c r="J3054" s="0" t="s">
        <v>6229</v>
      </c>
    </row>
    <row r="3055" customFormat="false" ht="15" hidden="false" customHeight="false" outlineLevel="0" collapsed="false">
      <c r="A3055" s="0" t="s">
        <v>6230</v>
      </c>
      <c r="E3055" s="0" t="s">
        <v>216</v>
      </c>
      <c r="F3055" s="0" t="n">
        <v>201001</v>
      </c>
      <c r="G3055" s="0" t="n">
        <v>0.1</v>
      </c>
      <c r="H3055" s="0" t="n">
        <v>1</v>
      </c>
      <c r="I3055" s="0" t="n">
        <v>209870403</v>
      </c>
      <c r="J3055" s="0" t="s">
        <v>6231</v>
      </c>
    </row>
    <row r="3056" customFormat="false" ht="15" hidden="false" customHeight="false" outlineLevel="0" collapsed="false">
      <c r="A3056" s="0" t="s">
        <v>5831</v>
      </c>
      <c r="E3056" s="0" t="s">
        <v>216</v>
      </c>
      <c r="F3056" s="0" t="n">
        <v>201001</v>
      </c>
      <c r="G3056" s="0" t="n">
        <v>0.1</v>
      </c>
      <c r="H3056" s="0" t="n">
        <v>1</v>
      </c>
      <c r="I3056" s="0" t="n">
        <v>209870402</v>
      </c>
      <c r="J3056" s="0" t="s">
        <v>6232</v>
      </c>
    </row>
    <row r="3057" customFormat="false" ht="15" hidden="false" customHeight="false" outlineLevel="0" collapsed="false">
      <c r="A3057" s="0" t="s">
        <v>6233</v>
      </c>
      <c r="E3057" s="0" t="s">
        <v>228</v>
      </c>
      <c r="F3057" s="0" t="n">
        <v>201001</v>
      </c>
      <c r="G3057" s="0" t="n">
        <v>0.1</v>
      </c>
      <c r="H3057" s="0" t="n">
        <v>1</v>
      </c>
      <c r="I3057" s="0" t="n">
        <v>209870401</v>
      </c>
      <c r="J3057" s="0" t="s">
        <v>6234</v>
      </c>
    </row>
    <row r="3058" customFormat="false" ht="15" hidden="false" customHeight="false" outlineLevel="0" collapsed="false">
      <c r="A3058" s="0" t="s">
        <v>6235</v>
      </c>
      <c r="E3058" s="0" t="s">
        <v>216</v>
      </c>
      <c r="F3058" s="0" t="n">
        <v>201001</v>
      </c>
      <c r="G3058" s="0" t="n">
        <v>0.1</v>
      </c>
      <c r="H3058" s="0" t="n">
        <v>1</v>
      </c>
      <c r="I3058" s="0" t="n">
        <v>209870400</v>
      </c>
      <c r="J3058" s="0" t="s">
        <v>6236</v>
      </c>
    </row>
    <row r="3059" customFormat="false" ht="15" hidden="false" customHeight="false" outlineLevel="0" collapsed="false">
      <c r="A3059" s="0" t="s">
        <v>6237</v>
      </c>
      <c r="E3059" s="0" t="s">
        <v>216</v>
      </c>
      <c r="F3059" s="0" t="n">
        <v>201001</v>
      </c>
      <c r="G3059" s="0" t="n">
        <v>0.1</v>
      </c>
      <c r="H3059" s="0" t="n">
        <v>1</v>
      </c>
      <c r="I3059" s="0" t="n">
        <v>209870399</v>
      </c>
      <c r="J3059" s="0" t="s">
        <v>6238</v>
      </c>
    </row>
    <row r="3060" customFormat="false" ht="15" hidden="false" customHeight="false" outlineLevel="0" collapsed="false">
      <c r="A3060" s="0" t="s">
        <v>6239</v>
      </c>
      <c r="E3060" s="0" t="s">
        <v>216</v>
      </c>
      <c r="F3060" s="0" t="n">
        <v>201001</v>
      </c>
      <c r="G3060" s="0" t="n">
        <v>0.1</v>
      </c>
      <c r="H3060" s="0" t="n">
        <v>1</v>
      </c>
      <c r="I3060" s="0" t="n">
        <v>209870398</v>
      </c>
      <c r="J3060" s="0" t="s">
        <v>6240</v>
      </c>
    </row>
    <row r="3061" customFormat="false" ht="15" hidden="false" customHeight="false" outlineLevel="0" collapsed="false">
      <c r="A3061" s="0" t="s">
        <v>6241</v>
      </c>
      <c r="E3061" s="0" t="s">
        <v>216</v>
      </c>
      <c r="F3061" s="0" t="n">
        <v>201001</v>
      </c>
      <c r="G3061" s="0" t="n">
        <v>0.1</v>
      </c>
      <c r="H3061" s="0" t="n">
        <v>1</v>
      </c>
      <c r="I3061" s="0" t="n">
        <v>209870397</v>
      </c>
      <c r="J3061" s="0" t="s">
        <v>6242</v>
      </c>
    </row>
    <row r="3062" customFormat="false" ht="15" hidden="false" customHeight="false" outlineLevel="0" collapsed="false">
      <c r="A3062" s="0" t="s">
        <v>6243</v>
      </c>
      <c r="E3062" s="0" t="s">
        <v>216</v>
      </c>
      <c r="F3062" s="0" t="n">
        <v>201001</v>
      </c>
      <c r="G3062" s="0" t="n">
        <v>0.1</v>
      </c>
      <c r="H3062" s="0" t="n">
        <v>1</v>
      </c>
      <c r="I3062" s="0" t="n">
        <v>209870395</v>
      </c>
      <c r="J3062" s="0" t="s">
        <v>6244</v>
      </c>
    </row>
    <row r="3063" customFormat="false" ht="15" hidden="false" customHeight="false" outlineLevel="0" collapsed="false">
      <c r="A3063" s="0" t="s">
        <v>6245</v>
      </c>
      <c r="E3063" s="0" t="s">
        <v>216</v>
      </c>
      <c r="F3063" s="0" t="n">
        <v>201001</v>
      </c>
      <c r="G3063" s="0" t="n">
        <v>0.1</v>
      </c>
      <c r="H3063" s="0" t="n">
        <v>1</v>
      </c>
      <c r="I3063" s="0" t="n">
        <v>209870383</v>
      </c>
      <c r="J3063" s="0" t="s">
        <v>6246</v>
      </c>
    </row>
    <row r="3064" customFormat="false" ht="15" hidden="false" customHeight="false" outlineLevel="0" collapsed="false">
      <c r="A3064" s="0" t="s">
        <v>6247</v>
      </c>
      <c r="E3064" s="0" t="s">
        <v>216</v>
      </c>
      <c r="F3064" s="0" t="n">
        <v>201001</v>
      </c>
      <c r="G3064" s="0" t="n">
        <v>0.1</v>
      </c>
      <c r="H3064" s="0" t="n">
        <v>1</v>
      </c>
      <c r="I3064" s="0" t="n">
        <v>209870382</v>
      </c>
      <c r="J3064" s="0" t="s">
        <v>6248</v>
      </c>
    </row>
    <row r="3065" customFormat="false" ht="15" hidden="false" customHeight="false" outlineLevel="0" collapsed="false">
      <c r="A3065" s="0" t="s">
        <v>6249</v>
      </c>
      <c r="E3065" s="0" t="s">
        <v>216</v>
      </c>
      <c r="F3065" s="0" t="n">
        <v>201001</v>
      </c>
      <c r="G3065" s="0" t="n">
        <v>0.1</v>
      </c>
      <c r="H3065" s="0" t="n">
        <v>1</v>
      </c>
      <c r="I3065" s="0" t="n">
        <v>209870380</v>
      </c>
      <c r="J3065" s="0" t="s">
        <v>6250</v>
      </c>
    </row>
    <row r="3066" customFormat="false" ht="15" hidden="false" customHeight="false" outlineLevel="0" collapsed="false">
      <c r="A3066" s="0" t="s">
        <v>6251</v>
      </c>
      <c r="E3066" s="0" t="s">
        <v>216</v>
      </c>
      <c r="F3066" s="0" t="n">
        <v>201001</v>
      </c>
      <c r="G3066" s="0" t="n">
        <v>0.1</v>
      </c>
      <c r="H3066" s="0" t="n">
        <v>1</v>
      </c>
      <c r="I3066" s="0" t="n">
        <v>209870378</v>
      </c>
      <c r="J3066" s="0" t="s">
        <v>6252</v>
      </c>
    </row>
    <row r="3067" customFormat="false" ht="15" hidden="false" customHeight="false" outlineLevel="0" collapsed="false">
      <c r="A3067" s="0" t="s">
        <v>6253</v>
      </c>
      <c r="E3067" s="0" t="s">
        <v>216</v>
      </c>
      <c r="F3067" s="0" t="n">
        <v>201001</v>
      </c>
      <c r="G3067" s="0" t="n">
        <v>0.1</v>
      </c>
      <c r="H3067" s="0" t="n">
        <v>1</v>
      </c>
      <c r="I3067" s="0" t="n">
        <v>209870377</v>
      </c>
      <c r="J3067" s="0" t="s">
        <v>6254</v>
      </c>
    </row>
    <row r="3068" customFormat="false" ht="15" hidden="false" customHeight="false" outlineLevel="0" collapsed="false">
      <c r="A3068" s="0" t="s">
        <v>6255</v>
      </c>
      <c r="E3068" s="0" t="s">
        <v>216</v>
      </c>
      <c r="F3068" s="0" t="n">
        <v>201001</v>
      </c>
      <c r="G3068" s="0" t="n">
        <v>0.1</v>
      </c>
      <c r="H3068" s="0" t="n">
        <v>1</v>
      </c>
      <c r="I3068" s="0" t="n">
        <v>209870374</v>
      </c>
      <c r="J3068" s="0" t="s">
        <v>6256</v>
      </c>
    </row>
    <row r="3069" customFormat="false" ht="15" hidden="false" customHeight="false" outlineLevel="0" collapsed="false">
      <c r="A3069" s="0" t="s">
        <v>6257</v>
      </c>
      <c r="E3069" s="0" t="s">
        <v>216</v>
      </c>
      <c r="F3069" s="0" t="n">
        <v>201001</v>
      </c>
      <c r="G3069" s="0" t="n">
        <v>0.1</v>
      </c>
      <c r="H3069" s="0" t="n">
        <v>1</v>
      </c>
      <c r="I3069" s="0" t="n">
        <v>209870370</v>
      </c>
      <c r="J3069" s="0" t="s">
        <v>6258</v>
      </c>
    </row>
    <row r="3070" customFormat="false" ht="15" hidden="false" customHeight="false" outlineLevel="0" collapsed="false">
      <c r="A3070" s="0" t="s">
        <v>6259</v>
      </c>
      <c r="E3070" s="0" t="s">
        <v>216</v>
      </c>
      <c r="F3070" s="0" t="n">
        <v>201001</v>
      </c>
      <c r="G3070" s="0" t="n">
        <v>0.1</v>
      </c>
      <c r="H3070" s="0" t="n">
        <v>1</v>
      </c>
      <c r="I3070" s="0" t="n">
        <v>209870368</v>
      </c>
      <c r="J3070" s="0" t="s">
        <v>6260</v>
      </c>
    </row>
    <row r="3071" customFormat="false" ht="15" hidden="false" customHeight="false" outlineLevel="0" collapsed="false">
      <c r="A3071" s="0" t="s">
        <v>6261</v>
      </c>
      <c r="E3071" s="0" t="s">
        <v>216</v>
      </c>
      <c r="F3071" s="0" t="n">
        <v>201001</v>
      </c>
      <c r="G3071" s="0" t="n">
        <v>0.1</v>
      </c>
      <c r="H3071" s="0" t="n">
        <v>1</v>
      </c>
      <c r="I3071" s="0" t="n">
        <v>209870364</v>
      </c>
      <c r="J3071" s="0" t="s">
        <v>6262</v>
      </c>
    </row>
    <row r="3072" customFormat="false" ht="15" hidden="false" customHeight="false" outlineLevel="0" collapsed="false">
      <c r="A3072" s="0" t="s">
        <v>4028</v>
      </c>
      <c r="E3072" s="0" t="s">
        <v>216</v>
      </c>
      <c r="F3072" s="0" t="n">
        <v>201001</v>
      </c>
      <c r="G3072" s="0" t="n">
        <v>0.1</v>
      </c>
      <c r="H3072" s="0" t="n">
        <v>1</v>
      </c>
      <c r="I3072" s="0" t="n">
        <v>209870363</v>
      </c>
      <c r="J3072" s="0" t="s">
        <v>6263</v>
      </c>
    </row>
    <row r="3073" customFormat="false" ht="15" hidden="false" customHeight="false" outlineLevel="0" collapsed="false">
      <c r="A3073" s="0" t="s">
        <v>6264</v>
      </c>
      <c r="E3073" s="0" t="s">
        <v>213</v>
      </c>
      <c r="F3073" s="0" t="n">
        <v>201001</v>
      </c>
      <c r="G3073" s="0" t="n">
        <v>0.1</v>
      </c>
      <c r="H3073" s="0" t="n">
        <v>1</v>
      </c>
      <c r="I3073" s="0" t="n">
        <v>209870362</v>
      </c>
      <c r="J3073" s="0" t="s">
        <v>6265</v>
      </c>
    </row>
    <row r="3074" customFormat="false" ht="15" hidden="false" customHeight="false" outlineLevel="0" collapsed="false">
      <c r="A3074" s="0" t="s">
        <v>6266</v>
      </c>
      <c r="E3074" s="0" t="s">
        <v>216</v>
      </c>
      <c r="F3074" s="0" t="n">
        <v>201001</v>
      </c>
      <c r="G3074" s="0" t="n">
        <v>0.1</v>
      </c>
      <c r="H3074" s="0" t="n">
        <v>1</v>
      </c>
      <c r="I3074" s="0" t="n">
        <v>209870360</v>
      </c>
      <c r="J3074" s="0" t="s">
        <v>6267</v>
      </c>
    </row>
    <row r="3075" customFormat="false" ht="15" hidden="false" customHeight="false" outlineLevel="0" collapsed="false">
      <c r="A3075" s="0" t="s">
        <v>6268</v>
      </c>
      <c r="E3075" s="0" t="s">
        <v>216</v>
      </c>
      <c r="F3075" s="0" t="n">
        <v>201001</v>
      </c>
      <c r="G3075" s="0" t="n">
        <v>0.1</v>
      </c>
      <c r="H3075" s="0" t="n">
        <v>1</v>
      </c>
      <c r="I3075" s="0" t="n">
        <v>209870353</v>
      </c>
      <c r="J3075" s="0" t="s">
        <v>6269</v>
      </c>
    </row>
    <row r="3076" customFormat="false" ht="15" hidden="false" customHeight="false" outlineLevel="0" collapsed="false">
      <c r="A3076" s="0" t="s">
        <v>5929</v>
      </c>
      <c r="E3076" s="0" t="s">
        <v>216</v>
      </c>
      <c r="F3076" s="0" t="n">
        <v>201001</v>
      </c>
      <c r="G3076" s="0" t="n">
        <v>0.1</v>
      </c>
      <c r="H3076" s="0" t="n">
        <v>1</v>
      </c>
      <c r="I3076" s="0" t="n">
        <v>209870349</v>
      </c>
      <c r="J3076" s="0" t="s">
        <v>6270</v>
      </c>
    </row>
    <row r="3077" customFormat="false" ht="15" hidden="false" customHeight="false" outlineLevel="0" collapsed="false">
      <c r="A3077" s="0" t="s">
        <v>6271</v>
      </c>
      <c r="E3077" s="0" t="s">
        <v>216</v>
      </c>
      <c r="F3077" s="0" t="n">
        <v>201001</v>
      </c>
      <c r="G3077" s="0" t="n">
        <v>0.1</v>
      </c>
      <c r="H3077" s="0" t="n">
        <v>1</v>
      </c>
      <c r="I3077" s="0" t="n">
        <v>209870348</v>
      </c>
      <c r="J3077" s="0" t="s">
        <v>6272</v>
      </c>
    </row>
    <row r="3078" customFormat="false" ht="15" hidden="false" customHeight="false" outlineLevel="0" collapsed="false">
      <c r="A3078" s="0" t="s">
        <v>6273</v>
      </c>
      <c r="E3078" s="0" t="s">
        <v>228</v>
      </c>
      <c r="F3078" s="0" t="n">
        <v>201001</v>
      </c>
      <c r="G3078" s="0" t="n">
        <v>0.1</v>
      </c>
      <c r="H3078" s="0" t="n">
        <v>1</v>
      </c>
      <c r="I3078" s="0" t="n">
        <v>209870346</v>
      </c>
      <c r="J3078" s="0" t="s">
        <v>6274</v>
      </c>
    </row>
    <row r="3079" customFormat="false" ht="15" hidden="false" customHeight="false" outlineLevel="0" collapsed="false">
      <c r="A3079" s="0" t="s">
        <v>6275</v>
      </c>
      <c r="E3079" s="0" t="s">
        <v>216</v>
      </c>
      <c r="F3079" s="0" t="n">
        <v>201001</v>
      </c>
      <c r="G3079" s="0" t="n">
        <v>0.1</v>
      </c>
      <c r="H3079" s="0" t="n">
        <v>1</v>
      </c>
      <c r="I3079" s="0" t="n">
        <v>209870327</v>
      </c>
      <c r="J3079" s="0" t="s">
        <v>6276</v>
      </c>
    </row>
    <row r="3080" customFormat="false" ht="15" hidden="false" customHeight="false" outlineLevel="0" collapsed="false">
      <c r="A3080" s="0" t="s">
        <v>6277</v>
      </c>
      <c r="E3080" s="0" t="s">
        <v>216</v>
      </c>
      <c r="F3080" s="0" t="n">
        <v>201001</v>
      </c>
      <c r="G3080" s="0" t="n">
        <v>0.1</v>
      </c>
      <c r="H3080" s="0" t="n">
        <v>1</v>
      </c>
      <c r="I3080" s="0" t="n">
        <v>209870323</v>
      </c>
      <c r="J3080" s="0" t="s">
        <v>6278</v>
      </c>
    </row>
    <row r="3081" customFormat="false" ht="15" hidden="false" customHeight="false" outlineLevel="0" collapsed="false">
      <c r="A3081" s="0" t="s">
        <v>6199</v>
      </c>
      <c r="E3081" s="0" t="s">
        <v>216</v>
      </c>
      <c r="F3081" s="0" t="n">
        <v>201001</v>
      </c>
      <c r="G3081" s="0" t="n">
        <v>0.1</v>
      </c>
      <c r="H3081" s="0" t="n">
        <v>1</v>
      </c>
      <c r="I3081" s="0" t="n">
        <v>209870318</v>
      </c>
      <c r="J3081" s="0" t="s">
        <v>6279</v>
      </c>
    </row>
    <row r="3082" customFormat="false" ht="15" hidden="false" customHeight="false" outlineLevel="0" collapsed="false">
      <c r="A3082" s="0" t="s">
        <v>6280</v>
      </c>
      <c r="E3082" s="0" t="s">
        <v>216</v>
      </c>
      <c r="F3082" s="0" t="n">
        <v>201001</v>
      </c>
      <c r="G3082" s="0" t="n">
        <v>0.1</v>
      </c>
      <c r="H3082" s="0" t="n">
        <v>1</v>
      </c>
      <c r="I3082" s="0" t="n">
        <v>209870315</v>
      </c>
      <c r="J3082" s="0" t="s">
        <v>6281</v>
      </c>
    </row>
    <row r="3083" customFormat="false" ht="15" hidden="false" customHeight="false" outlineLevel="0" collapsed="false">
      <c r="A3083" s="0" t="s">
        <v>6282</v>
      </c>
      <c r="E3083" s="0" t="s">
        <v>216</v>
      </c>
      <c r="F3083" s="0" t="n">
        <v>201001</v>
      </c>
      <c r="G3083" s="0" t="n">
        <v>0.1</v>
      </c>
      <c r="H3083" s="0" t="n">
        <v>1</v>
      </c>
      <c r="I3083" s="0" t="n">
        <v>209870312</v>
      </c>
      <c r="J3083" s="0" t="s">
        <v>6283</v>
      </c>
    </row>
    <row r="3084" customFormat="false" ht="15" hidden="false" customHeight="false" outlineLevel="0" collapsed="false">
      <c r="A3084" s="0" t="s">
        <v>6284</v>
      </c>
      <c r="E3084" s="0" t="s">
        <v>216</v>
      </c>
      <c r="F3084" s="0" t="n">
        <v>201001</v>
      </c>
      <c r="G3084" s="0" t="n">
        <v>0.1</v>
      </c>
      <c r="H3084" s="0" t="n">
        <v>1</v>
      </c>
      <c r="I3084" s="0" t="n">
        <v>209870306</v>
      </c>
      <c r="J3084" s="0" t="s">
        <v>6285</v>
      </c>
    </row>
    <row r="3085" customFormat="false" ht="15" hidden="false" customHeight="false" outlineLevel="0" collapsed="false">
      <c r="A3085" s="0" t="s">
        <v>6176</v>
      </c>
      <c r="E3085" s="0" t="s">
        <v>216</v>
      </c>
      <c r="F3085" s="0" t="n">
        <v>201001</v>
      </c>
      <c r="G3085" s="0" t="n">
        <v>0.1</v>
      </c>
      <c r="H3085" s="0" t="n">
        <v>1</v>
      </c>
      <c r="I3085" s="0" t="n">
        <v>209870298</v>
      </c>
      <c r="J3085" s="0" t="s">
        <v>6286</v>
      </c>
    </row>
    <row r="3086" customFormat="false" ht="15" hidden="false" customHeight="false" outlineLevel="0" collapsed="false">
      <c r="A3086" s="0" t="s">
        <v>6287</v>
      </c>
      <c r="E3086" s="0" t="s">
        <v>216</v>
      </c>
      <c r="F3086" s="0" t="n">
        <v>201001</v>
      </c>
      <c r="G3086" s="0" t="n">
        <v>0.1</v>
      </c>
      <c r="H3086" s="0" t="n">
        <v>1</v>
      </c>
      <c r="I3086" s="0" t="n">
        <v>209870295</v>
      </c>
      <c r="J3086" s="0" t="s">
        <v>6288</v>
      </c>
    </row>
    <row r="3087" customFormat="false" ht="15" hidden="false" customHeight="false" outlineLevel="0" collapsed="false">
      <c r="A3087" s="0" t="s">
        <v>3202</v>
      </c>
      <c r="E3087" s="0" t="s">
        <v>216</v>
      </c>
      <c r="F3087" s="0" t="n">
        <v>201001</v>
      </c>
      <c r="G3087" s="0" t="n">
        <v>0.1</v>
      </c>
      <c r="H3087" s="0" t="n">
        <v>1</v>
      </c>
      <c r="I3087" s="0" t="n">
        <v>209870293</v>
      </c>
      <c r="J3087" s="0" t="s">
        <v>6289</v>
      </c>
    </row>
    <row r="3088" customFormat="false" ht="15" hidden="false" customHeight="false" outlineLevel="0" collapsed="false">
      <c r="A3088" s="0" t="s">
        <v>6290</v>
      </c>
      <c r="E3088" s="0" t="s">
        <v>216</v>
      </c>
      <c r="F3088" s="0" t="n">
        <v>201001</v>
      </c>
      <c r="G3088" s="0" t="n">
        <v>0.1</v>
      </c>
      <c r="H3088" s="0" t="n">
        <v>1</v>
      </c>
      <c r="I3088" s="0" t="n">
        <v>209870292</v>
      </c>
      <c r="J3088" s="0" t="s">
        <v>6291</v>
      </c>
    </row>
    <row r="3089" customFormat="false" ht="15" hidden="false" customHeight="false" outlineLevel="0" collapsed="false">
      <c r="A3089" s="0" t="s">
        <v>6292</v>
      </c>
      <c r="E3089" s="0" t="s">
        <v>216</v>
      </c>
      <c r="F3089" s="0" t="n">
        <v>201001</v>
      </c>
      <c r="G3089" s="0" t="n">
        <v>0.1</v>
      </c>
      <c r="H3089" s="0" t="n">
        <v>1</v>
      </c>
      <c r="I3089" s="0" t="n">
        <v>209870288</v>
      </c>
      <c r="J3089" s="0" t="s">
        <v>6293</v>
      </c>
    </row>
    <row r="3090" customFormat="false" ht="15" hidden="false" customHeight="false" outlineLevel="0" collapsed="false">
      <c r="A3090" s="0" t="s">
        <v>6294</v>
      </c>
      <c r="E3090" s="0" t="s">
        <v>216</v>
      </c>
      <c r="F3090" s="0" t="n">
        <v>201001</v>
      </c>
      <c r="G3090" s="0" t="n">
        <v>0.1</v>
      </c>
      <c r="H3090" s="0" t="n">
        <v>1</v>
      </c>
      <c r="I3090" s="0" t="n">
        <v>209870270</v>
      </c>
      <c r="J3090" s="0" t="s">
        <v>6295</v>
      </c>
    </row>
    <row r="3091" customFormat="false" ht="15" hidden="false" customHeight="false" outlineLevel="0" collapsed="false">
      <c r="A3091" s="0" t="s">
        <v>6296</v>
      </c>
      <c r="E3091" s="0" t="s">
        <v>216</v>
      </c>
      <c r="F3091" s="0" t="n">
        <v>201001</v>
      </c>
      <c r="G3091" s="0" t="n">
        <v>0.1</v>
      </c>
      <c r="H3091" s="0" t="n">
        <v>1</v>
      </c>
      <c r="I3091" s="0" t="n">
        <v>209871016</v>
      </c>
      <c r="J3091" s="0" t="s">
        <v>6297</v>
      </c>
    </row>
    <row r="3092" customFormat="false" ht="15" hidden="false" customHeight="false" outlineLevel="0" collapsed="false">
      <c r="A3092" s="0" t="s">
        <v>6298</v>
      </c>
      <c r="E3092" s="0" t="s">
        <v>216</v>
      </c>
      <c r="F3092" s="0" t="n">
        <v>201001</v>
      </c>
      <c r="G3092" s="0" t="n">
        <v>0.1</v>
      </c>
      <c r="H3092" s="0" t="n">
        <v>1</v>
      </c>
      <c r="I3092" s="0" t="n">
        <v>209871014</v>
      </c>
      <c r="J3092" s="0" t="s">
        <v>6299</v>
      </c>
    </row>
    <row r="3093" customFormat="false" ht="15" hidden="false" customHeight="false" outlineLevel="0" collapsed="false">
      <c r="A3093" s="0" t="s">
        <v>6300</v>
      </c>
      <c r="E3093" s="0" t="s">
        <v>216</v>
      </c>
      <c r="F3093" s="0" t="n">
        <v>201001</v>
      </c>
      <c r="G3093" s="0" t="n">
        <v>0.1</v>
      </c>
      <c r="H3093" s="0" t="n">
        <v>1</v>
      </c>
      <c r="I3093" s="0" t="n">
        <v>209871011</v>
      </c>
      <c r="J3093" s="0" t="s">
        <v>6301</v>
      </c>
    </row>
    <row r="3094" customFormat="false" ht="15" hidden="false" customHeight="false" outlineLevel="0" collapsed="false">
      <c r="A3094" s="0" t="s">
        <v>6302</v>
      </c>
      <c r="E3094" s="0" t="s">
        <v>216</v>
      </c>
      <c r="F3094" s="0" t="n">
        <v>201001</v>
      </c>
      <c r="G3094" s="0" t="n">
        <v>0.1</v>
      </c>
      <c r="H3094" s="0" t="n">
        <v>1</v>
      </c>
      <c r="I3094" s="0" t="n">
        <v>209871009</v>
      </c>
      <c r="J3094" s="0" t="s">
        <v>6303</v>
      </c>
    </row>
    <row r="3095" customFormat="false" ht="15" hidden="false" customHeight="false" outlineLevel="0" collapsed="false">
      <c r="A3095" s="0" t="s">
        <v>6304</v>
      </c>
      <c r="E3095" s="0" t="s">
        <v>216</v>
      </c>
      <c r="F3095" s="0" t="n">
        <v>201001</v>
      </c>
      <c r="G3095" s="0" t="n">
        <v>0.1</v>
      </c>
      <c r="H3095" s="0" t="n">
        <v>1</v>
      </c>
      <c r="I3095" s="0" t="n">
        <v>209870999</v>
      </c>
      <c r="J3095" s="0" t="s">
        <v>6305</v>
      </c>
    </row>
    <row r="3096" customFormat="false" ht="15" hidden="false" customHeight="false" outlineLevel="0" collapsed="false">
      <c r="A3096" s="0" t="s">
        <v>6306</v>
      </c>
      <c r="E3096" s="0" t="s">
        <v>216</v>
      </c>
      <c r="F3096" s="0" t="n">
        <v>201001</v>
      </c>
      <c r="G3096" s="0" t="n">
        <v>0.1</v>
      </c>
      <c r="H3096" s="0" t="n">
        <v>1</v>
      </c>
      <c r="I3096" s="0" t="n">
        <v>209870994</v>
      </c>
      <c r="J3096" s="0" t="s">
        <v>6307</v>
      </c>
    </row>
    <row r="3097" customFormat="false" ht="15" hidden="false" customHeight="false" outlineLevel="0" collapsed="false">
      <c r="A3097" s="0" t="s">
        <v>6308</v>
      </c>
      <c r="E3097" s="0" t="s">
        <v>216</v>
      </c>
      <c r="F3097" s="0" t="n">
        <v>201001</v>
      </c>
      <c r="G3097" s="0" t="n">
        <v>0.1</v>
      </c>
      <c r="H3097" s="0" t="n">
        <v>1</v>
      </c>
      <c r="I3097" s="0" t="n">
        <v>209870992</v>
      </c>
      <c r="J3097" s="0" t="s">
        <v>6309</v>
      </c>
    </row>
    <row r="3098" customFormat="false" ht="15" hidden="false" customHeight="false" outlineLevel="0" collapsed="false">
      <c r="A3098" s="0" t="s">
        <v>6310</v>
      </c>
      <c r="E3098" s="0" t="s">
        <v>216</v>
      </c>
      <c r="F3098" s="0" t="n">
        <v>201001</v>
      </c>
      <c r="G3098" s="0" t="n">
        <v>0.1</v>
      </c>
      <c r="H3098" s="0" t="n">
        <v>1</v>
      </c>
      <c r="I3098" s="0" t="n">
        <v>209870976</v>
      </c>
      <c r="J3098" s="0" t="s">
        <v>6311</v>
      </c>
    </row>
    <row r="3099" customFormat="false" ht="15" hidden="false" customHeight="false" outlineLevel="0" collapsed="false">
      <c r="A3099" s="0" t="s">
        <v>6312</v>
      </c>
      <c r="E3099" s="0" t="s">
        <v>216</v>
      </c>
      <c r="F3099" s="0" t="n">
        <v>201001</v>
      </c>
      <c r="G3099" s="0" t="n">
        <v>0.1</v>
      </c>
      <c r="H3099" s="0" t="n">
        <v>1</v>
      </c>
      <c r="I3099" s="0" t="n">
        <v>209870973</v>
      </c>
      <c r="J3099" s="0" t="s">
        <v>6313</v>
      </c>
    </row>
    <row r="3100" customFormat="false" ht="15" hidden="false" customHeight="false" outlineLevel="0" collapsed="false">
      <c r="A3100" s="0" t="s">
        <v>6314</v>
      </c>
      <c r="E3100" s="0" t="s">
        <v>216</v>
      </c>
      <c r="F3100" s="0" t="n">
        <v>201001</v>
      </c>
      <c r="G3100" s="0" t="n">
        <v>0.1</v>
      </c>
      <c r="H3100" s="0" t="n">
        <v>1</v>
      </c>
      <c r="I3100" s="0" t="n">
        <v>209870957</v>
      </c>
      <c r="J3100" s="0" t="s">
        <v>6315</v>
      </c>
    </row>
    <row r="3101" customFormat="false" ht="15" hidden="false" customHeight="false" outlineLevel="0" collapsed="false">
      <c r="A3101" s="0" t="s">
        <v>6316</v>
      </c>
      <c r="E3101" s="0" t="s">
        <v>216</v>
      </c>
      <c r="F3101" s="0" t="n">
        <v>201001</v>
      </c>
      <c r="G3101" s="0" t="n">
        <v>0.1</v>
      </c>
      <c r="H3101" s="0" t="n">
        <v>1</v>
      </c>
      <c r="I3101" s="0" t="n">
        <v>209870946</v>
      </c>
      <c r="J3101" s="0" t="s">
        <v>6317</v>
      </c>
    </row>
    <row r="3102" customFormat="false" ht="15" hidden="false" customHeight="false" outlineLevel="0" collapsed="false">
      <c r="A3102" s="0" t="s">
        <v>6318</v>
      </c>
      <c r="E3102" s="0" t="s">
        <v>446</v>
      </c>
      <c r="F3102" s="0" t="n">
        <v>421002</v>
      </c>
      <c r="G3102" s="0" t="n">
        <v>0.1</v>
      </c>
      <c r="H3102" s="0" t="n">
        <v>1</v>
      </c>
      <c r="I3102" s="0" t="n">
        <v>209867149</v>
      </c>
      <c r="J3102" s="0" t="s">
        <v>6319</v>
      </c>
    </row>
    <row r="3103" customFormat="false" ht="15" hidden="false" customHeight="false" outlineLevel="0" collapsed="false">
      <c r="A3103" s="0" t="s">
        <v>6320</v>
      </c>
      <c r="E3103" s="0" t="s">
        <v>446</v>
      </c>
      <c r="F3103" s="0" t="n">
        <v>421002</v>
      </c>
      <c r="G3103" s="0" t="n">
        <v>0.1</v>
      </c>
      <c r="H3103" s="0" t="n">
        <v>1</v>
      </c>
      <c r="I3103" s="0" t="n">
        <v>209867148</v>
      </c>
      <c r="J3103" s="0" t="s">
        <v>6321</v>
      </c>
    </row>
    <row r="3104" customFormat="false" ht="15" hidden="false" customHeight="false" outlineLevel="0" collapsed="false">
      <c r="A3104" s="0" t="s">
        <v>6322</v>
      </c>
      <c r="E3104" s="0" t="s">
        <v>446</v>
      </c>
      <c r="F3104" s="0" t="n">
        <v>421002</v>
      </c>
      <c r="G3104" s="0" t="n">
        <v>0.1</v>
      </c>
      <c r="H3104" s="0" t="n">
        <v>1</v>
      </c>
      <c r="I3104" s="0" t="n">
        <v>209867146</v>
      </c>
      <c r="J3104" s="0" t="s">
        <v>6323</v>
      </c>
    </row>
    <row r="3105" customFormat="false" ht="15" hidden="false" customHeight="false" outlineLevel="0" collapsed="false">
      <c r="A3105" s="0" t="s">
        <v>6324</v>
      </c>
      <c r="E3105" s="0" t="s">
        <v>446</v>
      </c>
      <c r="F3105" s="0" t="n">
        <v>421002</v>
      </c>
      <c r="G3105" s="0" t="n">
        <v>0.1</v>
      </c>
      <c r="H3105" s="0" t="n">
        <v>1</v>
      </c>
      <c r="I3105" s="0" t="n">
        <v>209867132</v>
      </c>
      <c r="J3105" s="0" t="s">
        <v>6325</v>
      </c>
    </row>
    <row r="3106" customFormat="false" ht="15" hidden="false" customHeight="false" outlineLevel="0" collapsed="false">
      <c r="A3106" s="0" t="s">
        <v>6326</v>
      </c>
      <c r="E3106" s="0" t="s">
        <v>228</v>
      </c>
      <c r="F3106" s="0" t="n">
        <v>110044</v>
      </c>
      <c r="G3106" s="0" t="n">
        <v>0.1</v>
      </c>
      <c r="H3106" s="0" t="n">
        <v>1</v>
      </c>
      <c r="I3106" s="0" t="n">
        <v>209871456</v>
      </c>
      <c r="J3106" s="0" t="s">
        <v>6327</v>
      </c>
    </row>
    <row r="3107" customFormat="false" ht="15" hidden="false" customHeight="false" outlineLevel="0" collapsed="false">
      <c r="A3107" s="0" t="s">
        <v>6328</v>
      </c>
      <c r="E3107" s="0" t="s">
        <v>228</v>
      </c>
      <c r="F3107" s="0" t="n">
        <v>110044</v>
      </c>
      <c r="G3107" s="0" t="n">
        <v>0.1</v>
      </c>
      <c r="H3107" s="0" t="n">
        <v>1</v>
      </c>
      <c r="I3107" s="0" t="n">
        <v>209871453</v>
      </c>
      <c r="J3107" s="0" t="s">
        <v>6329</v>
      </c>
    </row>
    <row r="3108" customFormat="false" ht="15" hidden="false" customHeight="false" outlineLevel="0" collapsed="false">
      <c r="A3108" s="0" t="s">
        <v>6330</v>
      </c>
      <c r="E3108" s="0" t="s">
        <v>228</v>
      </c>
      <c r="F3108" s="0" t="n">
        <v>110044</v>
      </c>
      <c r="G3108" s="0" t="n">
        <v>0.1</v>
      </c>
      <c r="H3108" s="0" t="n">
        <v>1</v>
      </c>
      <c r="I3108" s="0" t="n">
        <v>209871445</v>
      </c>
      <c r="J3108" s="0" t="s">
        <v>6331</v>
      </c>
    </row>
    <row r="3109" customFormat="false" ht="15" hidden="false" customHeight="false" outlineLevel="0" collapsed="false">
      <c r="A3109" s="0" t="s">
        <v>6332</v>
      </c>
      <c r="E3109" s="0" t="s">
        <v>228</v>
      </c>
      <c r="F3109" s="0" t="n">
        <v>110044</v>
      </c>
      <c r="G3109" s="0" t="n">
        <v>0.1</v>
      </c>
      <c r="H3109" s="0" t="n">
        <v>1</v>
      </c>
      <c r="I3109" s="0" t="n">
        <v>209871359</v>
      </c>
      <c r="J3109" s="0" t="s">
        <v>6333</v>
      </c>
    </row>
    <row r="3110" customFormat="false" ht="15" hidden="false" customHeight="false" outlineLevel="0" collapsed="false">
      <c r="A3110" s="0" t="s">
        <v>6334</v>
      </c>
      <c r="E3110" s="0" t="s">
        <v>228</v>
      </c>
      <c r="F3110" s="0" t="n">
        <v>110044</v>
      </c>
      <c r="G3110" s="0" t="n">
        <v>0.1</v>
      </c>
      <c r="H3110" s="0" t="n">
        <v>1</v>
      </c>
      <c r="I3110" s="0" t="n">
        <v>209871332</v>
      </c>
      <c r="J3110" s="0" t="s">
        <v>6335</v>
      </c>
    </row>
    <row r="3111" customFormat="false" ht="15" hidden="false" customHeight="false" outlineLevel="0" collapsed="false">
      <c r="A3111" s="0" t="s">
        <v>3145</v>
      </c>
      <c r="E3111" s="0" t="s">
        <v>228</v>
      </c>
      <c r="F3111" s="0" t="n">
        <v>110044</v>
      </c>
      <c r="G3111" s="0" t="n">
        <v>0.1</v>
      </c>
      <c r="H3111" s="0" t="n">
        <v>1</v>
      </c>
      <c r="I3111" s="0" t="n">
        <v>209871234</v>
      </c>
      <c r="J3111" s="0" t="s">
        <v>6336</v>
      </c>
    </row>
    <row r="3112" customFormat="false" ht="15" hidden="false" customHeight="false" outlineLevel="0" collapsed="false">
      <c r="A3112" s="0" t="s">
        <v>6337</v>
      </c>
      <c r="E3112" s="0" t="s">
        <v>228</v>
      </c>
      <c r="F3112" s="0" t="n">
        <v>110044</v>
      </c>
      <c r="G3112" s="0" t="n">
        <v>0.1</v>
      </c>
      <c r="H3112" s="0" t="n">
        <v>1</v>
      </c>
      <c r="I3112" s="0" t="n">
        <v>209871231</v>
      </c>
      <c r="J3112" s="0" t="s">
        <v>6338</v>
      </c>
    </row>
    <row r="3113" customFormat="false" ht="15" hidden="false" customHeight="false" outlineLevel="0" collapsed="false">
      <c r="A3113" s="0" t="s">
        <v>6290</v>
      </c>
      <c r="E3113" s="0" t="s">
        <v>216</v>
      </c>
      <c r="F3113" s="0" t="n">
        <v>110044</v>
      </c>
      <c r="G3113" s="0" t="n">
        <v>0.1</v>
      </c>
      <c r="H3113" s="0" t="n">
        <v>1</v>
      </c>
      <c r="I3113" s="0" t="n">
        <v>209871225</v>
      </c>
      <c r="J3113" s="0" t="s">
        <v>6339</v>
      </c>
    </row>
    <row r="3114" customFormat="false" ht="15" hidden="false" customHeight="false" outlineLevel="0" collapsed="false">
      <c r="A3114" s="0" t="s">
        <v>6340</v>
      </c>
      <c r="E3114" s="0" t="s">
        <v>228</v>
      </c>
      <c r="F3114" s="0" t="n">
        <v>110044</v>
      </c>
      <c r="G3114" s="0" t="n">
        <v>0.1</v>
      </c>
      <c r="H3114" s="0" t="n">
        <v>1</v>
      </c>
      <c r="I3114" s="0" t="n">
        <v>209871142</v>
      </c>
      <c r="J3114" s="0" t="s">
        <v>6341</v>
      </c>
    </row>
    <row r="3115" customFormat="false" ht="15" hidden="false" customHeight="false" outlineLevel="0" collapsed="false">
      <c r="A3115" s="0" t="s">
        <v>6342</v>
      </c>
      <c r="E3115" s="0" t="s">
        <v>228</v>
      </c>
      <c r="F3115" s="0" t="n">
        <v>110044</v>
      </c>
      <c r="G3115" s="0" t="n">
        <v>0.1</v>
      </c>
      <c r="H3115" s="0" t="n">
        <v>1</v>
      </c>
      <c r="I3115" s="0" t="n">
        <v>209871118</v>
      </c>
      <c r="J3115" s="0" t="s">
        <v>6343</v>
      </c>
    </row>
    <row r="3116" customFormat="false" ht="15" hidden="false" customHeight="false" outlineLevel="0" collapsed="false">
      <c r="A3116" s="0" t="s">
        <v>3657</v>
      </c>
      <c r="E3116" s="0" t="s">
        <v>228</v>
      </c>
      <c r="F3116" s="0" t="n">
        <v>110044</v>
      </c>
      <c r="G3116" s="0" t="n">
        <v>0.1</v>
      </c>
      <c r="H3116" s="0" t="n">
        <v>1</v>
      </c>
      <c r="I3116" s="0" t="n">
        <v>209871116</v>
      </c>
      <c r="J3116" s="0" t="s">
        <v>6344</v>
      </c>
    </row>
    <row r="3117" customFormat="false" ht="15" hidden="false" customHeight="false" outlineLevel="0" collapsed="false">
      <c r="A3117" s="0" t="s">
        <v>6345</v>
      </c>
      <c r="E3117" s="0" t="s">
        <v>228</v>
      </c>
      <c r="F3117" s="0" t="n">
        <v>110044</v>
      </c>
      <c r="G3117" s="0" t="n">
        <v>0.1</v>
      </c>
      <c r="H3117" s="0" t="n">
        <v>1</v>
      </c>
      <c r="I3117" s="0" t="n">
        <v>209871113</v>
      </c>
      <c r="J3117" s="0" t="s">
        <v>6346</v>
      </c>
    </row>
    <row r="3118" customFormat="false" ht="15" hidden="false" customHeight="false" outlineLevel="0" collapsed="false">
      <c r="A3118" s="0" t="s">
        <v>6347</v>
      </c>
      <c r="E3118" s="0" t="s">
        <v>228</v>
      </c>
      <c r="F3118" s="0" t="n">
        <v>110044</v>
      </c>
      <c r="G3118" s="0" t="n">
        <v>0.1</v>
      </c>
      <c r="H3118" s="0" t="n">
        <v>1</v>
      </c>
      <c r="I3118" s="0" t="n">
        <v>209871110</v>
      </c>
      <c r="J3118" s="0" t="s">
        <v>6348</v>
      </c>
    </row>
    <row r="3119" customFormat="false" ht="15" hidden="false" customHeight="false" outlineLevel="0" collapsed="false">
      <c r="A3119" s="0" t="s">
        <v>6349</v>
      </c>
      <c r="E3119" s="0" t="s">
        <v>228</v>
      </c>
      <c r="F3119" s="0" t="n">
        <v>110044</v>
      </c>
      <c r="G3119" s="0" t="n">
        <v>0.1</v>
      </c>
      <c r="H3119" s="0" t="n">
        <v>1</v>
      </c>
      <c r="I3119" s="0" t="n">
        <v>209871089</v>
      </c>
      <c r="J3119" s="0" t="s">
        <v>6350</v>
      </c>
    </row>
    <row r="3120" customFormat="false" ht="15" hidden="false" customHeight="false" outlineLevel="0" collapsed="false">
      <c r="A3120" s="0" t="s">
        <v>6351</v>
      </c>
      <c r="E3120" s="0" t="s">
        <v>228</v>
      </c>
      <c r="F3120" s="0" t="n">
        <v>110044</v>
      </c>
      <c r="G3120" s="0" t="n">
        <v>0.1</v>
      </c>
      <c r="H3120" s="0" t="n">
        <v>1</v>
      </c>
      <c r="I3120" s="0" t="n">
        <v>209871080</v>
      </c>
      <c r="J3120" s="0" t="s">
        <v>6352</v>
      </c>
    </row>
    <row r="3121" customFormat="false" ht="15" hidden="false" customHeight="false" outlineLevel="0" collapsed="false">
      <c r="A3121" s="0" t="s">
        <v>6353</v>
      </c>
      <c r="E3121" s="0" t="s">
        <v>228</v>
      </c>
      <c r="F3121" s="0" t="n">
        <v>110044</v>
      </c>
      <c r="G3121" s="0" t="n">
        <v>0.1</v>
      </c>
      <c r="H3121" s="0" t="n">
        <v>1</v>
      </c>
      <c r="I3121" s="0" t="n">
        <v>209871072</v>
      </c>
      <c r="J3121" s="0" t="s">
        <v>6354</v>
      </c>
    </row>
    <row r="3122" customFormat="false" ht="15" hidden="false" customHeight="false" outlineLevel="0" collapsed="false">
      <c r="A3122" s="0" t="s">
        <v>6355</v>
      </c>
      <c r="E3122" s="0" t="s">
        <v>228</v>
      </c>
      <c r="F3122" s="0" t="n">
        <v>110044</v>
      </c>
      <c r="G3122" s="0" t="n">
        <v>0.1</v>
      </c>
      <c r="H3122" s="0" t="n">
        <v>1</v>
      </c>
      <c r="I3122" s="0" t="n">
        <v>209871055</v>
      </c>
      <c r="J3122" s="0" t="s">
        <v>6356</v>
      </c>
    </row>
    <row r="3123" customFormat="false" ht="15" hidden="false" customHeight="false" outlineLevel="0" collapsed="false">
      <c r="A3123" s="0" t="s">
        <v>6357</v>
      </c>
      <c r="E3123" s="0" t="s">
        <v>216</v>
      </c>
      <c r="F3123" s="0" t="n">
        <v>201001</v>
      </c>
      <c r="G3123" s="0" t="n">
        <v>0.1</v>
      </c>
      <c r="H3123" s="0" t="n">
        <v>1</v>
      </c>
      <c r="I3123" s="0" t="n">
        <v>209870850</v>
      </c>
      <c r="J3123" s="0" t="s">
        <v>6358</v>
      </c>
    </row>
    <row r="3124" customFormat="false" ht="15" hidden="false" customHeight="false" outlineLevel="0" collapsed="false">
      <c r="A3124" s="0" t="s">
        <v>6359</v>
      </c>
      <c r="E3124" s="0" t="s">
        <v>216</v>
      </c>
      <c r="F3124" s="0" t="n">
        <v>201001</v>
      </c>
      <c r="G3124" s="0" t="n">
        <v>0.1</v>
      </c>
      <c r="H3124" s="0" t="n">
        <v>1</v>
      </c>
      <c r="I3124" s="0" t="n">
        <v>209870849</v>
      </c>
      <c r="J3124" s="0" t="s">
        <v>6360</v>
      </c>
    </row>
    <row r="3125" customFormat="false" ht="15" hidden="false" customHeight="false" outlineLevel="0" collapsed="false">
      <c r="A3125" s="0" t="s">
        <v>6361</v>
      </c>
      <c r="E3125" s="0" t="s">
        <v>216</v>
      </c>
      <c r="F3125" s="0" t="n">
        <v>201001</v>
      </c>
      <c r="G3125" s="0" t="n">
        <v>0.1</v>
      </c>
      <c r="H3125" s="0" t="n">
        <v>1</v>
      </c>
      <c r="I3125" s="0" t="n">
        <v>209870848</v>
      </c>
      <c r="J3125" s="0" t="s">
        <v>6362</v>
      </c>
    </row>
    <row r="3126" customFormat="false" ht="15" hidden="false" customHeight="false" outlineLevel="0" collapsed="false">
      <c r="A3126" s="0" t="s">
        <v>6363</v>
      </c>
      <c r="E3126" s="0" t="s">
        <v>216</v>
      </c>
      <c r="F3126" s="0" t="n">
        <v>201001</v>
      </c>
      <c r="G3126" s="0" t="n">
        <v>0.1</v>
      </c>
      <c r="H3126" s="0" t="n">
        <v>1</v>
      </c>
      <c r="I3126" s="0" t="n">
        <v>209870847</v>
      </c>
      <c r="J3126" s="0" t="s">
        <v>6364</v>
      </c>
    </row>
    <row r="3127" customFormat="false" ht="15" hidden="false" customHeight="false" outlineLevel="0" collapsed="false">
      <c r="A3127" s="0" t="s">
        <v>6365</v>
      </c>
      <c r="E3127" s="0" t="s">
        <v>216</v>
      </c>
      <c r="F3127" s="0" t="n">
        <v>201001</v>
      </c>
      <c r="G3127" s="0" t="n">
        <v>0.1</v>
      </c>
      <c r="H3127" s="0" t="n">
        <v>1</v>
      </c>
      <c r="I3127" s="0" t="n">
        <v>209870844</v>
      </c>
      <c r="J3127" s="0" t="s">
        <v>6366</v>
      </c>
    </row>
    <row r="3128" customFormat="false" ht="15" hidden="false" customHeight="false" outlineLevel="0" collapsed="false">
      <c r="A3128" s="0" t="s">
        <v>5859</v>
      </c>
      <c r="E3128" s="0" t="s">
        <v>216</v>
      </c>
      <c r="F3128" s="0" t="n">
        <v>201001</v>
      </c>
      <c r="G3128" s="0" t="n">
        <v>0.1</v>
      </c>
      <c r="H3128" s="0" t="n">
        <v>1</v>
      </c>
      <c r="I3128" s="0" t="n">
        <v>209870838</v>
      </c>
      <c r="J3128" s="0" t="s">
        <v>6367</v>
      </c>
    </row>
    <row r="3129" customFormat="false" ht="15" hidden="false" customHeight="false" outlineLevel="0" collapsed="false">
      <c r="A3129" s="0" t="s">
        <v>6368</v>
      </c>
      <c r="E3129" s="0" t="s">
        <v>216</v>
      </c>
      <c r="F3129" s="0" t="n">
        <v>201001</v>
      </c>
      <c r="G3129" s="0" t="n">
        <v>0.1</v>
      </c>
      <c r="H3129" s="0" t="n">
        <v>1</v>
      </c>
      <c r="I3129" s="0" t="n">
        <v>209870836</v>
      </c>
      <c r="J3129" s="0" t="s">
        <v>6369</v>
      </c>
    </row>
    <row r="3130" customFormat="false" ht="15" hidden="false" customHeight="false" outlineLevel="0" collapsed="false">
      <c r="A3130" s="0" t="s">
        <v>6370</v>
      </c>
      <c r="E3130" s="0" t="s">
        <v>216</v>
      </c>
      <c r="F3130" s="0" t="n">
        <v>201001</v>
      </c>
      <c r="G3130" s="0" t="n">
        <v>0.1</v>
      </c>
      <c r="H3130" s="0" t="n">
        <v>1</v>
      </c>
      <c r="I3130" s="0" t="n">
        <v>209870834</v>
      </c>
      <c r="J3130" s="0" t="s">
        <v>6371</v>
      </c>
    </row>
    <row r="3131" customFormat="false" ht="15" hidden="false" customHeight="false" outlineLevel="0" collapsed="false">
      <c r="A3131" s="0" t="s">
        <v>5402</v>
      </c>
      <c r="E3131" s="0" t="s">
        <v>216</v>
      </c>
      <c r="F3131" s="0" t="n">
        <v>201001</v>
      </c>
      <c r="G3131" s="0" t="n">
        <v>0.1</v>
      </c>
      <c r="H3131" s="0" t="n">
        <v>1</v>
      </c>
      <c r="I3131" s="0" t="n">
        <v>209870833</v>
      </c>
      <c r="J3131" s="0" t="s">
        <v>6372</v>
      </c>
    </row>
    <row r="3132" customFormat="false" ht="15" hidden="false" customHeight="false" outlineLevel="0" collapsed="false">
      <c r="A3132" s="0" t="s">
        <v>6373</v>
      </c>
      <c r="E3132" s="0" t="s">
        <v>216</v>
      </c>
      <c r="F3132" s="0" t="n">
        <v>201001</v>
      </c>
      <c r="G3132" s="0" t="n">
        <v>0.1</v>
      </c>
      <c r="H3132" s="0" t="n">
        <v>1</v>
      </c>
      <c r="I3132" s="0" t="n">
        <v>209870830</v>
      </c>
      <c r="J3132" s="0" t="s">
        <v>6374</v>
      </c>
    </row>
    <row r="3133" customFormat="false" ht="15" hidden="false" customHeight="false" outlineLevel="0" collapsed="false">
      <c r="A3133" s="0" t="s">
        <v>6375</v>
      </c>
      <c r="E3133" s="0" t="s">
        <v>216</v>
      </c>
      <c r="F3133" s="0" t="n">
        <v>201001</v>
      </c>
      <c r="G3133" s="0" t="n">
        <v>0.1</v>
      </c>
      <c r="H3133" s="0" t="n">
        <v>1</v>
      </c>
      <c r="I3133" s="0" t="n">
        <v>209870829</v>
      </c>
      <c r="J3133" s="0" t="s">
        <v>6376</v>
      </c>
    </row>
    <row r="3134" customFormat="false" ht="15" hidden="false" customHeight="false" outlineLevel="0" collapsed="false">
      <c r="A3134" s="0" t="s">
        <v>6377</v>
      </c>
      <c r="E3134" s="0" t="s">
        <v>216</v>
      </c>
      <c r="F3134" s="0" t="n">
        <v>201001</v>
      </c>
      <c r="G3134" s="0" t="n">
        <v>0.1</v>
      </c>
      <c r="H3134" s="0" t="n">
        <v>1</v>
      </c>
      <c r="I3134" s="0" t="n">
        <v>209870826</v>
      </c>
      <c r="J3134" s="0" t="s">
        <v>6378</v>
      </c>
    </row>
    <row r="3135" customFormat="false" ht="15" hidden="false" customHeight="false" outlineLevel="0" collapsed="false">
      <c r="A3135" s="0" t="s">
        <v>6379</v>
      </c>
      <c r="E3135" s="0" t="s">
        <v>216</v>
      </c>
      <c r="F3135" s="0" t="n">
        <v>201001</v>
      </c>
      <c r="G3135" s="0" t="n">
        <v>0.1</v>
      </c>
      <c r="H3135" s="0" t="n">
        <v>1</v>
      </c>
      <c r="I3135" s="0" t="n">
        <v>209870822</v>
      </c>
      <c r="J3135" s="0" t="s">
        <v>6380</v>
      </c>
    </row>
    <row r="3136" customFormat="false" ht="15" hidden="false" customHeight="false" outlineLevel="0" collapsed="false">
      <c r="A3136" s="0" t="s">
        <v>6381</v>
      </c>
      <c r="E3136" s="0" t="s">
        <v>216</v>
      </c>
      <c r="F3136" s="0" t="n">
        <v>201001</v>
      </c>
      <c r="G3136" s="0" t="n">
        <v>0.1</v>
      </c>
      <c r="H3136" s="0" t="n">
        <v>1</v>
      </c>
      <c r="I3136" s="0" t="n">
        <v>209870821</v>
      </c>
      <c r="J3136" s="0" t="s">
        <v>6382</v>
      </c>
    </row>
    <row r="3137" customFormat="false" ht="15" hidden="false" customHeight="false" outlineLevel="0" collapsed="false">
      <c r="A3137" s="0" t="s">
        <v>6383</v>
      </c>
      <c r="E3137" s="0" t="s">
        <v>216</v>
      </c>
      <c r="F3137" s="0" t="n">
        <v>201001</v>
      </c>
      <c r="G3137" s="0" t="n">
        <v>0.1</v>
      </c>
      <c r="H3137" s="0" t="n">
        <v>1</v>
      </c>
      <c r="I3137" s="0" t="n">
        <v>209870817</v>
      </c>
      <c r="J3137" s="0" t="s">
        <v>6384</v>
      </c>
    </row>
    <row r="3138" customFormat="false" ht="15" hidden="false" customHeight="false" outlineLevel="0" collapsed="false">
      <c r="A3138" s="0" t="s">
        <v>6385</v>
      </c>
      <c r="E3138" s="0" t="s">
        <v>216</v>
      </c>
      <c r="F3138" s="0" t="n">
        <v>201001</v>
      </c>
      <c r="G3138" s="0" t="n">
        <v>0.1</v>
      </c>
      <c r="H3138" s="0" t="n">
        <v>1</v>
      </c>
      <c r="I3138" s="0" t="n">
        <v>209870814</v>
      </c>
      <c r="J3138" s="0" t="s">
        <v>6386</v>
      </c>
    </row>
    <row r="3139" customFormat="false" ht="15" hidden="false" customHeight="false" outlineLevel="0" collapsed="false">
      <c r="A3139" s="0" t="s">
        <v>6387</v>
      </c>
      <c r="E3139" s="0" t="s">
        <v>216</v>
      </c>
      <c r="F3139" s="0" t="n">
        <v>201001</v>
      </c>
      <c r="G3139" s="0" t="n">
        <v>0.1</v>
      </c>
      <c r="H3139" s="0" t="n">
        <v>1</v>
      </c>
      <c r="I3139" s="0" t="n">
        <v>209870812</v>
      </c>
      <c r="J3139" s="0" t="s">
        <v>6388</v>
      </c>
    </row>
    <row r="3140" customFormat="false" ht="15" hidden="false" customHeight="false" outlineLevel="0" collapsed="false">
      <c r="A3140" s="0" t="s">
        <v>6389</v>
      </c>
      <c r="E3140" s="0" t="s">
        <v>216</v>
      </c>
      <c r="F3140" s="0" t="n">
        <v>201001</v>
      </c>
      <c r="G3140" s="0" t="n">
        <v>0.1</v>
      </c>
      <c r="H3140" s="0" t="n">
        <v>1</v>
      </c>
      <c r="I3140" s="0" t="n">
        <v>209870808</v>
      </c>
      <c r="J3140" s="0" t="s">
        <v>6390</v>
      </c>
    </row>
    <row r="3141" customFormat="false" ht="15" hidden="false" customHeight="false" outlineLevel="0" collapsed="false">
      <c r="A3141" s="0" t="s">
        <v>6391</v>
      </c>
      <c r="E3141" s="0" t="s">
        <v>216</v>
      </c>
      <c r="F3141" s="0" t="n">
        <v>201001</v>
      </c>
      <c r="G3141" s="0" t="n">
        <v>0.1</v>
      </c>
      <c r="H3141" s="0" t="n">
        <v>1</v>
      </c>
      <c r="I3141" s="0" t="n">
        <v>209870798</v>
      </c>
      <c r="J3141" s="0" t="s">
        <v>6392</v>
      </c>
    </row>
    <row r="3142" customFormat="false" ht="15" hidden="false" customHeight="false" outlineLevel="0" collapsed="false">
      <c r="A3142" s="0" t="s">
        <v>6393</v>
      </c>
      <c r="E3142" s="0" t="s">
        <v>216</v>
      </c>
      <c r="F3142" s="0" t="n">
        <v>201001</v>
      </c>
      <c r="G3142" s="0" t="n">
        <v>0.1</v>
      </c>
      <c r="H3142" s="0" t="n">
        <v>1</v>
      </c>
      <c r="I3142" s="0" t="n">
        <v>209870791</v>
      </c>
      <c r="J3142" s="0" t="s">
        <v>6394</v>
      </c>
    </row>
    <row r="3143" customFormat="false" ht="15" hidden="false" customHeight="false" outlineLevel="0" collapsed="false">
      <c r="A3143" s="0" t="s">
        <v>6395</v>
      </c>
      <c r="E3143" s="0" t="s">
        <v>216</v>
      </c>
      <c r="F3143" s="0" t="n">
        <v>201001</v>
      </c>
      <c r="G3143" s="0" t="n">
        <v>0.1</v>
      </c>
      <c r="H3143" s="0" t="n">
        <v>1</v>
      </c>
      <c r="I3143" s="0" t="n">
        <v>209870780</v>
      </c>
      <c r="J3143" s="0" t="s">
        <v>6396</v>
      </c>
    </row>
    <row r="3144" customFormat="false" ht="15" hidden="false" customHeight="false" outlineLevel="0" collapsed="false">
      <c r="A3144" s="0" t="s">
        <v>6397</v>
      </c>
      <c r="E3144" s="0" t="s">
        <v>216</v>
      </c>
      <c r="F3144" s="0" t="n">
        <v>201001</v>
      </c>
      <c r="G3144" s="0" t="n">
        <v>0.1</v>
      </c>
      <c r="H3144" s="0" t="n">
        <v>1</v>
      </c>
      <c r="I3144" s="0" t="n">
        <v>209870779</v>
      </c>
      <c r="J3144" s="0" t="s">
        <v>6398</v>
      </c>
    </row>
    <row r="3145" customFormat="false" ht="15" hidden="false" customHeight="false" outlineLevel="0" collapsed="false">
      <c r="A3145" s="0" t="s">
        <v>6399</v>
      </c>
      <c r="E3145" s="0" t="s">
        <v>216</v>
      </c>
      <c r="F3145" s="0" t="n">
        <v>201001</v>
      </c>
      <c r="G3145" s="0" t="n">
        <v>0.1</v>
      </c>
      <c r="H3145" s="0" t="n">
        <v>1</v>
      </c>
      <c r="I3145" s="0" t="n">
        <v>209870774</v>
      </c>
      <c r="J3145" s="0" t="s">
        <v>6400</v>
      </c>
    </row>
    <row r="3146" customFormat="false" ht="15" hidden="false" customHeight="false" outlineLevel="0" collapsed="false">
      <c r="A3146" s="0" t="s">
        <v>6401</v>
      </c>
      <c r="E3146" s="0" t="s">
        <v>216</v>
      </c>
      <c r="F3146" s="0" t="n">
        <v>201001</v>
      </c>
      <c r="G3146" s="0" t="n">
        <v>0.1</v>
      </c>
      <c r="H3146" s="0" t="n">
        <v>1</v>
      </c>
      <c r="I3146" s="0" t="n">
        <v>209870771</v>
      </c>
      <c r="J3146" s="0" t="s">
        <v>6402</v>
      </c>
    </row>
    <row r="3147" customFormat="false" ht="15" hidden="false" customHeight="false" outlineLevel="0" collapsed="false">
      <c r="A3147" s="0" t="s">
        <v>6403</v>
      </c>
      <c r="E3147" s="0" t="s">
        <v>216</v>
      </c>
      <c r="F3147" s="0" t="n">
        <v>201001</v>
      </c>
      <c r="G3147" s="0" t="n">
        <v>0.1</v>
      </c>
      <c r="H3147" s="0" t="n">
        <v>1</v>
      </c>
      <c r="I3147" s="0" t="n">
        <v>209870770</v>
      </c>
      <c r="J3147" s="0" t="s">
        <v>6404</v>
      </c>
    </row>
    <row r="3148" customFormat="false" ht="15" hidden="false" customHeight="false" outlineLevel="0" collapsed="false">
      <c r="A3148" s="0" t="s">
        <v>6405</v>
      </c>
      <c r="E3148" s="0" t="s">
        <v>216</v>
      </c>
      <c r="F3148" s="0" t="n">
        <v>201001</v>
      </c>
      <c r="G3148" s="0" t="n">
        <v>0.1</v>
      </c>
      <c r="H3148" s="0" t="n">
        <v>1</v>
      </c>
      <c r="I3148" s="0" t="n">
        <v>209870769</v>
      </c>
      <c r="J3148" s="0" t="s">
        <v>6406</v>
      </c>
    </row>
    <row r="3149" customFormat="false" ht="15" hidden="false" customHeight="false" outlineLevel="0" collapsed="false">
      <c r="A3149" s="0" t="s">
        <v>5690</v>
      </c>
      <c r="E3149" s="0" t="s">
        <v>216</v>
      </c>
      <c r="F3149" s="0" t="n">
        <v>201001</v>
      </c>
      <c r="G3149" s="0" t="n">
        <v>0.1</v>
      </c>
      <c r="H3149" s="0" t="n">
        <v>1</v>
      </c>
      <c r="I3149" s="0" t="n">
        <v>209870758</v>
      </c>
      <c r="J3149" s="0" t="s">
        <v>6407</v>
      </c>
    </row>
    <row r="3150" customFormat="false" ht="15" hidden="false" customHeight="false" outlineLevel="0" collapsed="false">
      <c r="A3150" s="0" t="s">
        <v>3897</v>
      </c>
      <c r="E3150" s="0" t="s">
        <v>216</v>
      </c>
      <c r="F3150" s="0" t="n">
        <v>201001</v>
      </c>
      <c r="G3150" s="0" t="n">
        <v>0.1</v>
      </c>
      <c r="H3150" s="0" t="n">
        <v>1</v>
      </c>
      <c r="I3150" s="0" t="n">
        <v>209870755</v>
      </c>
      <c r="J3150" s="0" t="s">
        <v>6408</v>
      </c>
    </row>
    <row r="3151" customFormat="false" ht="15" hidden="false" customHeight="false" outlineLevel="0" collapsed="false">
      <c r="A3151" s="0" t="s">
        <v>3145</v>
      </c>
      <c r="E3151" s="0" t="s">
        <v>216</v>
      </c>
      <c r="F3151" s="0" t="n">
        <v>201001</v>
      </c>
      <c r="G3151" s="0" t="n">
        <v>0.1</v>
      </c>
      <c r="H3151" s="0" t="n">
        <v>1</v>
      </c>
      <c r="I3151" s="0" t="n">
        <v>209870686</v>
      </c>
      <c r="J3151" s="0" t="s">
        <v>6409</v>
      </c>
    </row>
    <row r="3152" customFormat="false" ht="15" hidden="false" customHeight="false" outlineLevel="0" collapsed="false">
      <c r="A3152" s="0" t="s">
        <v>6410</v>
      </c>
      <c r="E3152" s="0" t="s">
        <v>213</v>
      </c>
      <c r="F3152" s="0" t="n">
        <v>201001</v>
      </c>
      <c r="G3152" s="0" t="n">
        <v>0.1</v>
      </c>
      <c r="H3152" s="0" t="n">
        <v>1</v>
      </c>
      <c r="I3152" s="0" t="n">
        <v>209870684</v>
      </c>
      <c r="J3152" s="0" t="s">
        <v>6411</v>
      </c>
    </row>
    <row r="3153" customFormat="false" ht="15" hidden="false" customHeight="false" outlineLevel="0" collapsed="false">
      <c r="A3153" s="0" t="s">
        <v>6412</v>
      </c>
      <c r="E3153" s="0" t="s">
        <v>216</v>
      </c>
      <c r="F3153" s="0" t="n">
        <v>201001</v>
      </c>
      <c r="G3153" s="0" t="n">
        <v>0.1</v>
      </c>
      <c r="H3153" s="0" t="n">
        <v>1</v>
      </c>
      <c r="I3153" s="0" t="n">
        <v>209870683</v>
      </c>
      <c r="J3153" s="0" t="s">
        <v>6413</v>
      </c>
    </row>
    <row r="3154" customFormat="false" ht="15" hidden="false" customHeight="false" outlineLevel="0" collapsed="false">
      <c r="A3154" s="0" t="s">
        <v>6414</v>
      </c>
      <c r="E3154" s="0" t="s">
        <v>216</v>
      </c>
      <c r="F3154" s="0" t="n">
        <v>201001</v>
      </c>
      <c r="G3154" s="0" t="n">
        <v>0.1</v>
      </c>
      <c r="H3154" s="0" t="n">
        <v>1</v>
      </c>
      <c r="I3154" s="0" t="n">
        <v>209870680</v>
      </c>
      <c r="J3154" s="0" t="s">
        <v>6415</v>
      </c>
    </row>
    <row r="3155" customFormat="false" ht="15" hidden="false" customHeight="false" outlineLevel="0" collapsed="false">
      <c r="A3155" s="0" t="s">
        <v>6416</v>
      </c>
      <c r="E3155" s="0" t="s">
        <v>216</v>
      </c>
      <c r="F3155" s="0" t="n">
        <v>201001</v>
      </c>
      <c r="G3155" s="0" t="n">
        <v>0.1</v>
      </c>
      <c r="H3155" s="0" t="n">
        <v>1</v>
      </c>
      <c r="I3155" s="0" t="n">
        <v>209870678</v>
      </c>
      <c r="J3155" s="0" t="s">
        <v>6417</v>
      </c>
    </row>
    <row r="3156" customFormat="false" ht="15" hidden="false" customHeight="false" outlineLevel="0" collapsed="false">
      <c r="A3156" s="0" t="s">
        <v>6418</v>
      </c>
      <c r="E3156" s="0" t="s">
        <v>216</v>
      </c>
      <c r="F3156" s="0" t="n">
        <v>201001</v>
      </c>
      <c r="G3156" s="0" t="n">
        <v>0.1</v>
      </c>
      <c r="H3156" s="0" t="n">
        <v>1</v>
      </c>
      <c r="I3156" s="0" t="n">
        <v>209870675</v>
      </c>
      <c r="J3156" s="0" t="s">
        <v>6419</v>
      </c>
    </row>
    <row r="3157" customFormat="false" ht="15" hidden="false" customHeight="false" outlineLevel="0" collapsed="false">
      <c r="A3157" s="0" t="s">
        <v>5177</v>
      </c>
      <c r="E3157" s="0" t="s">
        <v>216</v>
      </c>
      <c r="F3157" s="0" t="n">
        <v>201001</v>
      </c>
      <c r="G3157" s="0" t="n">
        <v>0.1</v>
      </c>
      <c r="H3157" s="0" t="n">
        <v>1</v>
      </c>
      <c r="I3157" s="0" t="n">
        <v>209870673</v>
      </c>
      <c r="J3157" s="0" t="s">
        <v>6420</v>
      </c>
    </row>
    <row r="3158" customFormat="false" ht="15" hidden="false" customHeight="false" outlineLevel="0" collapsed="false">
      <c r="A3158" s="0" t="s">
        <v>6421</v>
      </c>
      <c r="E3158" s="0" t="s">
        <v>216</v>
      </c>
      <c r="F3158" s="0" t="n">
        <v>201001</v>
      </c>
      <c r="G3158" s="0" t="n">
        <v>0.1</v>
      </c>
      <c r="H3158" s="0" t="n">
        <v>1</v>
      </c>
      <c r="I3158" s="0" t="n">
        <v>209870668</v>
      </c>
      <c r="J3158" s="0" t="s">
        <v>6422</v>
      </c>
    </row>
    <row r="3159" customFormat="false" ht="15" hidden="false" customHeight="false" outlineLevel="0" collapsed="false">
      <c r="A3159" s="0" t="s">
        <v>6423</v>
      </c>
      <c r="E3159" s="0" t="s">
        <v>216</v>
      </c>
      <c r="F3159" s="0" t="n">
        <v>201001</v>
      </c>
      <c r="G3159" s="0" t="n">
        <v>0.1</v>
      </c>
      <c r="H3159" s="0" t="n">
        <v>1</v>
      </c>
      <c r="I3159" s="0" t="n">
        <v>209870666</v>
      </c>
      <c r="J3159" s="0" t="s">
        <v>6424</v>
      </c>
    </row>
    <row r="3160" customFormat="false" ht="15" hidden="false" customHeight="false" outlineLevel="0" collapsed="false">
      <c r="A3160" s="0" t="s">
        <v>6425</v>
      </c>
      <c r="E3160" s="0" t="s">
        <v>216</v>
      </c>
      <c r="F3160" s="0" t="n">
        <v>201001</v>
      </c>
      <c r="G3160" s="0" t="n">
        <v>0.1</v>
      </c>
      <c r="H3160" s="0" t="n">
        <v>1</v>
      </c>
      <c r="I3160" s="0" t="n">
        <v>209870663</v>
      </c>
      <c r="J3160" s="0" t="s">
        <v>6426</v>
      </c>
    </row>
    <row r="3161" customFormat="false" ht="15" hidden="false" customHeight="false" outlineLevel="0" collapsed="false">
      <c r="A3161" s="0" t="s">
        <v>6427</v>
      </c>
      <c r="E3161" s="0" t="s">
        <v>216</v>
      </c>
      <c r="F3161" s="0" t="n">
        <v>201001</v>
      </c>
      <c r="G3161" s="0" t="n">
        <v>0.1</v>
      </c>
      <c r="H3161" s="0" t="n">
        <v>1</v>
      </c>
      <c r="I3161" s="0" t="n">
        <v>209870657</v>
      </c>
      <c r="J3161" s="0" t="s">
        <v>6428</v>
      </c>
    </row>
    <row r="3162" customFormat="false" ht="15" hidden="false" customHeight="false" outlineLevel="0" collapsed="false">
      <c r="A3162" s="0" t="s">
        <v>6429</v>
      </c>
      <c r="E3162" s="0" t="s">
        <v>216</v>
      </c>
      <c r="F3162" s="0" t="n">
        <v>201001</v>
      </c>
      <c r="G3162" s="0" t="n">
        <v>0.1</v>
      </c>
      <c r="H3162" s="0" t="n">
        <v>1</v>
      </c>
      <c r="I3162" s="0" t="n">
        <v>209870654</v>
      </c>
      <c r="J3162" s="0" t="s">
        <v>6430</v>
      </c>
    </row>
    <row r="3163" customFormat="false" ht="15" hidden="false" customHeight="false" outlineLevel="0" collapsed="false">
      <c r="A3163" s="0" t="s">
        <v>6431</v>
      </c>
      <c r="E3163" s="0" t="s">
        <v>216</v>
      </c>
      <c r="F3163" s="0" t="n">
        <v>201001</v>
      </c>
      <c r="G3163" s="0" t="n">
        <v>0.1</v>
      </c>
      <c r="H3163" s="0" t="n">
        <v>1</v>
      </c>
      <c r="I3163" s="0" t="n">
        <v>209870652</v>
      </c>
      <c r="J3163" s="0" t="s">
        <v>6432</v>
      </c>
    </row>
    <row r="3164" customFormat="false" ht="15" hidden="false" customHeight="false" outlineLevel="0" collapsed="false">
      <c r="A3164" s="0" t="s">
        <v>4202</v>
      </c>
      <c r="E3164" s="0" t="s">
        <v>216</v>
      </c>
      <c r="F3164" s="0" t="n">
        <v>201001</v>
      </c>
      <c r="G3164" s="0" t="n">
        <v>0.1</v>
      </c>
      <c r="H3164" s="0" t="n">
        <v>1</v>
      </c>
      <c r="I3164" s="0" t="n">
        <v>209870651</v>
      </c>
      <c r="J3164" s="0" t="s">
        <v>6433</v>
      </c>
    </row>
    <row r="3165" customFormat="false" ht="15" hidden="false" customHeight="false" outlineLevel="0" collapsed="false">
      <c r="A3165" s="0" t="s">
        <v>6434</v>
      </c>
      <c r="E3165" s="0" t="s">
        <v>216</v>
      </c>
      <c r="F3165" s="0" t="n">
        <v>201001</v>
      </c>
      <c r="G3165" s="0" t="n">
        <v>0.1</v>
      </c>
      <c r="H3165" s="0" t="n">
        <v>1</v>
      </c>
      <c r="I3165" s="0" t="n">
        <v>209870650</v>
      </c>
      <c r="J3165" s="0" t="s">
        <v>6435</v>
      </c>
    </row>
    <row r="3166" customFormat="false" ht="15" hidden="false" customHeight="false" outlineLevel="0" collapsed="false">
      <c r="A3166" s="0" t="s">
        <v>6436</v>
      </c>
      <c r="E3166" s="0" t="s">
        <v>216</v>
      </c>
      <c r="F3166" s="0" t="n">
        <v>201001</v>
      </c>
      <c r="G3166" s="0" t="n">
        <v>0.1</v>
      </c>
      <c r="H3166" s="0" t="n">
        <v>1</v>
      </c>
      <c r="I3166" s="0" t="n">
        <v>209870647</v>
      </c>
      <c r="J3166" s="0" t="s">
        <v>6437</v>
      </c>
    </row>
    <row r="3167" customFormat="false" ht="15" hidden="false" customHeight="false" outlineLevel="0" collapsed="false">
      <c r="A3167" s="0" t="s">
        <v>6438</v>
      </c>
      <c r="E3167" s="0" t="s">
        <v>216</v>
      </c>
      <c r="F3167" s="0" t="n">
        <v>201001</v>
      </c>
      <c r="G3167" s="0" t="n">
        <v>0.1</v>
      </c>
      <c r="H3167" s="0" t="n">
        <v>1</v>
      </c>
      <c r="I3167" s="0" t="n">
        <v>209870646</v>
      </c>
      <c r="J3167" s="0" t="s">
        <v>6439</v>
      </c>
    </row>
    <row r="3168" customFormat="false" ht="15" hidden="false" customHeight="false" outlineLevel="0" collapsed="false">
      <c r="A3168" s="0" t="s">
        <v>6440</v>
      </c>
      <c r="E3168" s="0" t="s">
        <v>216</v>
      </c>
      <c r="F3168" s="0" t="n">
        <v>201001</v>
      </c>
      <c r="G3168" s="0" t="n">
        <v>0.1</v>
      </c>
      <c r="H3168" s="0" t="n">
        <v>1</v>
      </c>
      <c r="I3168" s="0" t="n">
        <v>209870645</v>
      </c>
      <c r="J3168" s="0" t="s">
        <v>6441</v>
      </c>
    </row>
    <row r="3169" customFormat="false" ht="15" hidden="false" customHeight="false" outlineLevel="0" collapsed="false">
      <c r="A3169" s="0" t="s">
        <v>6442</v>
      </c>
      <c r="E3169" s="0" t="s">
        <v>216</v>
      </c>
      <c r="F3169" s="0" t="n">
        <v>201001</v>
      </c>
      <c r="G3169" s="0" t="n">
        <v>0.1</v>
      </c>
      <c r="H3169" s="0" t="n">
        <v>1</v>
      </c>
      <c r="I3169" s="0" t="n">
        <v>209870644</v>
      </c>
      <c r="J3169" s="0" t="s">
        <v>6443</v>
      </c>
    </row>
    <row r="3170" customFormat="false" ht="15" hidden="false" customHeight="false" outlineLevel="0" collapsed="false">
      <c r="A3170" s="0" t="s">
        <v>6444</v>
      </c>
      <c r="E3170" s="0" t="s">
        <v>216</v>
      </c>
      <c r="F3170" s="0" t="n">
        <v>201001</v>
      </c>
      <c r="G3170" s="0" t="n">
        <v>0.1</v>
      </c>
      <c r="H3170" s="0" t="n">
        <v>1</v>
      </c>
      <c r="I3170" s="0" t="n">
        <v>209870643</v>
      </c>
      <c r="J3170" s="0" t="s">
        <v>6445</v>
      </c>
    </row>
    <row r="3171" customFormat="false" ht="15" hidden="false" customHeight="false" outlineLevel="0" collapsed="false">
      <c r="A3171" s="0" t="s">
        <v>6446</v>
      </c>
      <c r="E3171" s="0" t="s">
        <v>216</v>
      </c>
      <c r="F3171" s="0" t="n">
        <v>201001</v>
      </c>
      <c r="G3171" s="0" t="n">
        <v>0.1</v>
      </c>
      <c r="H3171" s="0" t="n">
        <v>1</v>
      </c>
      <c r="I3171" s="0" t="n">
        <v>209870640</v>
      </c>
      <c r="J3171" s="0" t="s">
        <v>6447</v>
      </c>
    </row>
    <row r="3172" customFormat="false" ht="15" hidden="false" customHeight="false" outlineLevel="0" collapsed="false">
      <c r="A3172" s="0" t="s">
        <v>6448</v>
      </c>
      <c r="E3172" s="0" t="s">
        <v>216</v>
      </c>
      <c r="F3172" s="0" t="n">
        <v>201001</v>
      </c>
      <c r="G3172" s="0" t="n">
        <v>0.1</v>
      </c>
      <c r="H3172" s="0" t="n">
        <v>1</v>
      </c>
      <c r="I3172" s="0" t="n">
        <v>209870639</v>
      </c>
      <c r="J3172" s="0" t="s">
        <v>6449</v>
      </c>
    </row>
    <row r="3173" customFormat="false" ht="15" hidden="false" customHeight="false" outlineLevel="0" collapsed="false">
      <c r="A3173" s="0" t="s">
        <v>6450</v>
      </c>
      <c r="E3173" s="0" t="s">
        <v>216</v>
      </c>
      <c r="F3173" s="0" t="n">
        <v>201001</v>
      </c>
      <c r="G3173" s="0" t="n">
        <v>0.1</v>
      </c>
      <c r="H3173" s="0" t="n">
        <v>1</v>
      </c>
      <c r="I3173" s="0" t="n">
        <v>209870638</v>
      </c>
      <c r="J3173" s="0" t="s">
        <v>6451</v>
      </c>
    </row>
    <row r="3174" customFormat="false" ht="15" hidden="false" customHeight="false" outlineLevel="0" collapsed="false">
      <c r="A3174" s="0" t="s">
        <v>6452</v>
      </c>
      <c r="E3174" s="0" t="s">
        <v>216</v>
      </c>
      <c r="F3174" s="0" t="n">
        <v>201001</v>
      </c>
      <c r="G3174" s="0" t="n">
        <v>0.1</v>
      </c>
      <c r="H3174" s="0" t="n">
        <v>1</v>
      </c>
      <c r="I3174" s="0" t="n">
        <v>209870636</v>
      </c>
      <c r="J3174" s="0" t="s">
        <v>6453</v>
      </c>
    </row>
    <row r="3175" customFormat="false" ht="15" hidden="false" customHeight="false" outlineLevel="0" collapsed="false">
      <c r="A3175" s="0" t="s">
        <v>6454</v>
      </c>
      <c r="E3175" s="0" t="s">
        <v>216</v>
      </c>
      <c r="F3175" s="0" t="n">
        <v>201001</v>
      </c>
      <c r="G3175" s="0" t="n">
        <v>0.1</v>
      </c>
      <c r="H3175" s="0" t="n">
        <v>1</v>
      </c>
      <c r="I3175" s="0" t="n">
        <v>209870635</v>
      </c>
      <c r="J3175" s="0" t="s">
        <v>6455</v>
      </c>
    </row>
    <row r="3176" customFormat="false" ht="15" hidden="false" customHeight="false" outlineLevel="0" collapsed="false">
      <c r="A3176" s="0" t="s">
        <v>6456</v>
      </c>
      <c r="E3176" s="0" t="s">
        <v>216</v>
      </c>
      <c r="F3176" s="0" t="n">
        <v>201001</v>
      </c>
      <c r="G3176" s="0" t="n">
        <v>0.1</v>
      </c>
      <c r="H3176" s="0" t="n">
        <v>1</v>
      </c>
      <c r="I3176" s="0" t="n">
        <v>209870634</v>
      </c>
      <c r="J3176" s="0" t="s">
        <v>6457</v>
      </c>
    </row>
    <row r="3177" customFormat="false" ht="15" hidden="false" customHeight="false" outlineLevel="0" collapsed="false">
      <c r="A3177" s="0" t="s">
        <v>6458</v>
      </c>
      <c r="E3177" s="0" t="s">
        <v>216</v>
      </c>
      <c r="F3177" s="0" t="n">
        <v>201001</v>
      </c>
      <c r="G3177" s="0" t="n">
        <v>0.1</v>
      </c>
      <c r="H3177" s="0" t="n">
        <v>1</v>
      </c>
      <c r="I3177" s="0" t="n">
        <v>209870633</v>
      </c>
      <c r="J3177" s="0" t="s">
        <v>6459</v>
      </c>
    </row>
    <row r="3178" customFormat="false" ht="15" hidden="false" customHeight="false" outlineLevel="0" collapsed="false">
      <c r="A3178" s="0" t="s">
        <v>6460</v>
      </c>
      <c r="E3178" s="0" t="s">
        <v>216</v>
      </c>
      <c r="F3178" s="0" t="n">
        <v>201001</v>
      </c>
      <c r="G3178" s="0" t="n">
        <v>0.1</v>
      </c>
      <c r="H3178" s="0" t="n">
        <v>1</v>
      </c>
      <c r="I3178" s="0" t="n">
        <v>209870630</v>
      </c>
      <c r="J3178" s="0" t="s">
        <v>6461</v>
      </c>
    </row>
    <row r="3179" customFormat="false" ht="15" hidden="false" customHeight="false" outlineLevel="0" collapsed="false">
      <c r="A3179" s="0" t="s">
        <v>6462</v>
      </c>
      <c r="E3179" s="0" t="s">
        <v>216</v>
      </c>
      <c r="F3179" s="0" t="n">
        <v>201001</v>
      </c>
      <c r="G3179" s="0" t="n">
        <v>0.1</v>
      </c>
      <c r="H3179" s="0" t="n">
        <v>1</v>
      </c>
      <c r="I3179" s="0" t="n">
        <v>209870627</v>
      </c>
      <c r="J3179" s="0" t="s">
        <v>6463</v>
      </c>
    </row>
    <row r="3180" customFormat="false" ht="15" hidden="false" customHeight="false" outlineLevel="0" collapsed="false">
      <c r="A3180" s="0" t="s">
        <v>6464</v>
      </c>
      <c r="E3180" s="0" t="s">
        <v>216</v>
      </c>
      <c r="F3180" s="0" t="n">
        <v>201001</v>
      </c>
      <c r="G3180" s="0" t="n">
        <v>0.1</v>
      </c>
      <c r="H3180" s="0" t="n">
        <v>1</v>
      </c>
      <c r="I3180" s="0" t="n">
        <v>209870626</v>
      </c>
      <c r="J3180" s="0" t="s">
        <v>6465</v>
      </c>
    </row>
    <row r="3181" customFormat="false" ht="15" hidden="false" customHeight="false" outlineLevel="0" collapsed="false">
      <c r="A3181" s="0" t="s">
        <v>6466</v>
      </c>
      <c r="E3181" s="0" t="s">
        <v>216</v>
      </c>
      <c r="F3181" s="0" t="n">
        <v>201001</v>
      </c>
      <c r="G3181" s="0" t="n">
        <v>0.1</v>
      </c>
      <c r="H3181" s="0" t="n">
        <v>1</v>
      </c>
      <c r="I3181" s="0" t="n">
        <v>209870624</v>
      </c>
      <c r="J3181" s="0" t="s">
        <v>6467</v>
      </c>
    </row>
    <row r="3182" customFormat="false" ht="15" hidden="false" customHeight="false" outlineLevel="0" collapsed="false">
      <c r="A3182" s="0" t="s">
        <v>6468</v>
      </c>
      <c r="E3182" s="0" t="s">
        <v>216</v>
      </c>
      <c r="F3182" s="0" t="n">
        <v>201001</v>
      </c>
      <c r="G3182" s="0" t="n">
        <v>0.1</v>
      </c>
      <c r="H3182" s="0" t="n">
        <v>1</v>
      </c>
      <c r="I3182" s="0" t="n">
        <v>209870622</v>
      </c>
      <c r="J3182" s="0" t="s">
        <v>6469</v>
      </c>
    </row>
    <row r="3183" customFormat="false" ht="15" hidden="false" customHeight="false" outlineLevel="0" collapsed="false">
      <c r="A3183" s="0" t="s">
        <v>6470</v>
      </c>
      <c r="E3183" s="0" t="s">
        <v>216</v>
      </c>
      <c r="F3183" s="0" t="n">
        <v>201001</v>
      </c>
      <c r="G3183" s="0" t="n">
        <v>0.1</v>
      </c>
      <c r="H3183" s="0" t="n">
        <v>1</v>
      </c>
      <c r="I3183" s="0" t="n">
        <v>209870621</v>
      </c>
      <c r="J3183" s="0" t="s">
        <v>6471</v>
      </c>
    </row>
    <row r="3184" customFormat="false" ht="15" hidden="false" customHeight="false" outlineLevel="0" collapsed="false">
      <c r="A3184" s="0" t="s">
        <v>3903</v>
      </c>
      <c r="E3184" s="0" t="s">
        <v>216</v>
      </c>
      <c r="F3184" s="0" t="n">
        <v>201001</v>
      </c>
      <c r="G3184" s="0" t="n">
        <v>0.1</v>
      </c>
      <c r="H3184" s="0" t="n">
        <v>1</v>
      </c>
      <c r="I3184" s="0" t="n">
        <v>209870620</v>
      </c>
      <c r="J3184" s="0" t="s">
        <v>6472</v>
      </c>
    </row>
    <row r="3185" customFormat="false" ht="15" hidden="false" customHeight="false" outlineLevel="0" collapsed="false">
      <c r="A3185" s="0" t="s">
        <v>6473</v>
      </c>
      <c r="E3185" s="0" t="s">
        <v>216</v>
      </c>
      <c r="F3185" s="0" t="n">
        <v>201001</v>
      </c>
      <c r="G3185" s="0" t="n">
        <v>0.1</v>
      </c>
      <c r="H3185" s="0" t="n">
        <v>1</v>
      </c>
      <c r="I3185" s="0" t="n">
        <v>209870619</v>
      </c>
      <c r="J3185" s="0" t="s">
        <v>6474</v>
      </c>
    </row>
    <row r="3186" customFormat="false" ht="15" hidden="false" customHeight="false" outlineLevel="0" collapsed="false">
      <c r="A3186" s="0" t="s">
        <v>6475</v>
      </c>
      <c r="E3186" s="0" t="s">
        <v>216</v>
      </c>
      <c r="F3186" s="0" t="n">
        <v>201001</v>
      </c>
      <c r="G3186" s="0" t="n">
        <v>0.1</v>
      </c>
      <c r="H3186" s="0" t="n">
        <v>1</v>
      </c>
      <c r="I3186" s="0" t="n">
        <v>209870616</v>
      </c>
      <c r="J3186" s="0" t="s">
        <v>6476</v>
      </c>
    </row>
    <row r="3187" customFormat="false" ht="15" hidden="false" customHeight="false" outlineLevel="0" collapsed="false">
      <c r="A3187" s="0" t="s">
        <v>6477</v>
      </c>
      <c r="E3187" s="0" t="s">
        <v>216</v>
      </c>
      <c r="F3187" s="0" t="n">
        <v>201001</v>
      </c>
      <c r="G3187" s="0" t="n">
        <v>0.1</v>
      </c>
      <c r="H3187" s="0" t="n">
        <v>1</v>
      </c>
      <c r="I3187" s="0" t="n">
        <v>209870615</v>
      </c>
      <c r="J3187" s="0" t="s">
        <v>6478</v>
      </c>
    </row>
    <row r="3188" customFormat="false" ht="15" hidden="false" customHeight="false" outlineLevel="0" collapsed="false">
      <c r="A3188" s="0" t="s">
        <v>6479</v>
      </c>
      <c r="E3188" s="0" t="s">
        <v>216</v>
      </c>
      <c r="F3188" s="0" t="n">
        <v>201001</v>
      </c>
      <c r="G3188" s="0" t="n">
        <v>0.1</v>
      </c>
      <c r="H3188" s="0" t="n">
        <v>1</v>
      </c>
      <c r="I3188" s="0" t="n">
        <v>209870614</v>
      </c>
      <c r="J3188" s="0" t="s">
        <v>6480</v>
      </c>
    </row>
    <row r="3189" customFormat="false" ht="15" hidden="false" customHeight="false" outlineLevel="0" collapsed="false">
      <c r="A3189" s="0" t="s">
        <v>6481</v>
      </c>
      <c r="E3189" s="0" t="s">
        <v>216</v>
      </c>
      <c r="F3189" s="0" t="n">
        <v>201001</v>
      </c>
      <c r="G3189" s="0" t="n">
        <v>0.1</v>
      </c>
      <c r="H3189" s="0" t="n">
        <v>1</v>
      </c>
      <c r="I3189" s="0" t="n">
        <v>209870613</v>
      </c>
      <c r="J3189" s="0" t="s">
        <v>6482</v>
      </c>
    </row>
    <row r="3190" customFormat="false" ht="15" hidden="false" customHeight="false" outlineLevel="0" collapsed="false">
      <c r="A3190" s="0" t="s">
        <v>6483</v>
      </c>
      <c r="E3190" s="0" t="s">
        <v>216</v>
      </c>
      <c r="F3190" s="0" t="n">
        <v>201001</v>
      </c>
      <c r="G3190" s="0" t="n">
        <v>0.1</v>
      </c>
      <c r="H3190" s="0" t="n">
        <v>1</v>
      </c>
      <c r="I3190" s="0" t="n">
        <v>209870612</v>
      </c>
      <c r="J3190" s="0" t="s">
        <v>6484</v>
      </c>
    </row>
    <row r="3191" customFormat="false" ht="15" hidden="false" customHeight="false" outlineLevel="0" collapsed="false">
      <c r="A3191" s="0" t="s">
        <v>6485</v>
      </c>
      <c r="E3191" s="0" t="s">
        <v>216</v>
      </c>
      <c r="F3191" s="0" t="n">
        <v>201001</v>
      </c>
      <c r="G3191" s="0" t="n">
        <v>0.1</v>
      </c>
      <c r="H3191" s="0" t="n">
        <v>1</v>
      </c>
      <c r="I3191" s="0" t="n">
        <v>209870611</v>
      </c>
      <c r="J3191" s="0" t="s">
        <v>6486</v>
      </c>
    </row>
    <row r="3192" customFormat="false" ht="15" hidden="false" customHeight="false" outlineLevel="0" collapsed="false">
      <c r="A3192" s="0" t="s">
        <v>6487</v>
      </c>
      <c r="E3192" s="0" t="s">
        <v>216</v>
      </c>
      <c r="F3192" s="0" t="n">
        <v>201001</v>
      </c>
      <c r="G3192" s="0" t="n">
        <v>0.1</v>
      </c>
      <c r="H3192" s="0" t="n">
        <v>1</v>
      </c>
      <c r="I3192" s="0" t="n">
        <v>209870609</v>
      </c>
      <c r="J3192" s="0" t="s">
        <v>6488</v>
      </c>
    </row>
    <row r="3193" customFormat="false" ht="15" hidden="false" customHeight="false" outlineLevel="0" collapsed="false">
      <c r="A3193" s="0" t="s">
        <v>6489</v>
      </c>
      <c r="E3193" s="0" t="s">
        <v>228</v>
      </c>
      <c r="F3193" s="0" t="n">
        <v>201001</v>
      </c>
      <c r="G3193" s="0" t="n">
        <v>0.1</v>
      </c>
      <c r="H3193" s="0" t="n">
        <v>1</v>
      </c>
      <c r="I3193" s="0" t="n">
        <v>209870600</v>
      </c>
      <c r="J3193" s="0" t="s">
        <v>6490</v>
      </c>
    </row>
    <row r="3194" customFormat="false" ht="15" hidden="false" customHeight="false" outlineLevel="0" collapsed="false">
      <c r="A3194" s="0" t="s">
        <v>6491</v>
      </c>
      <c r="E3194" s="0" t="s">
        <v>216</v>
      </c>
      <c r="F3194" s="0" t="n">
        <v>201001</v>
      </c>
      <c r="G3194" s="0" t="n">
        <v>0.1</v>
      </c>
      <c r="H3194" s="0" t="n">
        <v>1</v>
      </c>
      <c r="I3194" s="0" t="n">
        <v>209870599</v>
      </c>
      <c r="J3194" s="0" t="s">
        <v>6492</v>
      </c>
    </row>
    <row r="3195" customFormat="false" ht="15" hidden="false" customHeight="false" outlineLevel="0" collapsed="false">
      <c r="A3195" s="0" t="s">
        <v>6493</v>
      </c>
      <c r="E3195" s="0" t="s">
        <v>216</v>
      </c>
      <c r="F3195" s="0" t="n">
        <v>201001</v>
      </c>
      <c r="G3195" s="0" t="n">
        <v>0.1</v>
      </c>
      <c r="H3195" s="0" t="n">
        <v>1</v>
      </c>
      <c r="I3195" s="0" t="n">
        <v>209870598</v>
      </c>
      <c r="J3195" s="0" t="s">
        <v>6494</v>
      </c>
    </row>
    <row r="3196" customFormat="false" ht="15" hidden="false" customHeight="false" outlineLevel="0" collapsed="false">
      <c r="A3196" s="0" t="s">
        <v>6495</v>
      </c>
      <c r="E3196" s="0" t="s">
        <v>216</v>
      </c>
      <c r="F3196" s="0" t="n">
        <v>201001</v>
      </c>
      <c r="G3196" s="0" t="n">
        <v>0.1</v>
      </c>
      <c r="H3196" s="0" t="n">
        <v>1</v>
      </c>
      <c r="I3196" s="0" t="n">
        <v>209870584</v>
      </c>
      <c r="J3196" s="0" t="s">
        <v>6496</v>
      </c>
    </row>
    <row r="3197" customFormat="false" ht="15" hidden="false" customHeight="false" outlineLevel="0" collapsed="false">
      <c r="A3197" s="0" t="s">
        <v>6497</v>
      </c>
      <c r="E3197" s="0" t="s">
        <v>216</v>
      </c>
      <c r="F3197" s="0" t="n">
        <v>201001</v>
      </c>
      <c r="G3197" s="0" t="n">
        <v>0.1</v>
      </c>
      <c r="H3197" s="0" t="n">
        <v>1</v>
      </c>
      <c r="I3197" s="0" t="n">
        <v>209870571</v>
      </c>
      <c r="J3197" s="0" t="s">
        <v>6498</v>
      </c>
    </row>
    <row r="3198" customFormat="false" ht="15" hidden="false" customHeight="false" outlineLevel="0" collapsed="false">
      <c r="A3198" s="0" t="s">
        <v>6499</v>
      </c>
      <c r="E3198" s="0" t="s">
        <v>216</v>
      </c>
      <c r="F3198" s="0" t="n">
        <v>201001</v>
      </c>
      <c r="G3198" s="0" t="n">
        <v>0.1</v>
      </c>
      <c r="H3198" s="0" t="n">
        <v>1</v>
      </c>
      <c r="I3198" s="0" t="n">
        <v>209870570</v>
      </c>
      <c r="J3198" s="0" t="s">
        <v>6500</v>
      </c>
    </row>
    <row r="3199" customFormat="false" ht="15" hidden="false" customHeight="false" outlineLevel="0" collapsed="false">
      <c r="A3199" s="0" t="s">
        <v>6501</v>
      </c>
      <c r="E3199" s="0" t="s">
        <v>216</v>
      </c>
      <c r="F3199" s="0" t="n">
        <v>201001</v>
      </c>
      <c r="G3199" s="0" t="n">
        <v>0.1</v>
      </c>
      <c r="H3199" s="0" t="n">
        <v>1</v>
      </c>
      <c r="I3199" s="0" t="n">
        <v>209870260</v>
      </c>
      <c r="J3199" s="0" t="s">
        <v>6502</v>
      </c>
    </row>
    <row r="3200" customFormat="false" ht="15" hidden="false" customHeight="false" outlineLevel="0" collapsed="false">
      <c r="A3200" s="0" t="s">
        <v>6503</v>
      </c>
      <c r="E3200" s="0" t="s">
        <v>216</v>
      </c>
      <c r="F3200" s="0" t="n">
        <v>201001</v>
      </c>
      <c r="G3200" s="0" t="n">
        <v>0.1</v>
      </c>
      <c r="H3200" s="0" t="n">
        <v>1</v>
      </c>
      <c r="I3200" s="0" t="n">
        <v>209870256</v>
      </c>
      <c r="J3200" s="0" t="s">
        <v>6504</v>
      </c>
    </row>
    <row r="3201" customFormat="false" ht="15" hidden="false" customHeight="false" outlineLevel="0" collapsed="false">
      <c r="A3201" s="0" t="s">
        <v>6505</v>
      </c>
      <c r="E3201" s="0" t="s">
        <v>216</v>
      </c>
      <c r="F3201" s="0" t="n">
        <v>201001</v>
      </c>
      <c r="G3201" s="0" t="n">
        <v>0.1</v>
      </c>
      <c r="H3201" s="0" t="n">
        <v>1</v>
      </c>
      <c r="I3201" s="0" t="n">
        <v>209870254</v>
      </c>
      <c r="J3201" s="0" t="s">
        <v>6506</v>
      </c>
    </row>
    <row r="3202" customFormat="false" ht="15" hidden="false" customHeight="false" outlineLevel="0" collapsed="false">
      <c r="A3202" s="0" t="s">
        <v>6507</v>
      </c>
      <c r="E3202" s="0" t="s">
        <v>228</v>
      </c>
      <c r="F3202" s="0" t="n">
        <v>110081</v>
      </c>
      <c r="G3202" s="0" t="n">
        <v>0.1</v>
      </c>
      <c r="H3202" s="0" t="n">
        <v>1</v>
      </c>
      <c r="I3202" s="0" t="n">
        <v>209868530</v>
      </c>
      <c r="J3202" s="0" t="s">
        <v>6508</v>
      </c>
    </row>
    <row r="3203" customFormat="false" ht="15" hidden="false" customHeight="false" outlineLevel="0" collapsed="false">
      <c r="A3203" s="0" t="s">
        <v>6509</v>
      </c>
      <c r="E3203" s="0" t="s">
        <v>228</v>
      </c>
      <c r="F3203" s="0" t="n">
        <v>110081</v>
      </c>
      <c r="G3203" s="0" t="n">
        <v>0.1</v>
      </c>
      <c r="H3203" s="0" t="n">
        <v>1</v>
      </c>
      <c r="I3203" s="0" t="n">
        <v>209868521</v>
      </c>
      <c r="J3203" s="0" t="s">
        <v>6510</v>
      </c>
    </row>
    <row r="3204" customFormat="false" ht="15" hidden="false" customHeight="false" outlineLevel="0" collapsed="false">
      <c r="A3204" s="0" t="s">
        <v>3657</v>
      </c>
      <c r="E3204" s="0" t="s">
        <v>228</v>
      </c>
      <c r="F3204" s="0" t="n">
        <v>110081</v>
      </c>
      <c r="G3204" s="0" t="n">
        <v>0.1</v>
      </c>
      <c r="H3204" s="0" t="n">
        <v>1</v>
      </c>
      <c r="I3204" s="0" t="n">
        <v>209867695</v>
      </c>
      <c r="J3204" s="0" t="s">
        <v>6511</v>
      </c>
    </row>
    <row r="3205" customFormat="false" ht="15" hidden="false" customHeight="false" outlineLevel="0" collapsed="false">
      <c r="A3205" s="0" t="s">
        <v>6512</v>
      </c>
      <c r="E3205" s="0" t="s">
        <v>228</v>
      </c>
      <c r="F3205" s="0" t="n">
        <v>110075</v>
      </c>
      <c r="G3205" s="0" t="n">
        <v>0.1</v>
      </c>
      <c r="H3205" s="0" t="n">
        <v>1</v>
      </c>
      <c r="I3205" s="0" t="n">
        <v>209873797</v>
      </c>
      <c r="J3205" s="0" t="s">
        <v>6513</v>
      </c>
    </row>
    <row r="3206" customFormat="false" ht="15" hidden="false" customHeight="false" outlineLevel="0" collapsed="false">
      <c r="A3206" s="0" t="s">
        <v>6514</v>
      </c>
      <c r="E3206" s="0" t="s">
        <v>228</v>
      </c>
      <c r="F3206" s="0" t="n">
        <v>110075</v>
      </c>
      <c r="G3206" s="0" t="n">
        <v>0.1</v>
      </c>
      <c r="H3206" s="0" t="n">
        <v>1</v>
      </c>
      <c r="I3206" s="0" t="n">
        <v>209873786</v>
      </c>
      <c r="J3206" s="0" t="s">
        <v>6515</v>
      </c>
    </row>
    <row r="3207" customFormat="false" ht="15" hidden="false" customHeight="false" outlineLevel="0" collapsed="false">
      <c r="A3207" s="0" t="s">
        <v>6516</v>
      </c>
      <c r="E3207" s="0" t="s">
        <v>228</v>
      </c>
      <c r="F3207" s="0" t="n">
        <v>110075</v>
      </c>
      <c r="G3207" s="0" t="n">
        <v>0.1</v>
      </c>
      <c r="H3207" s="0" t="n">
        <v>1</v>
      </c>
      <c r="I3207" s="0" t="n">
        <v>209872869</v>
      </c>
      <c r="J3207" s="0" t="s">
        <v>6517</v>
      </c>
    </row>
    <row r="3208" customFormat="false" ht="15" hidden="false" customHeight="false" outlineLevel="0" collapsed="false">
      <c r="A3208" s="0" t="s">
        <v>6518</v>
      </c>
      <c r="E3208" s="0" t="s">
        <v>228</v>
      </c>
      <c r="F3208" s="0" t="n">
        <v>110075</v>
      </c>
      <c r="G3208" s="0" t="n">
        <v>0.1</v>
      </c>
      <c r="H3208" s="0" t="n">
        <v>1</v>
      </c>
      <c r="I3208" s="0" t="n">
        <v>209872140</v>
      </c>
      <c r="J3208" s="0" t="s">
        <v>6519</v>
      </c>
    </row>
    <row r="3209" customFormat="false" ht="15" hidden="false" customHeight="false" outlineLevel="0" collapsed="false">
      <c r="A3209" s="0" t="s">
        <v>6520</v>
      </c>
      <c r="E3209" s="0" t="s">
        <v>228</v>
      </c>
      <c r="F3209" s="0" t="n">
        <v>110075</v>
      </c>
      <c r="G3209" s="0" t="n">
        <v>0.1</v>
      </c>
      <c r="H3209" s="0" t="n">
        <v>1</v>
      </c>
      <c r="I3209" s="0" t="n">
        <v>209871636</v>
      </c>
      <c r="J3209" s="0" t="s">
        <v>6521</v>
      </c>
    </row>
    <row r="3210" customFormat="false" ht="15" hidden="false" customHeight="false" outlineLevel="0" collapsed="false">
      <c r="A3210" s="0" t="s">
        <v>6522</v>
      </c>
      <c r="E3210" s="0" t="s">
        <v>228</v>
      </c>
      <c r="F3210" s="0" t="n">
        <v>110075</v>
      </c>
      <c r="G3210" s="0" t="n">
        <v>0.1</v>
      </c>
      <c r="H3210" s="0" t="n">
        <v>1</v>
      </c>
      <c r="I3210" s="0" t="n">
        <v>209871509</v>
      </c>
      <c r="J3210" s="0" t="s">
        <v>6523</v>
      </c>
    </row>
    <row r="3211" customFormat="false" ht="15" hidden="false" customHeight="false" outlineLevel="0" collapsed="false">
      <c r="A3211" s="0" t="s">
        <v>6524</v>
      </c>
      <c r="E3211" s="0" t="s">
        <v>228</v>
      </c>
      <c r="F3211" s="0" t="n">
        <v>110075</v>
      </c>
      <c r="G3211" s="0" t="n">
        <v>0.1</v>
      </c>
      <c r="H3211" s="0" t="n">
        <v>1</v>
      </c>
      <c r="I3211" s="0" t="n">
        <v>209870160</v>
      </c>
      <c r="J3211" s="0" t="s">
        <v>6525</v>
      </c>
    </row>
    <row r="3212" customFormat="false" ht="15" hidden="false" customHeight="false" outlineLevel="0" collapsed="false">
      <c r="A3212" s="0" t="s">
        <v>3145</v>
      </c>
      <c r="E3212" s="0" t="s">
        <v>228</v>
      </c>
      <c r="F3212" s="0" t="n">
        <v>110075</v>
      </c>
      <c r="G3212" s="0" t="n">
        <v>0.1</v>
      </c>
      <c r="H3212" s="0" t="n">
        <v>1</v>
      </c>
      <c r="I3212" s="0" t="n">
        <v>209868626</v>
      </c>
      <c r="J3212" s="0" t="s">
        <v>6526</v>
      </c>
    </row>
    <row r="3213" customFormat="false" ht="15" hidden="false" customHeight="false" outlineLevel="0" collapsed="false">
      <c r="A3213" s="0" t="s">
        <v>6527</v>
      </c>
      <c r="E3213" s="0" t="s">
        <v>228</v>
      </c>
      <c r="F3213" s="0" t="n">
        <v>110073</v>
      </c>
      <c r="G3213" s="0" t="n">
        <v>0.1</v>
      </c>
      <c r="H3213" s="0" t="n">
        <v>1</v>
      </c>
      <c r="I3213" s="0" t="n">
        <v>209870501</v>
      </c>
      <c r="J3213" s="0" t="s">
        <v>6528</v>
      </c>
    </row>
    <row r="3214" customFormat="false" ht="15" hidden="false" customHeight="false" outlineLevel="0" collapsed="false">
      <c r="A3214" s="0" t="s">
        <v>3664</v>
      </c>
      <c r="E3214" s="0" t="s">
        <v>228</v>
      </c>
      <c r="F3214" s="0" t="n">
        <v>110073</v>
      </c>
      <c r="G3214" s="0" t="n">
        <v>0.1</v>
      </c>
      <c r="H3214" s="0" t="n">
        <v>1</v>
      </c>
      <c r="I3214" s="0" t="n">
        <v>209869864</v>
      </c>
      <c r="J3214" s="0" t="s">
        <v>6529</v>
      </c>
    </row>
    <row r="3215" customFormat="false" ht="15" hidden="false" customHeight="false" outlineLevel="0" collapsed="false">
      <c r="A3215" s="0" t="s">
        <v>5963</v>
      </c>
      <c r="E3215" s="0" t="s">
        <v>228</v>
      </c>
      <c r="F3215" s="0" t="n">
        <v>110073</v>
      </c>
      <c r="G3215" s="0" t="n">
        <v>0.1</v>
      </c>
      <c r="H3215" s="0" t="n">
        <v>1</v>
      </c>
      <c r="I3215" s="0" t="n">
        <v>209869203</v>
      </c>
      <c r="J3215" s="0" t="s">
        <v>6530</v>
      </c>
    </row>
    <row r="3216" customFormat="false" ht="15" hidden="false" customHeight="false" outlineLevel="0" collapsed="false">
      <c r="A3216" s="0" t="s">
        <v>6531</v>
      </c>
      <c r="E3216" s="0" t="s">
        <v>228</v>
      </c>
      <c r="F3216" s="0" t="n">
        <v>110072</v>
      </c>
      <c r="G3216" s="0" t="n">
        <v>0.1</v>
      </c>
      <c r="H3216" s="0" t="n">
        <v>1</v>
      </c>
      <c r="I3216" s="0" t="n">
        <v>209872883</v>
      </c>
      <c r="J3216" s="0" t="s">
        <v>6532</v>
      </c>
    </row>
    <row r="3217" customFormat="false" ht="15" hidden="false" customHeight="false" outlineLevel="0" collapsed="false">
      <c r="A3217" s="0" t="s">
        <v>6533</v>
      </c>
      <c r="E3217" s="0" t="s">
        <v>496</v>
      </c>
      <c r="F3217" s="0" t="n">
        <v>110072</v>
      </c>
      <c r="G3217" s="0" t="n">
        <v>0.1</v>
      </c>
      <c r="H3217" s="0" t="n">
        <v>1</v>
      </c>
      <c r="I3217" s="0" t="n">
        <v>209871429</v>
      </c>
      <c r="J3217" s="0" t="s">
        <v>6534</v>
      </c>
    </row>
    <row r="3218" customFormat="false" ht="15" hidden="false" customHeight="false" outlineLevel="0" collapsed="false">
      <c r="A3218" s="0" t="s">
        <v>6535</v>
      </c>
      <c r="E3218" s="0" t="s">
        <v>228</v>
      </c>
      <c r="F3218" s="0" t="n">
        <v>110072</v>
      </c>
      <c r="G3218" s="0" t="n">
        <v>0.1</v>
      </c>
      <c r="H3218" s="0" t="n">
        <v>1</v>
      </c>
      <c r="I3218" s="0" t="n">
        <v>209870502</v>
      </c>
      <c r="J3218" s="0" t="s">
        <v>6536</v>
      </c>
    </row>
    <row r="3219" customFormat="false" ht="15" hidden="false" customHeight="false" outlineLevel="0" collapsed="false">
      <c r="A3219" s="0" t="s">
        <v>6537</v>
      </c>
      <c r="E3219" s="0" t="s">
        <v>496</v>
      </c>
      <c r="F3219" s="0" t="n">
        <v>110072</v>
      </c>
      <c r="G3219" s="0" t="n">
        <v>0.1</v>
      </c>
      <c r="H3219" s="0" t="n">
        <v>1</v>
      </c>
      <c r="I3219" s="0" t="n">
        <v>209868955</v>
      </c>
      <c r="J3219" s="0" t="s">
        <v>6538</v>
      </c>
    </row>
    <row r="3220" customFormat="false" ht="15" hidden="false" customHeight="false" outlineLevel="0" collapsed="false">
      <c r="A3220" s="0" t="s">
        <v>5963</v>
      </c>
      <c r="E3220" s="0" t="s">
        <v>228</v>
      </c>
      <c r="F3220" s="0" t="n">
        <v>110071</v>
      </c>
      <c r="G3220" s="0" t="n">
        <v>0.1</v>
      </c>
      <c r="H3220" s="0" t="n">
        <v>1</v>
      </c>
      <c r="I3220" s="0" t="n">
        <v>209873836</v>
      </c>
      <c r="J3220" s="0" t="s">
        <v>6539</v>
      </c>
    </row>
    <row r="3221" customFormat="false" ht="15" hidden="false" customHeight="false" outlineLevel="0" collapsed="false">
      <c r="A3221" s="0" t="s">
        <v>6540</v>
      </c>
      <c r="E3221" s="0" t="s">
        <v>228</v>
      </c>
      <c r="F3221" s="0" t="n">
        <v>110071</v>
      </c>
      <c r="G3221" s="0" t="n">
        <v>0.1</v>
      </c>
      <c r="H3221" s="0" t="n">
        <v>1</v>
      </c>
      <c r="I3221" s="0" t="n">
        <v>209873187</v>
      </c>
      <c r="J3221" s="0" t="s">
        <v>6541</v>
      </c>
    </row>
    <row r="3222" customFormat="false" ht="15" hidden="false" customHeight="false" outlineLevel="0" collapsed="false">
      <c r="A3222" s="0" t="s">
        <v>6542</v>
      </c>
      <c r="E3222" s="0" t="s">
        <v>228</v>
      </c>
      <c r="F3222" s="0" t="n">
        <v>110071</v>
      </c>
      <c r="G3222" s="0" t="n">
        <v>0.1</v>
      </c>
      <c r="H3222" s="0" t="n">
        <v>1</v>
      </c>
      <c r="I3222" s="0" t="n">
        <v>209867776</v>
      </c>
      <c r="J3222" s="0" t="s">
        <v>6543</v>
      </c>
    </row>
    <row r="3223" customFormat="false" ht="15" hidden="false" customHeight="false" outlineLevel="0" collapsed="false">
      <c r="A3223" s="0" t="s">
        <v>6544</v>
      </c>
      <c r="E3223" s="0" t="s">
        <v>228</v>
      </c>
      <c r="F3223" s="0" t="n">
        <v>110067</v>
      </c>
      <c r="G3223" s="0" t="n">
        <v>0.1</v>
      </c>
      <c r="H3223" s="0" t="n">
        <v>1</v>
      </c>
      <c r="I3223" s="0" t="n">
        <v>209870504</v>
      </c>
      <c r="J3223" s="0" t="s">
        <v>6545</v>
      </c>
    </row>
    <row r="3224" customFormat="false" ht="15" hidden="false" customHeight="false" outlineLevel="0" collapsed="false">
      <c r="A3224" s="0" t="s">
        <v>6546</v>
      </c>
      <c r="E3224" s="0" t="s">
        <v>1399</v>
      </c>
      <c r="F3224" s="0" t="n">
        <v>110067</v>
      </c>
      <c r="G3224" s="0" t="n">
        <v>0.1</v>
      </c>
      <c r="H3224" s="0" t="n">
        <v>1</v>
      </c>
      <c r="I3224" s="0" t="n">
        <v>209869517</v>
      </c>
      <c r="J3224" s="0" t="s">
        <v>6547</v>
      </c>
    </row>
    <row r="3225" customFormat="false" ht="15" hidden="false" customHeight="false" outlineLevel="0" collapsed="false">
      <c r="A3225" s="0" t="s">
        <v>6548</v>
      </c>
      <c r="E3225" s="0" t="s">
        <v>228</v>
      </c>
      <c r="F3225" s="0" t="n">
        <v>110067</v>
      </c>
      <c r="G3225" s="0" t="n">
        <v>0.1</v>
      </c>
      <c r="H3225" s="0" t="n">
        <v>1</v>
      </c>
      <c r="I3225" s="0" t="n">
        <v>209868063</v>
      </c>
      <c r="J3225" s="0" t="s">
        <v>6549</v>
      </c>
    </row>
    <row r="3226" customFormat="false" ht="15" hidden="false" customHeight="false" outlineLevel="0" collapsed="false">
      <c r="A3226" s="0" t="s">
        <v>6550</v>
      </c>
      <c r="E3226" s="0" t="s">
        <v>228</v>
      </c>
      <c r="F3226" s="0" t="n">
        <v>110067</v>
      </c>
      <c r="G3226" s="0" t="n">
        <v>0.1</v>
      </c>
      <c r="H3226" s="0" t="n">
        <v>1</v>
      </c>
      <c r="I3226" s="0" t="n">
        <v>209868054</v>
      </c>
      <c r="J3226" s="0" t="s">
        <v>6551</v>
      </c>
    </row>
    <row r="3227" customFormat="false" ht="15" hidden="false" customHeight="false" outlineLevel="0" collapsed="false">
      <c r="A3227" s="0" t="s">
        <v>6552</v>
      </c>
      <c r="E3227" s="0" t="s">
        <v>1399</v>
      </c>
      <c r="F3227" s="0" t="n">
        <v>110066</v>
      </c>
      <c r="G3227" s="0" t="n">
        <v>0.1</v>
      </c>
      <c r="H3227" s="0" t="n">
        <v>1</v>
      </c>
      <c r="I3227" s="0" t="n">
        <v>209873618</v>
      </c>
      <c r="J3227" s="0" t="s">
        <v>6553</v>
      </c>
    </row>
    <row r="3228" customFormat="false" ht="15" hidden="false" customHeight="false" outlineLevel="0" collapsed="false">
      <c r="A3228" s="0" t="s">
        <v>6554</v>
      </c>
      <c r="E3228" s="0" t="s">
        <v>299</v>
      </c>
      <c r="F3228" s="0" t="n">
        <v>410206</v>
      </c>
      <c r="G3228" s="0" t="n">
        <v>0.1</v>
      </c>
      <c r="H3228" s="0" t="n">
        <v>1</v>
      </c>
      <c r="I3228" s="0" t="n">
        <v>209862377</v>
      </c>
      <c r="J3228" s="0" t="s">
        <v>6555</v>
      </c>
    </row>
    <row r="3229" customFormat="false" ht="15" hidden="false" customHeight="false" outlineLevel="0" collapsed="false">
      <c r="A3229" s="0" t="s">
        <v>6556</v>
      </c>
      <c r="E3229" s="0" t="s">
        <v>446</v>
      </c>
      <c r="F3229" s="0" t="n">
        <v>410203</v>
      </c>
      <c r="G3229" s="0" t="n">
        <v>0.1</v>
      </c>
      <c r="H3229" s="0" t="n">
        <v>1</v>
      </c>
      <c r="I3229" s="0" t="n">
        <v>209864894</v>
      </c>
      <c r="J3229" s="0" t="s">
        <v>6557</v>
      </c>
    </row>
    <row r="3230" customFormat="false" ht="15" hidden="false" customHeight="false" outlineLevel="0" collapsed="false">
      <c r="A3230" s="0" t="s">
        <v>6558</v>
      </c>
      <c r="E3230" s="0" t="s">
        <v>446</v>
      </c>
      <c r="F3230" s="0" t="n">
        <v>410202</v>
      </c>
      <c r="G3230" s="0" t="n">
        <v>0.1</v>
      </c>
      <c r="H3230" s="0" t="n">
        <v>1</v>
      </c>
      <c r="I3230" s="0" t="n">
        <v>209865830</v>
      </c>
      <c r="J3230" s="0" t="s">
        <v>6559</v>
      </c>
    </row>
    <row r="3231" customFormat="false" ht="15" hidden="false" customHeight="false" outlineLevel="0" collapsed="false">
      <c r="A3231" s="0" t="s">
        <v>6560</v>
      </c>
      <c r="E3231" s="0" t="s">
        <v>299</v>
      </c>
      <c r="F3231" s="0" t="n">
        <v>401404</v>
      </c>
      <c r="G3231" s="0" t="n">
        <v>0.1</v>
      </c>
      <c r="H3231" s="0" t="n">
        <v>1</v>
      </c>
      <c r="I3231" s="0" t="n">
        <v>209862809</v>
      </c>
      <c r="J3231" s="0" t="s">
        <v>6561</v>
      </c>
    </row>
    <row r="3232" customFormat="false" ht="15" hidden="false" customHeight="false" outlineLevel="0" collapsed="false">
      <c r="A3232" s="0" t="s">
        <v>6562</v>
      </c>
      <c r="E3232" s="0" t="s">
        <v>299</v>
      </c>
      <c r="F3232" s="0" t="n">
        <v>401303</v>
      </c>
      <c r="G3232" s="0" t="n">
        <v>0.1</v>
      </c>
      <c r="H3232" s="0" t="n">
        <v>1</v>
      </c>
      <c r="I3232" s="0" t="n">
        <v>209867162</v>
      </c>
      <c r="J3232" s="0" t="s">
        <v>6563</v>
      </c>
    </row>
    <row r="3233" customFormat="false" ht="15" hidden="false" customHeight="false" outlineLevel="0" collapsed="false">
      <c r="A3233" s="0" t="s">
        <v>6564</v>
      </c>
      <c r="E3233" s="0" t="s">
        <v>299</v>
      </c>
      <c r="F3233" s="0" t="n">
        <v>401303</v>
      </c>
      <c r="G3233" s="0" t="n">
        <v>0.1</v>
      </c>
      <c r="H3233" s="0" t="n">
        <v>1</v>
      </c>
      <c r="I3233" s="0" t="n">
        <v>209865792</v>
      </c>
      <c r="J3233" s="0" t="s">
        <v>6565</v>
      </c>
    </row>
    <row r="3234" customFormat="false" ht="15" hidden="false" customHeight="false" outlineLevel="0" collapsed="false">
      <c r="A3234" s="0" t="s">
        <v>6566</v>
      </c>
      <c r="E3234" s="0" t="s">
        <v>446</v>
      </c>
      <c r="F3234" s="0" t="n">
        <v>401303</v>
      </c>
      <c r="G3234" s="0" t="n">
        <v>0.1</v>
      </c>
      <c r="H3234" s="0" t="n">
        <v>1</v>
      </c>
      <c r="I3234" s="0" t="n">
        <v>209865280</v>
      </c>
      <c r="J3234" s="0" t="s">
        <v>6567</v>
      </c>
    </row>
    <row r="3235" customFormat="false" ht="15" hidden="false" customHeight="false" outlineLevel="0" collapsed="false">
      <c r="A3235" s="0" t="s">
        <v>6568</v>
      </c>
      <c r="E3235" s="0" t="s">
        <v>299</v>
      </c>
      <c r="F3235" s="0" t="n">
        <v>401303</v>
      </c>
      <c r="G3235" s="0" t="n">
        <v>0.1</v>
      </c>
      <c r="H3235" s="0" t="n">
        <v>1</v>
      </c>
      <c r="I3235" s="0" t="n">
        <v>209864741</v>
      </c>
      <c r="J3235" s="0" t="s">
        <v>6569</v>
      </c>
    </row>
    <row r="3236" customFormat="false" ht="15" hidden="false" customHeight="false" outlineLevel="0" collapsed="false">
      <c r="A3236" s="0" t="s">
        <v>6570</v>
      </c>
      <c r="E3236" s="0" t="s">
        <v>446</v>
      </c>
      <c r="F3236" s="0" t="n">
        <v>401303</v>
      </c>
      <c r="G3236" s="0" t="n">
        <v>0.1</v>
      </c>
      <c r="H3236" s="0" t="n">
        <v>1</v>
      </c>
      <c r="I3236" s="0" t="n">
        <v>209863954</v>
      </c>
      <c r="J3236" s="0" t="s">
        <v>6571</v>
      </c>
    </row>
    <row r="3237" customFormat="false" ht="15" hidden="false" customHeight="false" outlineLevel="0" collapsed="false">
      <c r="A3237" s="0" t="s">
        <v>6572</v>
      </c>
      <c r="E3237" s="0" t="s">
        <v>446</v>
      </c>
      <c r="F3237" s="0" t="n">
        <v>401303</v>
      </c>
      <c r="G3237" s="0" t="n">
        <v>0.1</v>
      </c>
      <c r="H3237" s="0" t="n">
        <v>1</v>
      </c>
      <c r="I3237" s="0" t="n">
        <v>209862490</v>
      </c>
      <c r="J3237" s="0" t="s">
        <v>6573</v>
      </c>
    </row>
    <row r="3238" customFormat="false" ht="15" hidden="false" customHeight="false" outlineLevel="0" collapsed="false">
      <c r="A3238" s="0" t="s">
        <v>6574</v>
      </c>
      <c r="E3238" s="0" t="s">
        <v>446</v>
      </c>
      <c r="F3238" s="0" t="n">
        <v>401303</v>
      </c>
      <c r="G3238" s="0" t="n">
        <v>0.1</v>
      </c>
      <c r="H3238" s="0" t="n">
        <v>1</v>
      </c>
      <c r="I3238" s="0" t="n">
        <v>209862283</v>
      </c>
      <c r="J3238" s="0" t="s">
        <v>6575</v>
      </c>
    </row>
    <row r="3239" customFormat="false" ht="15" hidden="false" customHeight="false" outlineLevel="0" collapsed="false">
      <c r="A3239" s="0" t="s">
        <v>6576</v>
      </c>
      <c r="E3239" s="0" t="s">
        <v>446</v>
      </c>
      <c r="F3239" s="0" t="n">
        <v>401303</v>
      </c>
      <c r="G3239" s="0" t="n">
        <v>0.1</v>
      </c>
      <c r="H3239" s="0" t="n">
        <v>1</v>
      </c>
      <c r="I3239" s="0" t="n">
        <v>209861397</v>
      </c>
      <c r="J3239" s="0" t="s">
        <v>6577</v>
      </c>
    </row>
    <row r="3240" customFormat="false" ht="15" hidden="false" customHeight="false" outlineLevel="0" collapsed="false">
      <c r="A3240" s="0" t="s">
        <v>6578</v>
      </c>
      <c r="E3240" s="0" t="s">
        <v>446</v>
      </c>
      <c r="F3240" s="0" t="n">
        <v>401208</v>
      </c>
      <c r="G3240" s="0" t="n">
        <v>0.1</v>
      </c>
      <c r="H3240" s="0" t="n">
        <v>1</v>
      </c>
      <c r="I3240" s="0" t="n">
        <v>209866163</v>
      </c>
      <c r="J3240" s="0" t="s">
        <v>6579</v>
      </c>
    </row>
    <row r="3241" customFormat="false" ht="15" hidden="false" customHeight="false" outlineLevel="0" collapsed="false">
      <c r="A3241" s="0" t="s">
        <v>6580</v>
      </c>
      <c r="E3241" s="0" t="s">
        <v>446</v>
      </c>
      <c r="F3241" s="0" t="n">
        <v>401208</v>
      </c>
      <c r="G3241" s="0" t="n">
        <v>0.1</v>
      </c>
      <c r="H3241" s="0" t="n">
        <v>1</v>
      </c>
      <c r="I3241" s="0" t="n">
        <v>209866147</v>
      </c>
      <c r="J3241" s="0" t="s">
        <v>6581</v>
      </c>
    </row>
    <row r="3242" customFormat="false" ht="15" hidden="false" customHeight="false" outlineLevel="0" collapsed="false">
      <c r="A3242" s="0" t="s">
        <v>6582</v>
      </c>
      <c r="E3242" s="0" t="s">
        <v>446</v>
      </c>
      <c r="F3242" s="0" t="n">
        <v>401208</v>
      </c>
      <c r="G3242" s="0" t="n">
        <v>0.1</v>
      </c>
      <c r="H3242" s="0" t="n">
        <v>1</v>
      </c>
      <c r="I3242" s="0" t="n">
        <v>209866141</v>
      </c>
      <c r="J3242" s="0" t="s">
        <v>6583</v>
      </c>
    </row>
    <row r="3243" customFormat="false" ht="15" hidden="false" customHeight="false" outlineLevel="0" collapsed="false">
      <c r="A3243" s="0" t="s">
        <v>6584</v>
      </c>
      <c r="E3243" s="0" t="s">
        <v>446</v>
      </c>
      <c r="F3243" s="0" t="n">
        <v>401208</v>
      </c>
      <c r="G3243" s="0" t="n">
        <v>0.1</v>
      </c>
      <c r="H3243" s="0" t="n">
        <v>1</v>
      </c>
      <c r="I3243" s="0" t="n">
        <v>209866136</v>
      </c>
      <c r="J3243" s="0" t="s">
        <v>6585</v>
      </c>
    </row>
    <row r="3244" customFormat="false" ht="15" hidden="false" customHeight="false" outlineLevel="0" collapsed="false">
      <c r="A3244" s="0" t="s">
        <v>6586</v>
      </c>
      <c r="E3244" s="0" t="s">
        <v>446</v>
      </c>
      <c r="F3244" s="0" t="n">
        <v>401208</v>
      </c>
      <c r="G3244" s="0" t="n">
        <v>0.1</v>
      </c>
      <c r="H3244" s="0" t="n">
        <v>1</v>
      </c>
      <c r="I3244" s="0" t="n">
        <v>209866128</v>
      </c>
      <c r="J3244" s="0" t="s">
        <v>6587</v>
      </c>
    </row>
    <row r="3245" customFormat="false" ht="15" hidden="false" customHeight="false" outlineLevel="0" collapsed="false">
      <c r="A3245" s="0" t="s">
        <v>6588</v>
      </c>
      <c r="E3245" s="0" t="s">
        <v>446</v>
      </c>
      <c r="F3245" s="0" t="n">
        <v>401208</v>
      </c>
      <c r="G3245" s="0" t="n">
        <v>0.1</v>
      </c>
      <c r="H3245" s="0" t="n">
        <v>1</v>
      </c>
      <c r="I3245" s="0" t="n">
        <v>209866127</v>
      </c>
      <c r="J3245" s="0" t="s">
        <v>6589</v>
      </c>
    </row>
    <row r="3246" customFormat="false" ht="15" hidden="false" customHeight="false" outlineLevel="0" collapsed="false">
      <c r="A3246" s="0" t="s">
        <v>6590</v>
      </c>
      <c r="E3246" s="0" t="s">
        <v>446</v>
      </c>
      <c r="F3246" s="0" t="n">
        <v>401208</v>
      </c>
      <c r="G3246" s="0" t="n">
        <v>0.1</v>
      </c>
      <c r="H3246" s="0" t="n">
        <v>1</v>
      </c>
      <c r="I3246" s="0" t="n">
        <v>209866053</v>
      </c>
      <c r="J3246" s="0" t="s">
        <v>6591</v>
      </c>
    </row>
    <row r="3247" customFormat="false" ht="15" hidden="false" customHeight="false" outlineLevel="0" collapsed="false">
      <c r="A3247" s="0" t="s">
        <v>6592</v>
      </c>
      <c r="E3247" s="0" t="s">
        <v>446</v>
      </c>
      <c r="F3247" s="0" t="n">
        <v>401208</v>
      </c>
      <c r="G3247" s="0" t="n">
        <v>0.1</v>
      </c>
      <c r="H3247" s="0" t="n">
        <v>1</v>
      </c>
      <c r="I3247" s="0" t="n">
        <v>209865781</v>
      </c>
      <c r="J3247" s="0" t="s">
        <v>6593</v>
      </c>
    </row>
    <row r="3248" customFormat="false" ht="15" hidden="false" customHeight="false" outlineLevel="0" collapsed="false">
      <c r="A3248" s="0" t="s">
        <v>6594</v>
      </c>
      <c r="E3248" s="0" t="s">
        <v>446</v>
      </c>
      <c r="F3248" s="0" t="n">
        <v>401208</v>
      </c>
      <c r="G3248" s="0" t="n">
        <v>0.1</v>
      </c>
      <c r="H3248" s="0" t="n">
        <v>1</v>
      </c>
      <c r="I3248" s="0" t="n">
        <v>209865284</v>
      </c>
      <c r="J3248" s="0" t="s">
        <v>6595</v>
      </c>
    </row>
    <row r="3249" customFormat="false" ht="15" hidden="false" customHeight="false" outlineLevel="0" collapsed="false">
      <c r="A3249" s="0" t="s">
        <v>6596</v>
      </c>
      <c r="E3249" s="0" t="s">
        <v>446</v>
      </c>
      <c r="F3249" s="0" t="n">
        <v>401208</v>
      </c>
      <c r="G3249" s="0" t="n">
        <v>0.1</v>
      </c>
      <c r="H3249" s="0" t="n">
        <v>1</v>
      </c>
      <c r="I3249" s="0" t="n">
        <v>209865273</v>
      </c>
      <c r="J3249" s="0" t="s">
        <v>6597</v>
      </c>
    </row>
    <row r="3250" customFormat="false" ht="15" hidden="false" customHeight="false" outlineLevel="0" collapsed="false">
      <c r="A3250" s="0" t="s">
        <v>6598</v>
      </c>
      <c r="E3250" s="0" t="s">
        <v>446</v>
      </c>
      <c r="F3250" s="0" t="n">
        <v>401208</v>
      </c>
      <c r="G3250" s="0" t="n">
        <v>0.1</v>
      </c>
      <c r="H3250" s="0" t="n">
        <v>1</v>
      </c>
      <c r="I3250" s="0" t="n">
        <v>209864986</v>
      </c>
      <c r="J3250" s="0" t="s">
        <v>6599</v>
      </c>
    </row>
    <row r="3251" customFormat="false" ht="15" hidden="false" customHeight="false" outlineLevel="0" collapsed="false">
      <c r="A3251" s="0" t="s">
        <v>6600</v>
      </c>
      <c r="E3251" s="0" t="s">
        <v>446</v>
      </c>
      <c r="F3251" s="0" t="n">
        <v>401208</v>
      </c>
      <c r="G3251" s="0" t="n">
        <v>0.1</v>
      </c>
      <c r="H3251" s="0" t="n">
        <v>1</v>
      </c>
      <c r="I3251" s="0" t="n">
        <v>209864975</v>
      </c>
      <c r="J3251" s="0" t="s">
        <v>6601</v>
      </c>
    </row>
    <row r="3252" customFormat="false" ht="15" hidden="false" customHeight="false" outlineLevel="0" collapsed="false">
      <c r="A3252" s="0" t="s">
        <v>6602</v>
      </c>
      <c r="E3252" s="0" t="s">
        <v>446</v>
      </c>
      <c r="F3252" s="0" t="n">
        <v>401208</v>
      </c>
      <c r="G3252" s="0" t="n">
        <v>0.1</v>
      </c>
      <c r="H3252" s="0" t="n">
        <v>1</v>
      </c>
      <c r="I3252" s="0" t="n">
        <v>209864956</v>
      </c>
      <c r="J3252" s="0" t="s">
        <v>6603</v>
      </c>
    </row>
    <row r="3253" customFormat="false" ht="15" hidden="false" customHeight="false" outlineLevel="0" collapsed="false">
      <c r="A3253" s="0" t="s">
        <v>6604</v>
      </c>
      <c r="E3253" s="0" t="s">
        <v>446</v>
      </c>
      <c r="F3253" s="0" t="n">
        <v>401208</v>
      </c>
      <c r="G3253" s="0" t="n">
        <v>0.1</v>
      </c>
      <c r="H3253" s="0" t="n">
        <v>1</v>
      </c>
      <c r="I3253" s="0" t="n">
        <v>209864927</v>
      </c>
      <c r="J3253" s="0" t="s">
        <v>6605</v>
      </c>
    </row>
    <row r="3254" customFormat="false" ht="15" hidden="false" customHeight="false" outlineLevel="0" collapsed="false">
      <c r="A3254" s="0" t="s">
        <v>6606</v>
      </c>
      <c r="E3254" s="0" t="s">
        <v>446</v>
      </c>
      <c r="F3254" s="0" t="n">
        <v>401208</v>
      </c>
      <c r="G3254" s="0" t="n">
        <v>0.1</v>
      </c>
      <c r="H3254" s="0" t="n">
        <v>1</v>
      </c>
      <c r="I3254" s="0" t="n">
        <v>209862956</v>
      </c>
      <c r="J3254" s="0" t="s">
        <v>6607</v>
      </c>
    </row>
    <row r="3255" customFormat="false" ht="15" hidden="false" customHeight="false" outlineLevel="0" collapsed="false">
      <c r="A3255" s="0" t="s">
        <v>6608</v>
      </c>
      <c r="E3255" s="0" t="s">
        <v>446</v>
      </c>
      <c r="F3255" s="0" t="n">
        <v>401208</v>
      </c>
      <c r="G3255" s="0" t="n">
        <v>0.1</v>
      </c>
      <c r="H3255" s="0" t="n">
        <v>1</v>
      </c>
      <c r="I3255" s="0" t="n">
        <v>209862950</v>
      </c>
      <c r="J3255" s="0" t="s">
        <v>6609</v>
      </c>
    </row>
    <row r="3256" customFormat="false" ht="15" hidden="false" customHeight="false" outlineLevel="0" collapsed="false">
      <c r="A3256" s="0" t="s">
        <v>6610</v>
      </c>
      <c r="E3256" s="0" t="s">
        <v>446</v>
      </c>
      <c r="F3256" s="0" t="n">
        <v>401208</v>
      </c>
      <c r="G3256" s="0" t="n">
        <v>0.1</v>
      </c>
      <c r="H3256" s="0" t="n">
        <v>1</v>
      </c>
      <c r="I3256" s="0" t="n">
        <v>209862549</v>
      </c>
      <c r="J3256" s="0" t="s">
        <v>6611</v>
      </c>
    </row>
    <row r="3257" customFormat="false" ht="15" hidden="false" customHeight="false" outlineLevel="0" collapsed="false">
      <c r="A3257" s="0" t="s">
        <v>6612</v>
      </c>
      <c r="E3257" s="0" t="s">
        <v>446</v>
      </c>
      <c r="F3257" s="0" t="n">
        <v>401208</v>
      </c>
      <c r="G3257" s="0" t="n">
        <v>0.1</v>
      </c>
      <c r="H3257" s="0" t="n">
        <v>1</v>
      </c>
      <c r="I3257" s="0" t="n">
        <v>209862484</v>
      </c>
      <c r="J3257" s="0" t="s">
        <v>6613</v>
      </c>
    </row>
    <row r="3258" customFormat="false" ht="15" hidden="false" customHeight="false" outlineLevel="0" collapsed="false">
      <c r="A3258" s="0" t="s">
        <v>6614</v>
      </c>
      <c r="E3258" s="0" t="s">
        <v>446</v>
      </c>
      <c r="F3258" s="0" t="n">
        <v>401208</v>
      </c>
      <c r="G3258" s="0" t="n">
        <v>0.1</v>
      </c>
      <c r="H3258" s="0" t="n">
        <v>1</v>
      </c>
      <c r="I3258" s="0" t="n">
        <v>209862479</v>
      </c>
      <c r="J3258" s="0" t="s">
        <v>6615</v>
      </c>
    </row>
    <row r="3259" customFormat="false" ht="15" hidden="false" customHeight="false" outlineLevel="0" collapsed="false">
      <c r="A3259" s="0" t="s">
        <v>6616</v>
      </c>
      <c r="E3259" s="0" t="s">
        <v>446</v>
      </c>
      <c r="F3259" s="0" t="n">
        <v>401203</v>
      </c>
      <c r="G3259" s="0" t="n">
        <v>0.1</v>
      </c>
      <c r="H3259" s="0" t="n">
        <v>1</v>
      </c>
      <c r="I3259" s="0" t="n">
        <v>209866142</v>
      </c>
      <c r="J3259" s="0" t="s">
        <v>6617</v>
      </c>
    </row>
    <row r="3260" customFormat="false" ht="15" hidden="false" customHeight="false" outlineLevel="0" collapsed="false">
      <c r="A3260" s="0" t="s">
        <v>6618</v>
      </c>
      <c r="E3260" s="0" t="s">
        <v>446</v>
      </c>
      <c r="F3260" s="0" t="n">
        <v>401203</v>
      </c>
      <c r="G3260" s="0" t="n">
        <v>0.1</v>
      </c>
      <c r="H3260" s="0" t="n">
        <v>1</v>
      </c>
      <c r="I3260" s="0" t="n">
        <v>209866113</v>
      </c>
      <c r="J3260" s="0" t="s">
        <v>6619</v>
      </c>
    </row>
    <row r="3261" customFormat="false" ht="15" hidden="false" customHeight="false" outlineLevel="0" collapsed="false">
      <c r="A3261" s="0" t="s">
        <v>6620</v>
      </c>
      <c r="E3261" s="0" t="s">
        <v>299</v>
      </c>
      <c r="F3261" s="0" t="n">
        <v>401203</v>
      </c>
      <c r="G3261" s="0" t="n">
        <v>0.1</v>
      </c>
      <c r="H3261" s="0" t="n">
        <v>1</v>
      </c>
      <c r="I3261" s="0" t="n">
        <v>209866037</v>
      </c>
      <c r="J3261" s="0" t="s">
        <v>6621</v>
      </c>
    </row>
    <row r="3262" customFormat="false" ht="15" hidden="false" customHeight="false" outlineLevel="0" collapsed="false">
      <c r="A3262" s="0" t="s">
        <v>6622</v>
      </c>
      <c r="E3262" s="0" t="s">
        <v>446</v>
      </c>
      <c r="F3262" s="0" t="n">
        <v>401203</v>
      </c>
      <c r="G3262" s="0" t="n">
        <v>0.1</v>
      </c>
      <c r="H3262" s="0" t="n">
        <v>1</v>
      </c>
      <c r="I3262" s="0" t="n">
        <v>209865984</v>
      </c>
      <c r="J3262" s="0" t="s">
        <v>6623</v>
      </c>
    </row>
    <row r="3263" customFormat="false" ht="15" hidden="false" customHeight="false" outlineLevel="0" collapsed="false">
      <c r="A3263" s="0" t="s">
        <v>6624</v>
      </c>
      <c r="E3263" s="0" t="s">
        <v>446</v>
      </c>
      <c r="F3263" s="0" t="n">
        <v>401203</v>
      </c>
      <c r="G3263" s="0" t="n">
        <v>0.1</v>
      </c>
      <c r="H3263" s="0" t="n">
        <v>1</v>
      </c>
      <c r="I3263" s="0" t="n">
        <v>209865285</v>
      </c>
      <c r="J3263" s="0" t="s">
        <v>6625</v>
      </c>
    </row>
    <row r="3264" customFormat="false" ht="15" hidden="false" customHeight="false" outlineLevel="0" collapsed="false">
      <c r="A3264" s="0" t="s">
        <v>6626</v>
      </c>
      <c r="E3264" s="0" t="s">
        <v>446</v>
      </c>
      <c r="F3264" s="0" t="n">
        <v>401203</v>
      </c>
      <c r="G3264" s="0" t="n">
        <v>0.1</v>
      </c>
      <c r="H3264" s="0" t="n">
        <v>1</v>
      </c>
      <c r="I3264" s="0" t="n">
        <v>209864006</v>
      </c>
      <c r="J3264" s="0" t="s">
        <v>6627</v>
      </c>
    </row>
    <row r="3265" customFormat="false" ht="15" hidden="false" customHeight="false" outlineLevel="0" collapsed="false">
      <c r="A3265" s="0" t="s">
        <v>6628</v>
      </c>
      <c r="E3265" s="0" t="s">
        <v>446</v>
      </c>
      <c r="F3265" s="0" t="n">
        <v>401203</v>
      </c>
      <c r="G3265" s="0" t="n">
        <v>0.1</v>
      </c>
      <c r="H3265" s="0" t="n">
        <v>1</v>
      </c>
      <c r="I3265" s="0" t="n">
        <v>209862601</v>
      </c>
      <c r="J3265" s="0" t="s">
        <v>6629</v>
      </c>
    </row>
    <row r="3266" customFormat="false" ht="15" hidden="false" customHeight="false" outlineLevel="0" collapsed="false">
      <c r="A3266" s="0" t="s">
        <v>6630</v>
      </c>
      <c r="E3266" s="0" t="s">
        <v>446</v>
      </c>
      <c r="F3266" s="0" t="n">
        <v>401203</v>
      </c>
      <c r="G3266" s="0" t="n">
        <v>0.1</v>
      </c>
      <c r="H3266" s="0" t="n">
        <v>1</v>
      </c>
      <c r="I3266" s="0" t="n">
        <v>209862599</v>
      </c>
      <c r="J3266" s="0" t="s">
        <v>6631</v>
      </c>
    </row>
    <row r="3267" customFormat="false" ht="15" hidden="false" customHeight="false" outlineLevel="0" collapsed="false">
      <c r="A3267" s="0" t="s">
        <v>6632</v>
      </c>
      <c r="E3267" s="0" t="s">
        <v>446</v>
      </c>
      <c r="F3267" s="0" t="n">
        <v>401203</v>
      </c>
      <c r="G3267" s="0" t="n">
        <v>0.1</v>
      </c>
      <c r="H3267" s="0" t="n">
        <v>1</v>
      </c>
      <c r="I3267" s="0" t="n">
        <v>209862503</v>
      </c>
      <c r="J3267" s="0" t="s">
        <v>6633</v>
      </c>
    </row>
    <row r="3268" customFormat="false" ht="15" hidden="false" customHeight="false" outlineLevel="0" collapsed="false">
      <c r="A3268" s="0" t="s">
        <v>6634</v>
      </c>
      <c r="E3268" s="0" t="s">
        <v>446</v>
      </c>
      <c r="F3268" s="0" t="n">
        <v>401203</v>
      </c>
      <c r="G3268" s="0" t="n">
        <v>0.1</v>
      </c>
      <c r="H3268" s="0" t="n">
        <v>1</v>
      </c>
      <c r="I3268" s="0" t="n">
        <v>209861313</v>
      </c>
      <c r="J3268" s="0" t="s">
        <v>6635</v>
      </c>
    </row>
    <row r="3269" customFormat="false" ht="15" hidden="false" customHeight="false" outlineLevel="0" collapsed="false">
      <c r="A3269" s="0" t="s">
        <v>6636</v>
      </c>
      <c r="E3269" s="0" t="s">
        <v>446</v>
      </c>
      <c r="F3269" s="0" t="n">
        <v>401203</v>
      </c>
      <c r="G3269" s="0" t="n">
        <v>0.1</v>
      </c>
      <c r="H3269" s="0" t="n">
        <v>1</v>
      </c>
      <c r="I3269" s="0" t="n">
        <v>209861026</v>
      </c>
      <c r="J3269" s="0" t="s">
        <v>6637</v>
      </c>
    </row>
    <row r="3270" customFormat="false" ht="15" hidden="false" customHeight="false" outlineLevel="0" collapsed="false">
      <c r="A3270" s="0" t="s">
        <v>6638</v>
      </c>
      <c r="E3270" s="0" t="s">
        <v>446</v>
      </c>
      <c r="F3270" s="0" t="n">
        <v>401202</v>
      </c>
      <c r="G3270" s="0" t="n">
        <v>0.1</v>
      </c>
      <c r="H3270" s="0" t="n">
        <v>1</v>
      </c>
      <c r="I3270" s="0" t="n">
        <v>209866485</v>
      </c>
      <c r="J3270" s="0" t="s">
        <v>6639</v>
      </c>
    </row>
    <row r="3271" customFormat="false" ht="15" hidden="false" customHeight="false" outlineLevel="0" collapsed="false">
      <c r="A3271" s="0" t="s">
        <v>6640</v>
      </c>
      <c r="E3271" s="0" t="s">
        <v>446</v>
      </c>
      <c r="F3271" s="0" t="n">
        <v>401202</v>
      </c>
      <c r="G3271" s="0" t="n">
        <v>0.1</v>
      </c>
      <c r="H3271" s="0" t="n">
        <v>1</v>
      </c>
      <c r="I3271" s="0" t="n">
        <v>209866159</v>
      </c>
      <c r="J3271" s="0" t="s">
        <v>6641</v>
      </c>
    </row>
    <row r="3272" customFormat="false" ht="15" hidden="false" customHeight="false" outlineLevel="0" collapsed="false">
      <c r="A3272" s="0" t="s">
        <v>6642</v>
      </c>
      <c r="E3272" s="0" t="s">
        <v>446</v>
      </c>
      <c r="F3272" s="0" t="n">
        <v>401202</v>
      </c>
      <c r="G3272" s="0" t="n">
        <v>0.1</v>
      </c>
      <c r="H3272" s="0" t="n">
        <v>1</v>
      </c>
      <c r="I3272" s="0" t="n">
        <v>209866143</v>
      </c>
      <c r="J3272" s="0" t="s">
        <v>6643</v>
      </c>
    </row>
    <row r="3273" customFormat="false" ht="15" hidden="false" customHeight="false" outlineLevel="0" collapsed="false">
      <c r="A3273" s="0" t="s">
        <v>6644</v>
      </c>
      <c r="E3273" s="0" t="s">
        <v>446</v>
      </c>
      <c r="F3273" s="0" t="n">
        <v>401202</v>
      </c>
      <c r="G3273" s="0" t="n">
        <v>0.1</v>
      </c>
      <c r="H3273" s="0" t="n">
        <v>1</v>
      </c>
      <c r="I3273" s="0" t="n">
        <v>209866137</v>
      </c>
      <c r="J3273" s="0" t="s">
        <v>6645</v>
      </c>
    </row>
    <row r="3274" customFormat="false" ht="15" hidden="false" customHeight="false" outlineLevel="0" collapsed="false">
      <c r="A3274" s="0" t="s">
        <v>6646</v>
      </c>
      <c r="E3274" s="0" t="s">
        <v>446</v>
      </c>
      <c r="F3274" s="0" t="n">
        <v>401202</v>
      </c>
      <c r="G3274" s="0" t="n">
        <v>0.1</v>
      </c>
      <c r="H3274" s="0" t="n">
        <v>1</v>
      </c>
      <c r="I3274" s="0" t="n">
        <v>209866134</v>
      </c>
      <c r="J3274" s="0" t="s">
        <v>6647</v>
      </c>
    </row>
    <row r="3275" customFormat="false" ht="15" hidden="false" customHeight="false" outlineLevel="0" collapsed="false">
      <c r="A3275" s="0" t="s">
        <v>6648</v>
      </c>
      <c r="E3275" s="0" t="s">
        <v>446</v>
      </c>
      <c r="F3275" s="0" t="n">
        <v>401202</v>
      </c>
      <c r="G3275" s="0" t="n">
        <v>0.1</v>
      </c>
      <c r="H3275" s="0" t="n">
        <v>1</v>
      </c>
      <c r="I3275" s="0" t="n">
        <v>209866131</v>
      </c>
      <c r="J3275" s="0" t="s">
        <v>6649</v>
      </c>
    </row>
    <row r="3276" customFormat="false" ht="15" hidden="false" customHeight="false" outlineLevel="0" collapsed="false">
      <c r="A3276" s="0" t="s">
        <v>6650</v>
      </c>
      <c r="E3276" s="0" t="s">
        <v>446</v>
      </c>
      <c r="F3276" s="0" t="n">
        <v>401202</v>
      </c>
      <c r="G3276" s="0" t="n">
        <v>0.1</v>
      </c>
      <c r="H3276" s="0" t="n">
        <v>1</v>
      </c>
      <c r="I3276" s="0" t="n">
        <v>209866126</v>
      </c>
      <c r="J3276" s="0" t="s">
        <v>6651</v>
      </c>
    </row>
    <row r="3277" customFormat="false" ht="15" hidden="false" customHeight="false" outlineLevel="0" collapsed="false">
      <c r="A3277" s="0" t="s">
        <v>6652</v>
      </c>
      <c r="E3277" s="0" t="s">
        <v>446</v>
      </c>
      <c r="F3277" s="0" t="n">
        <v>401202</v>
      </c>
      <c r="G3277" s="0" t="n">
        <v>0.1</v>
      </c>
      <c r="H3277" s="0" t="n">
        <v>1</v>
      </c>
      <c r="I3277" s="0" t="n">
        <v>209866118</v>
      </c>
      <c r="J3277" s="0" t="s">
        <v>6653</v>
      </c>
    </row>
    <row r="3278" customFormat="false" ht="15" hidden="false" customHeight="false" outlineLevel="0" collapsed="false">
      <c r="A3278" s="0" t="s">
        <v>6654</v>
      </c>
      <c r="E3278" s="0" t="s">
        <v>446</v>
      </c>
      <c r="F3278" s="0" t="n">
        <v>401202</v>
      </c>
      <c r="G3278" s="0" t="n">
        <v>0.1</v>
      </c>
      <c r="H3278" s="0" t="n">
        <v>1</v>
      </c>
      <c r="I3278" s="0" t="n">
        <v>209866026</v>
      </c>
      <c r="J3278" s="0" t="s">
        <v>6655</v>
      </c>
    </row>
    <row r="3279" customFormat="false" ht="15" hidden="false" customHeight="false" outlineLevel="0" collapsed="false">
      <c r="A3279" s="0" t="s">
        <v>6656</v>
      </c>
      <c r="E3279" s="0" t="s">
        <v>446</v>
      </c>
      <c r="F3279" s="0" t="n">
        <v>401202</v>
      </c>
      <c r="G3279" s="0" t="n">
        <v>0.1</v>
      </c>
      <c r="H3279" s="0" t="n">
        <v>1</v>
      </c>
      <c r="I3279" s="0" t="n">
        <v>209865987</v>
      </c>
      <c r="J3279" s="0" t="s">
        <v>6657</v>
      </c>
    </row>
    <row r="3280" customFormat="false" ht="15" hidden="false" customHeight="false" outlineLevel="0" collapsed="false">
      <c r="A3280" s="0" t="s">
        <v>6658</v>
      </c>
      <c r="E3280" s="0" t="s">
        <v>446</v>
      </c>
      <c r="F3280" s="0" t="n">
        <v>401202</v>
      </c>
      <c r="G3280" s="0" t="n">
        <v>0.1</v>
      </c>
      <c r="H3280" s="0" t="n">
        <v>1</v>
      </c>
      <c r="I3280" s="0" t="n">
        <v>209865982</v>
      </c>
      <c r="J3280" s="0" t="s">
        <v>6659</v>
      </c>
    </row>
    <row r="3281" customFormat="false" ht="15" hidden="false" customHeight="false" outlineLevel="0" collapsed="false">
      <c r="A3281" s="0" t="s">
        <v>6660</v>
      </c>
      <c r="E3281" s="0" t="s">
        <v>446</v>
      </c>
      <c r="F3281" s="0" t="n">
        <v>401202</v>
      </c>
      <c r="G3281" s="0" t="n">
        <v>0.1</v>
      </c>
      <c r="H3281" s="0" t="n">
        <v>1</v>
      </c>
      <c r="I3281" s="0" t="n">
        <v>209865973</v>
      </c>
      <c r="J3281" s="0" t="s">
        <v>6661</v>
      </c>
    </row>
    <row r="3282" customFormat="false" ht="15" hidden="false" customHeight="false" outlineLevel="0" collapsed="false">
      <c r="A3282" s="0" t="s">
        <v>6662</v>
      </c>
      <c r="E3282" s="0" t="s">
        <v>446</v>
      </c>
      <c r="F3282" s="0" t="n">
        <v>401202</v>
      </c>
      <c r="G3282" s="0" t="n">
        <v>0.1</v>
      </c>
      <c r="H3282" s="0" t="n">
        <v>1</v>
      </c>
      <c r="I3282" s="0" t="n">
        <v>209865959</v>
      </c>
      <c r="J3282" s="0" t="s">
        <v>6663</v>
      </c>
    </row>
    <row r="3283" customFormat="false" ht="15" hidden="false" customHeight="false" outlineLevel="0" collapsed="false">
      <c r="A3283" s="0" t="s">
        <v>6664</v>
      </c>
      <c r="E3283" s="0" t="s">
        <v>446</v>
      </c>
      <c r="F3283" s="0" t="n">
        <v>401202</v>
      </c>
      <c r="G3283" s="0" t="n">
        <v>0.1</v>
      </c>
      <c r="H3283" s="0" t="n">
        <v>1</v>
      </c>
      <c r="I3283" s="0" t="n">
        <v>209865833</v>
      </c>
      <c r="J3283" s="0" t="s">
        <v>6665</v>
      </c>
    </row>
    <row r="3284" customFormat="false" ht="15" hidden="false" customHeight="false" outlineLevel="0" collapsed="false">
      <c r="A3284" s="0" t="s">
        <v>6666</v>
      </c>
      <c r="E3284" s="0" t="s">
        <v>446</v>
      </c>
      <c r="F3284" s="0" t="n">
        <v>401202</v>
      </c>
      <c r="G3284" s="0" t="n">
        <v>0.1</v>
      </c>
      <c r="H3284" s="0" t="n">
        <v>1</v>
      </c>
      <c r="I3284" s="0" t="n">
        <v>209865828</v>
      </c>
      <c r="J3284" s="0" t="s">
        <v>6667</v>
      </c>
    </row>
    <row r="3285" customFormat="false" ht="15" hidden="false" customHeight="false" outlineLevel="0" collapsed="false">
      <c r="A3285" s="0" t="s">
        <v>6668</v>
      </c>
      <c r="E3285" s="0" t="s">
        <v>446</v>
      </c>
      <c r="F3285" s="0" t="n">
        <v>401202</v>
      </c>
      <c r="G3285" s="0" t="n">
        <v>0.1</v>
      </c>
      <c r="H3285" s="0" t="n">
        <v>1</v>
      </c>
      <c r="I3285" s="0" t="n">
        <v>209865822</v>
      </c>
      <c r="J3285" s="0" t="s">
        <v>6669</v>
      </c>
    </row>
    <row r="3286" customFormat="false" ht="15" hidden="false" customHeight="false" outlineLevel="0" collapsed="false">
      <c r="A3286" s="0" t="s">
        <v>6670</v>
      </c>
      <c r="E3286" s="0" t="s">
        <v>446</v>
      </c>
      <c r="F3286" s="0" t="n">
        <v>401202</v>
      </c>
      <c r="G3286" s="0" t="n">
        <v>0.1</v>
      </c>
      <c r="H3286" s="0" t="n">
        <v>1</v>
      </c>
      <c r="I3286" s="0" t="n">
        <v>209865818</v>
      </c>
      <c r="J3286" s="0" t="s">
        <v>6671</v>
      </c>
    </row>
    <row r="3287" customFormat="false" ht="15" hidden="false" customHeight="false" outlineLevel="0" collapsed="false">
      <c r="A3287" s="0" t="s">
        <v>6672</v>
      </c>
      <c r="E3287" s="0" t="s">
        <v>446</v>
      </c>
      <c r="F3287" s="0" t="n">
        <v>401202</v>
      </c>
      <c r="G3287" s="0" t="n">
        <v>0.1</v>
      </c>
      <c r="H3287" s="0" t="n">
        <v>1</v>
      </c>
      <c r="I3287" s="0" t="n">
        <v>209865762</v>
      </c>
      <c r="J3287" s="0" t="s">
        <v>6673</v>
      </c>
    </row>
    <row r="3288" customFormat="false" ht="15" hidden="false" customHeight="false" outlineLevel="0" collapsed="false">
      <c r="A3288" s="0" t="s">
        <v>6674</v>
      </c>
      <c r="E3288" s="0" t="s">
        <v>446</v>
      </c>
      <c r="F3288" s="0" t="n">
        <v>401202</v>
      </c>
      <c r="G3288" s="0" t="n">
        <v>0.1</v>
      </c>
      <c r="H3288" s="0" t="n">
        <v>1</v>
      </c>
      <c r="I3288" s="0" t="n">
        <v>209865757</v>
      </c>
      <c r="J3288" s="0" t="s">
        <v>6675</v>
      </c>
    </row>
    <row r="3289" customFormat="false" ht="15" hidden="false" customHeight="false" outlineLevel="0" collapsed="false">
      <c r="A3289" s="0" t="s">
        <v>6676</v>
      </c>
      <c r="E3289" s="0" t="s">
        <v>446</v>
      </c>
      <c r="F3289" s="0" t="n">
        <v>401202</v>
      </c>
      <c r="G3289" s="0" t="n">
        <v>0.1</v>
      </c>
      <c r="H3289" s="0" t="n">
        <v>1</v>
      </c>
      <c r="I3289" s="0" t="n">
        <v>209865391</v>
      </c>
      <c r="J3289" s="0" t="s">
        <v>6677</v>
      </c>
    </row>
    <row r="3290" customFormat="false" ht="15" hidden="false" customHeight="false" outlineLevel="0" collapsed="false">
      <c r="A3290" s="0" t="s">
        <v>6678</v>
      </c>
      <c r="E3290" s="0" t="s">
        <v>446</v>
      </c>
      <c r="F3290" s="0" t="n">
        <v>401202</v>
      </c>
      <c r="G3290" s="0" t="n">
        <v>0.1</v>
      </c>
      <c r="H3290" s="0" t="n">
        <v>1</v>
      </c>
      <c r="I3290" s="0" t="n">
        <v>209865379</v>
      </c>
      <c r="J3290" s="0" t="s">
        <v>6679</v>
      </c>
    </row>
    <row r="3291" customFormat="false" ht="15" hidden="false" customHeight="false" outlineLevel="0" collapsed="false">
      <c r="A3291" s="0" t="s">
        <v>6680</v>
      </c>
      <c r="E3291" s="0" t="s">
        <v>446</v>
      </c>
      <c r="F3291" s="0" t="n">
        <v>401202</v>
      </c>
      <c r="G3291" s="0" t="n">
        <v>0.1</v>
      </c>
      <c r="H3291" s="0" t="n">
        <v>1</v>
      </c>
      <c r="I3291" s="0" t="n">
        <v>209865376</v>
      </c>
      <c r="J3291" s="0" t="s">
        <v>6681</v>
      </c>
    </row>
    <row r="3292" customFormat="false" ht="15" hidden="false" customHeight="false" outlineLevel="0" collapsed="false">
      <c r="A3292" s="0" t="s">
        <v>6682</v>
      </c>
      <c r="E3292" s="0" t="s">
        <v>446</v>
      </c>
      <c r="F3292" s="0" t="n">
        <v>401202</v>
      </c>
      <c r="G3292" s="0" t="n">
        <v>0.1</v>
      </c>
      <c r="H3292" s="0" t="n">
        <v>1</v>
      </c>
      <c r="I3292" s="0" t="n">
        <v>209865371</v>
      </c>
      <c r="J3292" s="0" t="s">
        <v>6683</v>
      </c>
    </row>
    <row r="3293" customFormat="false" ht="15" hidden="false" customHeight="false" outlineLevel="0" collapsed="false">
      <c r="A3293" s="0" t="s">
        <v>6684</v>
      </c>
      <c r="E3293" s="0" t="s">
        <v>446</v>
      </c>
      <c r="F3293" s="0" t="n">
        <v>401202</v>
      </c>
      <c r="G3293" s="0" t="n">
        <v>0.1</v>
      </c>
      <c r="H3293" s="0" t="n">
        <v>1</v>
      </c>
      <c r="I3293" s="0" t="n">
        <v>209865361</v>
      </c>
      <c r="J3293" s="0" t="s">
        <v>6685</v>
      </c>
    </row>
    <row r="3294" customFormat="false" ht="15" hidden="false" customHeight="false" outlineLevel="0" collapsed="false">
      <c r="A3294" s="0" t="s">
        <v>6686</v>
      </c>
      <c r="E3294" s="0" t="s">
        <v>446</v>
      </c>
      <c r="F3294" s="0" t="n">
        <v>401202</v>
      </c>
      <c r="G3294" s="0" t="n">
        <v>0.1</v>
      </c>
      <c r="H3294" s="0" t="n">
        <v>1</v>
      </c>
      <c r="I3294" s="0" t="n">
        <v>209865360</v>
      </c>
      <c r="J3294" s="0" t="s">
        <v>6687</v>
      </c>
    </row>
    <row r="3295" customFormat="false" ht="15" hidden="false" customHeight="false" outlineLevel="0" collapsed="false">
      <c r="A3295" s="0" t="s">
        <v>6688</v>
      </c>
      <c r="E3295" s="0" t="s">
        <v>446</v>
      </c>
      <c r="F3295" s="0" t="n">
        <v>401202</v>
      </c>
      <c r="G3295" s="0" t="n">
        <v>0.1</v>
      </c>
      <c r="H3295" s="0" t="n">
        <v>1</v>
      </c>
      <c r="I3295" s="0" t="n">
        <v>209865354</v>
      </c>
      <c r="J3295" s="0" t="s">
        <v>6689</v>
      </c>
    </row>
    <row r="3296" customFormat="false" ht="15" hidden="false" customHeight="false" outlineLevel="0" collapsed="false">
      <c r="A3296" s="0" t="s">
        <v>6690</v>
      </c>
      <c r="E3296" s="0" t="s">
        <v>446</v>
      </c>
      <c r="F3296" s="0" t="n">
        <v>401202</v>
      </c>
      <c r="G3296" s="0" t="n">
        <v>0.1</v>
      </c>
      <c r="H3296" s="0" t="n">
        <v>1</v>
      </c>
      <c r="I3296" s="0" t="n">
        <v>209865347</v>
      </c>
      <c r="J3296" s="0" t="s">
        <v>6691</v>
      </c>
    </row>
    <row r="3297" customFormat="false" ht="15" hidden="false" customHeight="false" outlineLevel="0" collapsed="false">
      <c r="A3297" s="0" t="s">
        <v>6692</v>
      </c>
      <c r="E3297" s="0" t="s">
        <v>446</v>
      </c>
      <c r="F3297" s="0" t="n">
        <v>401202</v>
      </c>
      <c r="G3297" s="0" t="n">
        <v>0.1</v>
      </c>
      <c r="H3297" s="0" t="n">
        <v>1</v>
      </c>
      <c r="I3297" s="0" t="n">
        <v>209865346</v>
      </c>
      <c r="J3297" s="0" t="s">
        <v>6693</v>
      </c>
    </row>
    <row r="3298" customFormat="false" ht="15" hidden="false" customHeight="false" outlineLevel="0" collapsed="false">
      <c r="A3298" s="0" t="s">
        <v>6694</v>
      </c>
      <c r="E3298" s="0" t="s">
        <v>446</v>
      </c>
      <c r="F3298" s="0" t="n">
        <v>401202</v>
      </c>
      <c r="G3298" s="0" t="n">
        <v>0.1</v>
      </c>
      <c r="H3298" s="0" t="n">
        <v>1</v>
      </c>
      <c r="I3298" s="0" t="n">
        <v>209865296</v>
      </c>
      <c r="J3298" s="0" t="s">
        <v>6695</v>
      </c>
    </row>
    <row r="3299" customFormat="false" ht="15" hidden="false" customHeight="false" outlineLevel="0" collapsed="false">
      <c r="A3299" s="0" t="s">
        <v>6696</v>
      </c>
      <c r="E3299" s="0" t="s">
        <v>446</v>
      </c>
      <c r="F3299" s="0" t="n">
        <v>401202</v>
      </c>
      <c r="G3299" s="0" t="n">
        <v>0.1</v>
      </c>
      <c r="H3299" s="0" t="n">
        <v>1</v>
      </c>
      <c r="I3299" s="0" t="n">
        <v>209865295</v>
      </c>
      <c r="J3299" s="0" t="s">
        <v>6697</v>
      </c>
    </row>
    <row r="3300" customFormat="false" ht="15" hidden="false" customHeight="false" outlineLevel="0" collapsed="false">
      <c r="A3300" s="0" t="s">
        <v>6698</v>
      </c>
      <c r="E3300" s="0" t="s">
        <v>446</v>
      </c>
      <c r="F3300" s="0" t="n">
        <v>401202</v>
      </c>
      <c r="G3300" s="0" t="n">
        <v>0.1</v>
      </c>
      <c r="H3300" s="0" t="n">
        <v>1</v>
      </c>
      <c r="I3300" s="0" t="n">
        <v>209865294</v>
      </c>
      <c r="J3300" s="0" t="s">
        <v>6699</v>
      </c>
    </row>
    <row r="3301" customFormat="false" ht="15" hidden="false" customHeight="false" outlineLevel="0" collapsed="false">
      <c r="A3301" s="0" t="s">
        <v>6700</v>
      </c>
      <c r="E3301" s="0" t="s">
        <v>446</v>
      </c>
      <c r="F3301" s="0" t="n">
        <v>401202</v>
      </c>
      <c r="G3301" s="0" t="n">
        <v>0.1</v>
      </c>
      <c r="H3301" s="0" t="n">
        <v>1</v>
      </c>
      <c r="I3301" s="0" t="n">
        <v>209865292</v>
      </c>
      <c r="J3301" s="0" t="s">
        <v>6701</v>
      </c>
    </row>
    <row r="3302" customFormat="false" ht="15" hidden="false" customHeight="false" outlineLevel="0" collapsed="false">
      <c r="A3302" s="0" t="s">
        <v>6702</v>
      </c>
      <c r="E3302" s="0" t="s">
        <v>228</v>
      </c>
      <c r="F3302" s="0" t="n">
        <v>201301</v>
      </c>
      <c r="G3302" s="0" t="n">
        <v>0.1</v>
      </c>
      <c r="H3302" s="0" t="n">
        <v>1</v>
      </c>
      <c r="I3302" s="0" t="n">
        <v>209860455</v>
      </c>
      <c r="J3302" s="0" t="s">
        <v>6703</v>
      </c>
    </row>
    <row r="3303" customFormat="false" ht="15" hidden="false" customHeight="false" outlineLevel="0" collapsed="false">
      <c r="A3303" s="0" t="s">
        <v>6704</v>
      </c>
      <c r="E3303" s="0" t="s">
        <v>228</v>
      </c>
      <c r="F3303" s="0" t="n">
        <v>201301</v>
      </c>
      <c r="G3303" s="0" t="n">
        <v>0.1</v>
      </c>
      <c r="H3303" s="0" t="n">
        <v>1</v>
      </c>
      <c r="I3303" s="0" t="n">
        <v>209860453</v>
      </c>
      <c r="J3303" s="0" t="s">
        <v>6705</v>
      </c>
    </row>
    <row r="3304" customFormat="false" ht="15" hidden="false" customHeight="false" outlineLevel="0" collapsed="false">
      <c r="A3304" s="0" t="s">
        <v>6706</v>
      </c>
      <c r="E3304" s="0" t="s">
        <v>228</v>
      </c>
      <c r="F3304" s="0" t="n">
        <v>201301</v>
      </c>
      <c r="G3304" s="0" t="n">
        <v>0.1</v>
      </c>
      <c r="H3304" s="0" t="n">
        <v>1</v>
      </c>
      <c r="I3304" s="0" t="n">
        <v>209860447</v>
      </c>
      <c r="J3304" s="0" t="s">
        <v>6707</v>
      </c>
    </row>
    <row r="3305" customFormat="false" ht="15" hidden="false" customHeight="false" outlineLevel="0" collapsed="false">
      <c r="A3305" s="0" t="s">
        <v>6708</v>
      </c>
      <c r="E3305" s="0" t="s">
        <v>228</v>
      </c>
      <c r="F3305" s="0" t="n">
        <v>201301</v>
      </c>
      <c r="G3305" s="0" t="n">
        <v>0.1</v>
      </c>
      <c r="H3305" s="0" t="n">
        <v>1</v>
      </c>
      <c r="I3305" s="0" t="n">
        <v>209860446</v>
      </c>
      <c r="J3305" s="0" t="s">
        <v>6709</v>
      </c>
    </row>
    <row r="3306" customFormat="false" ht="15" hidden="false" customHeight="false" outlineLevel="0" collapsed="false">
      <c r="A3306" s="0" t="s">
        <v>6710</v>
      </c>
      <c r="E3306" s="0" t="s">
        <v>228</v>
      </c>
      <c r="F3306" s="0" t="n">
        <v>201301</v>
      </c>
      <c r="G3306" s="0" t="n">
        <v>0.1</v>
      </c>
      <c r="H3306" s="0" t="n">
        <v>1</v>
      </c>
      <c r="I3306" s="0" t="n">
        <v>209860437</v>
      </c>
      <c r="J3306" s="0" t="s">
        <v>6711</v>
      </c>
    </row>
    <row r="3307" customFormat="false" ht="15" hidden="false" customHeight="false" outlineLevel="0" collapsed="false">
      <c r="A3307" s="0" t="s">
        <v>6712</v>
      </c>
      <c r="E3307" s="0" t="s">
        <v>228</v>
      </c>
      <c r="F3307" s="0" t="n">
        <v>201301</v>
      </c>
      <c r="G3307" s="0" t="n">
        <v>0.1</v>
      </c>
      <c r="H3307" s="0" t="n">
        <v>1</v>
      </c>
      <c r="I3307" s="0" t="n">
        <v>209860432</v>
      </c>
      <c r="J3307" s="0" t="s">
        <v>6713</v>
      </c>
    </row>
    <row r="3308" customFormat="false" ht="15" hidden="false" customHeight="false" outlineLevel="0" collapsed="false">
      <c r="A3308" s="0" t="s">
        <v>6714</v>
      </c>
      <c r="E3308" s="0" t="s">
        <v>228</v>
      </c>
      <c r="F3308" s="0" t="n">
        <v>201301</v>
      </c>
      <c r="G3308" s="0" t="n">
        <v>0.1</v>
      </c>
      <c r="H3308" s="0" t="n">
        <v>1</v>
      </c>
      <c r="I3308" s="0" t="n">
        <v>209860430</v>
      </c>
      <c r="J3308" s="0" t="s">
        <v>6715</v>
      </c>
    </row>
    <row r="3309" customFormat="false" ht="15" hidden="false" customHeight="false" outlineLevel="0" collapsed="false">
      <c r="A3309" s="0" t="s">
        <v>6716</v>
      </c>
      <c r="E3309" s="0" t="s">
        <v>228</v>
      </c>
      <c r="F3309" s="0" t="n">
        <v>201301</v>
      </c>
      <c r="G3309" s="0" t="n">
        <v>0.1</v>
      </c>
      <c r="H3309" s="0" t="n">
        <v>1</v>
      </c>
      <c r="I3309" s="0" t="n">
        <v>209860403</v>
      </c>
      <c r="J3309" s="0" t="s">
        <v>6717</v>
      </c>
    </row>
    <row r="3310" customFormat="false" ht="15" hidden="false" customHeight="false" outlineLevel="0" collapsed="false">
      <c r="A3310" s="0" t="s">
        <v>6718</v>
      </c>
      <c r="E3310" s="0" t="s">
        <v>228</v>
      </c>
      <c r="F3310" s="0" t="n">
        <v>201301</v>
      </c>
      <c r="G3310" s="0" t="n">
        <v>0.1</v>
      </c>
      <c r="H3310" s="0" t="n">
        <v>1</v>
      </c>
      <c r="I3310" s="0" t="n">
        <v>209860390</v>
      </c>
      <c r="J3310" s="0" t="s">
        <v>6719</v>
      </c>
    </row>
    <row r="3311" customFormat="false" ht="15" hidden="false" customHeight="false" outlineLevel="0" collapsed="false">
      <c r="A3311" s="0" t="s">
        <v>6720</v>
      </c>
      <c r="E3311" s="0" t="s">
        <v>228</v>
      </c>
      <c r="F3311" s="0" t="n">
        <v>201301</v>
      </c>
      <c r="G3311" s="0" t="n">
        <v>0.1</v>
      </c>
      <c r="H3311" s="0" t="n">
        <v>1</v>
      </c>
      <c r="I3311" s="0" t="n">
        <v>209860387</v>
      </c>
      <c r="J3311" s="0" t="s">
        <v>6721</v>
      </c>
    </row>
    <row r="3312" customFormat="false" ht="15" hidden="false" customHeight="false" outlineLevel="0" collapsed="false">
      <c r="A3312" s="0" t="s">
        <v>3859</v>
      </c>
      <c r="E3312" s="0" t="s">
        <v>228</v>
      </c>
      <c r="F3312" s="0" t="n">
        <v>201301</v>
      </c>
      <c r="G3312" s="0" t="n">
        <v>0.1</v>
      </c>
      <c r="H3312" s="0" t="n">
        <v>1</v>
      </c>
      <c r="I3312" s="0" t="n">
        <v>209860379</v>
      </c>
      <c r="J3312" s="0" t="s">
        <v>6722</v>
      </c>
    </row>
    <row r="3313" customFormat="false" ht="15" hidden="false" customHeight="false" outlineLevel="0" collapsed="false">
      <c r="A3313" s="0" t="s">
        <v>6723</v>
      </c>
      <c r="E3313" s="0" t="s">
        <v>228</v>
      </c>
      <c r="F3313" s="0" t="n">
        <v>201301</v>
      </c>
      <c r="G3313" s="0" t="n">
        <v>0.1</v>
      </c>
      <c r="H3313" s="0" t="n">
        <v>1</v>
      </c>
      <c r="I3313" s="0" t="n">
        <v>209860365</v>
      </c>
      <c r="J3313" s="0" t="s">
        <v>6724</v>
      </c>
    </row>
    <row r="3314" customFormat="false" ht="15" hidden="false" customHeight="false" outlineLevel="0" collapsed="false">
      <c r="A3314" s="0" t="s">
        <v>6725</v>
      </c>
      <c r="E3314" s="0" t="s">
        <v>228</v>
      </c>
      <c r="F3314" s="0" t="n">
        <v>201301</v>
      </c>
      <c r="G3314" s="0" t="n">
        <v>0.1</v>
      </c>
      <c r="H3314" s="0" t="n">
        <v>1</v>
      </c>
      <c r="I3314" s="0" t="n">
        <v>209860766</v>
      </c>
      <c r="J3314" s="0" t="s">
        <v>6726</v>
      </c>
    </row>
    <row r="3315" customFormat="false" ht="15" hidden="false" customHeight="false" outlineLevel="0" collapsed="false">
      <c r="A3315" s="0" t="s">
        <v>6727</v>
      </c>
      <c r="E3315" s="0" t="s">
        <v>228</v>
      </c>
      <c r="F3315" s="0" t="n">
        <v>201301</v>
      </c>
      <c r="G3315" s="0" t="n">
        <v>0.1</v>
      </c>
      <c r="H3315" s="0" t="n">
        <v>1</v>
      </c>
      <c r="I3315" s="0" t="n">
        <v>209860765</v>
      </c>
      <c r="J3315" s="0" t="s">
        <v>6728</v>
      </c>
    </row>
    <row r="3316" customFormat="false" ht="15" hidden="false" customHeight="false" outlineLevel="0" collapsed="false">
      <c r="A3316" s="0" t="s">
        <v>6729</v>
      </c>
      <c r="E3316" s="0" t="s">
        <v>228</v>
      </c>
      <c r="F3316" s="0" t="n">
        <v>201301</v>
      </c>
      <c r="G3316" s="0" t="n">
        <v>0.1</v>
      </c>
      <c r="H3316" s="0" t="n">
        <v>1</v>
      </c>
      <c r="I3316" s="0" t="n">
        <v>209860763</v>
      </c>
      <c r="J3316" s="0" t="s">
        <v>6730</v>
      </c>
    </row>
    <row r="3317" customFormat="false" ht="15" hidden="false" customHeight="false" outlineLevel="0" collapsed="false">
      <c r="A3317" s="0" t="s">
        <v>6731</v>
      </c>
      <c r="E3317" s="0" t="s">
        <v>228</v>
      </c>
      <c r="F3317" s="0" t="n">
        <v>201301</v>
      </c>
      <c r="G3317" s="0" t="n">
        <v>0.1</v>
      </c>
      <c r="H3317" s="0" t="n">
        <v>1</v>
      </c>
      <c r="I3317" s="0" t="n">
        <v>209860705</v>
      </c>
      <c r="J3317" s="0" t="s">
        <v>6732</v>
      </c>
    </row>
    <row r="3318" customFormat="false" ht="15" hidden="false" customHeight="false" outlineLevel="0" collapsed="false">
      <c r="A3318" s="0" t="s">
        <v>6733</v>
      </c>
      <c r="E3318" s="0" t="s">
        <v>228</v>
      </c>
      <c r="F3318" s="0" t="n">
        <v>201301</v>
      </c>
      <c r="G3318" s="0" t="n">
        <v>0.1</v>
      </c>
      <c r="H3318" s="0" t="n">
        <v>1</v>
      </c>
      <c r="I3318" s="0" t="n">
        <v>209860704</v>
      </c>
      <c r="J3318" s="0" t="s">
        <v>6734</v>
      </c>
    </row>
    <row r="3319" customFormat="false" ht="15" hidden="false" customHeight="false" outlineLevel="0" collapsed="false">
      <c r="A3319" s="0" t="s">
        <v>6735</v>
      </c>
      <c r="E3319" s="0" t="s">
        <v>228</v>
      </c>
      <c r="F3319" s="0" t="n">
        <v>201301</v>
      </c>
      <c r="G3319" s="0" t="n">
        <v>0.1</v>
      </c>
      <c r="H3319" s="0" t="n">
        <v>1</v>
      </c>
      <c r="I3319" s="0" t="n">
        <v>209860702</v>
      </c>
      <c r="J3319" s="0" t="s">
        <v>6736</v>
      </c>
    </row>
    <row r="3320" customFormat="false" ht="15" hidden="false" customHeight="false" outlineLevel="0" collapsed="false">
      <c r="A3320" s="0" t="s">
        <v>3682</v>
      </c>
      <c r="E3320" s="0" t="s">
        <v>228</v>
      </c>
      <c r="F3320" s="0" t="n">
        <v>201301</v>
      </c>
      <c r="G3320" s="0" t="n">
        <v>0.1</v>
      </c>
      <c r="H3320" s="0" t="n">
        <v>1</v>
      </c>
      <c r="I3320" s="0" t="n">
        <v>209860696</v>
      </c>
      <c r="J3320" s="0" t="s">
        <v>6737</v>
      </c>
    </row>
    <row r="3321" customFormat="false" ht="15" hidden="false" customHeight="false" outlineLevel="0" collapsed="false">
      <c r="A3321" s="0" t="s">
        <v>6738</v>
      </c>
      <c r="E3321" s="0" t="s">
        <v>228</v>
      </c>
      <c r="F3321" s="0" t="n">
        <v>201301</v>
      </c>
      <c r="G3321" s="0" t="n">
        <v>0.1</v>
      </c>
      <c r="H3321" s="0" t="n">
        <v>1</v>
      </c>
      <c r="I3321" s="0" t="n">
        <v>209860685</v>
      </c>
      <c r="J3321" s="0" t="s">
        <v>6739</v>
      </c>
    </row>
    <row r="3322" customFormat="false" ht="15" hidden="false" customHeight="false" outlineLevel="0" collapsed="false">
      <c r="A3322" s="0" t="s">
        <v>3705</v>
      </c>
      <c r="E3322" s="0" t="s">
        <v>228</v>
      </c>
      <c r="F3322" s="0" t="n">
        <v>201301</v>
      </c>
      <c r="G3322" s="0" t="n">
        <v>0.1</v>
      </c>
      <c r="H3322" s="0" t="n">
        <v>1</v>
      </c>
      <c r="I3322" s="0" t="n">
        <v>209860667</v>
      </c>
      <c r="J3322" s="0" t="s">
        <v>6740</v>
      </c>
    </row>
    <row r="3323" customFormat="false" ht="15" hidden="false" customHeight="false" outlineLevel="0" collapsed="false">
      <c r="A3323" s="0" t="s">
        <v>4064</v>
      </c>
      <c r="E3323" s="0" t="s">
        <v>228</v>
      </c>
      <c r="F3323" s="0" t="n">
        <v>201301</v>
      </c>
      <c r="G3323" s="0" t="n">
        <v>0.1</v>
      </c>
      <c r="H3323" s="0" t="n">
        <v>1</v>
      </c>
      <c r="I3323" s="0" t="n">
        <v>209860660</v>
      </c>
      <c r="J3323" s="0" t="s">
        <v>6741</v>
      </c>
    </row>
    <row r="3324" customFormat="false" ht="15" hidden="false" customHeight="false" outlineLevel="0" collapsed="false">
      <c r="A3324" s="0" t="s">
        <v>3682</v>
      </c>
      <c r="E3324" s="0" t="s">
        <v>228</v>
      </c>
      <c r="F3324" s="0" t="n">
        <v>201301</v>
      </c>
      <c r="G3324" s="0" t="n">
        <v>0.1</v>
      </c>
      <c r="H3324" s="0" t="n">
        <v>1</v>
      </c>
      <c r="I3324" s="0" t="n">
        <v>209860658</v>
      </c>
      <c r="J3324" s="0" t="s">
        <v>6742</v>
      </c>
    </row>
    <row r="3325" customFormat="false" ht="15" hidden="false" customHeight="false" outlineLevel="0" collapsed="false">
      <c r="A3325" s="0" t="s">
        <v>6743</v>
      </c>
      <c r="E3325" s="0" t="s">
        <v>228</v>
      </c>
      <c r="F3325" s="0" t="n">
        <v>201301</v>
      </c>
      <c r="G3325" s="0" t="n">
        <v>0.1</v>
      </c>
      <c r="H3325" s="0" t="n">
        <v>1</v>
      </c>
      <c r="I3325" s="0" t="n">
        <v>209860657</v>
      </c>
      <c r="J3325" s="0" t="s">
        <v>6744</v>
      </c>
    </row>
    <row r="3326" customFormat="false" ht="15" hidden="false" customHeight="false" outlineLevel="0" collapsed="false">
      <c r="A3326" s="0" t="s">
        <v>4081</v>
      </c>
      <c r="E3326" s="0" t="s">
        <v>228</v>
      </c>
      <c r="F3326" s="0" t="n">
        <v>201301</v>
      </c>
      <c r="G3326" s="0" t="n">
        <v>0.1</v>
      </c>
      <c r="H3326" s="0" t="n">
        <v>1</v>
      </c>
      <c r="I3326" s="0" t="n">
        <v>209860647</v>
      </c>
      <c r="J3326" s="0" t="s">
        <v>6745</v>
      </c>
    </row>
    <row r="3327" customFormat="false" ht="15" hidden="false" customHeight="false" outlineLevel="0" collapsed="false">
      <c r="A3327" s="0" t="s">
        <v>6746</v>
      </c>
      <c r="E3327" s="0" t="s">
        <v>228</v>
      </c>
      <c r="F3327" s="0" t="n">
        <v>201301</v>
      </c>
      <c r="G3327" s="0" t="n">
        <v>0.1</v>
      </c>
      <c r="H3327" s="0" t="n">
        <v>1</v>
      </c>
      <c r="I3327" s="0" t="n">
        <v>209860646</v>
      </c>
      <c r="J3327" s="0" t="s">
        <v>6747</v>
      </c>
    </row>
    <row r="3328" customFormat="false" ht="15" hidden="false" customHeight="false" outlineLevel="0" collapsed="false">
      <c r="A3328" s="0" t="s">
        <v>6748</v>
      </c>
      <c r="E3328" s="0" t="s">
        <v>228</v>
      </c>
      <c r="F3328" s="0" t="n">
        <v>201301</v>
      </c>
      <c r="G3328" s="0" t="n">
        <v>0.1</v>
      </c>
      <c r="H3328" s="0" t="n">
        <v>1</v>
      </c>
      <c r="I3328" s="0" t="n">
        <v>209860639</v>
      </c>
      <c r="J3328" s="0" t="s">
        <v>6749</v>
      </c>
    </row>
    <row r="3329" customFormat="false" ht="15" hidden="false" customHeight="false" outlineLevel="0" collapsed="false">
      <c r="A3329" s="0" t="s">
        <v>6750</v>
      </c>
      <c r="E3329" s="0" t="s">
        <v>228</v>
      </c>
      <c r="F3329" s="0" t="n">
        <v>201301</v>
      </c>
      <c r="G3329" s="0" t="n">
        <v>0.1</v>
      </c>
      <c r="H3329" s="0" t="n">
        <v>1</v>
      </c>
      <c r="I3329" s="0" t="n">
        <v>209860638</v>
      </c>
      <c r="J3329" s="0" t="s">
        <v>6751</v>
      </c>
    </row>
    <row r="3330" customFormat="false" ht="15" hidden="false" customHeight="false" outlineLevel="0" collapsed="false">
      <c r="A3330" s="0" t="s">
        <v>6752</v>
      </c>
      <c r="E3330" s="0" t="s">
        <v>228</v>
      </c>
      <c r="F3330" s="0" t="n">
        <v>201301</v>
      </c>
      <c r="G3330" s="0" t="n">
        <v>0.1</v>
      </c>
      <c r="H3330" s="0" t="n">
        <v>1</v>
      </c>
      <c r="I3330" s="0" t="n">
        <v>209860627</v>
      </c>
      <c r="J3330" s="0" t="s">
        <v>6753</v>
      </c>
    </row>
    <row r="3331" customFormat="false" ht="15" hidden="false" customHeight="false" outlineLevel="0" collapsed="false">
      <c r="A3331" s="0" t="s">
        <v>6754</v>
      </c>
      <c r="E3331" s="0" t="s">
        <v>228</v>
      </c>
      <c r="F3331" s="0" t="n">
        <v>201301</v>
      </c>
      <c r="G3331" s="0" t="n">
        <v>0.1</v>
      </c>
      <c r="H3331" s="0" t="n">
        <v>1</v>
      </c>
      <c r="I3331" s="0" t="n">
        <v>209860615</v>
      </c>
      <c r="J3331" s="0" t="s">
        <v>6755</v>
      </c>
    </row>
    <row r="3332" customFormat="false" ht="15" hidden="false" customHeight="false" outlineLevel="0" collapsed="false">
      <c r="A3332" s="0" t="s">
        <v>6756</v>
      </c>
      <c r="E3332" s="0" t="s">
        <v>228</v>
      </c>
      <c r="F3332" s="0" t="n">
        <v>201301</v>
      </c>
      <c r="G3332" s="0" t="n">
        <v>0.1</v>
      </c>
      <c r="H3332" s="0" t="n">
        <v>1</v>
      </c>
      <c r="I3332" s="0" t="n">
        <v>209860605</v>
      </c>
      <c r="J3332" s="0" t="s">
        <v>6757</v>
      </c>
    </row>
    <row r="3333" customFormat="false" ht="15" hidden="false" customHeight="false" outlineLevel="0" collapsed="false">
      <c r="A3333" s="0" t="s">
        <v>6758</v>
      </c>
      <c r="E3333" s="0" t="s">
        <v>228</v>
      </c>
      <c r="F3333" s="0" t="n">
        <v>201301</v>
      </c>
      <c r="G3333" s="0" t="n">
        <v>0.1</v>
      </c>
      <c r="H3333" s="0" t="n">
        <v>1</v>
      </c>
      <c r="I3333" s="0" t="n">
        <v>209860598</v>
      </c>
      <c r="J3333" s="0" t="s">
        <v>6759</v>
      </c>
    </row>
    <row r="3334" customFormat="false" ht="15" hidden="false" customHeight="false" outlineLevel="0" collapsed="false">
      <c r="A3334" s="0" t="s">
        <v>6760</v>
      </c>
      <c r="E3334" s="0" t="s">
        <v>228</v>
      </c>
      <c r="F3334" s="0" t="n">
        <v>201301</v>
      </c>
      <c r="G3334" s="0" t="n">
        <v>0.1</v>
      </c>
      <c r="H3334" s="0" t="n">
        <v>1</v>
      </c>
      <c r="I3334" s="0" t="n">
        <v>209860595</v>
      </c>
      <c r="J3334" s="0" t="s">
        <v>6761</v>
      </c>
    </row>
    <row r="3335" customFormat="false" ht="15" hidden="false" customHeight="false" outlineLevel="0" collapsed="false">
      <c r="A3335" s="0" t="s">
        <v>4081</v>
      </c>
      <c r="E3335" s="0" t="s">
        <v>228</v>
      </c>
      <c r="F3335" s="0" t="n">
        <v>201301</v>
      </c>
      <c r="G3335" s="0" t="n">
        <v>0.1</v>
      </c>
      <c r="H3335" s="0" t="n">
        <v>1</v>
      </c>
      <c r="I3335" s="0" t="n">
        <v>209860594</v>
      </c>
      <c r="J3335" s="0" t="s">
        <v>6762</v>
      </c>
    </row>
    <row r="3336" customFormat="false" ht="15" hidden="false" customHeight="false" outlineLevel="0" collapsed="false">
      <c r="A3336" s="0" t="s">
        <v>6763</v>
      </c>
      <c r="E3336" s="0" t="s">
        <v>228</v>
      </c>
      <c r="F3336" s="0" t="n">
        <v>201001</v>
      </c>
      <c r="G3336" s="0" t="n">
        <v>0.1</v>
      </c>
      <c r="H3336" s="0" t="n">
        <v>1</v>
      </c>
      <c r="I3336" s="0" t="n">
        <v>209873314</v>
      </c>
      <c r="J3336" s="0" t="s">
        <v>6764</v>
      </c>
    </row>
    <row r="3337" customFormat="false" ht="15" hidden="false" customHeight="false" outlineLevel="0" collapsed="false">
      <c r="A3337" s="0" t="s">
        <v>6765</v>
      </c>
      <c r="E3337" s="0" t="s">
        <v>216</v>
      </c>
      <c r="F3337" s="0" t="n">
        <v>201001</v>
      </c>
      <c r="G3337" s="0" t="n">
        <v>0.1</v>
      </c>
      <c r="H3337" s="0" t="n">
        <v>1</v>
      </c>
      <c r="I3337" s="0" t="n">
        <v>209873244</v>
      </c>
      <c r="J3337" s="0" t="s">
        <v>6766</v>
      </c>
    </row>
    <row r="3338" customFormat="false" ht="15" hidden="false" customHeight="false" outlineLevel="0" collapsed="false">
      <c r="A3338" s="0" t="s">
        <v>6767</v>
      </c>
      <c r="E3338" s="0" t="s">
        <v>216</v>
      </c>
      <c r="F3338" s="0" t="n">
        <v>201001</v>
      </c>
      <c r="G3338" s="0" t="n">
        <v>0.1</v>
      </c>
      <c r="H3338" s="0" t="n">
        <v>1</v>
      </c>
      <c r="I3338" s="0" t="n">
        <v>209873236</v>
      </c>
      <c r="J3338" s="0" t="s">
        <v>6768</v>
      </c>
    </row>
    <row r="3339" customFormat="false" ht="15" hidden="false" customHeight="false" outlineLevel="0" collapsed="false">
      <c r="A3339" s="0" t="s">
        <v>6769</v>
      </c>
      <c r="E3339" s="0" t="s">
        <v>216</v>
      </c>
      <c r="F3339" s="0" t="n">
        <v>201001</v>
      </c>
      <c r="G3339" s="0" t="n">
        <v>0.1</v>
      </c>
      <c r="H3339" s="0" t="n">
        <v>1</v>
      </c>
      <c r="I3339" s="0" t="n">
        <v>209873225</v>
      </c>
      <c r="J3339" s="0" t="s">
        <v>6770</v>
      </c>
    </row>
    <row r="3340" customFormat="false" ht="15" hidden="false" customHeight="false" outlineLevel="0" collapsed="false">
      <c r="A3340" s="0" t="s">
        <v>6771</v>
      </c>
      <c r="E3340" s="0" t="s">
        <v>216</v>
      </c>
      <c r="F3340" s="0" t="n">
        <v>201001</v>
      </c>
      <c r="G3340" s="0" t="n">
        <v>0.1</v>
      </c>
      <c r="H3340" s="0" t="n">
        <v>1</v>
      </c>
      <c r="I3340" s="0" t="n">
        <v>209873224</v>
      </c>
      <c r="J3340" s="0" t="s">
        <v>6772</v>
      </c>
    </row>
    <row r="3341" customFormat="false" ht="15" hidden="false" customHeight="false" outlineLevel="0" collapsed="false">
      <c r="A3341" s="0" t="s">
        <v>3495</v>
      </c>
      <c r="E3341" s="0" t="s">
        <v>216</v>
      </c>
      <c r="F3341" s="0" t="n">
        <v>201001</v>
      </c>
      <c r="G3341" s="0" t="n">
        <v>0.1</v>
      </c>
      <c r="H3341" s="0" t="n">
        <v>1</v>
      </c>
      <c r="I3341" s="0" t="n">
        <v>209873222</v>
      </c>
      <c r="J3341" s="0" t="s">
        <v>6773</v>
      </c>
    </row>
    <row r="3342" customFormat="false" ht="15" hidden="false" customHeight="false" outlineLevel="0" collapsed="false">
      <c r="A3342" s="0" t="s">
        <v>6774</v>
      </c>
      <c r="E3342" s="0" t="s">
        <v>213</v>
      </c>
      <c r="F3342" s="0" t="n">
        <v>201001</v>
      </c>
      <c r="G3342" s="0" t="n">
        <v>0.1</v>
      </c>
      <c r="H3342" s="0" t="n">
        <v>1</v>
      </c>
      <c r="I3342" s="0" t="n">
        <v>209873213</v>
      </c>
      <c r="J3342" s="0" t="s">
        <v>6775</v>
      </c>
    </row>
    <row r="3343" customFormat="false" ht="15" hidden="false" customHeight="false" outlineLevel="0" collapsed="false">
      <c r="A3343" s="0" t="s">
        <v>6776</v>
      </c>
      <c r="E3343" s="0" t="s">
        <v>216</v>
      </c>
      <c r="F3343" s="0" t="n">
        <v>201001</v>
      </c>
      <c r="G3343" s="0" t="n">
        <v>0.1</v>
      </c>
      <c r="H3343" s="0" t="n">
        <v>1</v>
      </c>
      <c r="I3343" s="0" t="n">
        <v>209873062</v>
      </c>
      <c r="J3343" s="0" t="s">
        <v>6777</v>
      </c>
    </row>
    <row r="3344" customFormat="false" ht="15" hidden="false" customHeight="false" outlineLevel="0" collapsed="false">
      <c r="A3344" s="0" t="s">
        <v>6778</v>
      </c>
      <c r="E3344" s="0" t="s">
        <v>216</v>
      </c>
      <c r="F3344" s="0" t="n">
        <v>201001</v>
      </c>
      <c r="G3344" s="0" t="n">
        <v>0.1</v>
      </c>
      <c r="H3344" s="0" t="n">
        <v>1</v>
      </c>
      <c r="I3344" s="0" t="n">
        <v>209873054</v>
      </c>
      <c r="J3344" s="0" t="s">
        <v>6779</v>
      </c>
    </row>
    <row r="3345" customFormat="false" ht="15" hidden="false" customHeight="false" outlineLevel="0" collapsed="false">
      <c r="A3345" s="0" t="s">
        <v>6780</v>
      </c>
      <c r="E3345" s="0" t="s">
        <v>216</v>
      </c>
      <c r="F3345" s="0" t="n">
        <v>201001</v>
      </c>
      <c r="G3345" s="0" t="n">
        <v>0.1</v>
      </c>
      <c r="H3345" s="0" t="n">
        <v>1</v>
      </c>
      <c r="I3345" s="0" t="n">
        <v>209873048</v>
      </c>
      <c r="J3345" s="0" t="s">
        <v>6781</v>
      </c>
    </row>
    <row r="3346" customFormat="false" ht="15" hidden="false" customHeight="false" outlineLevel="0" collapsed="false">
      <c r="A3346" s="0" t="s">
        <v>6782</v>
      </c>
      <c r="E3346" s="0" t="s">
        <v>216</v>
      </c>
      <c r="F3346" s="0" t="n">
        <v>201001</v>
      </c>
      <c r="G3346" s="0" t="n">
        <v>0.1</v>
      </c>
      <c r="H3346" s="0" t="n">
        <v>1</v>
      </c>
      <c r="I3346" s="0" t="n">
        <v>209873035</v>
      </c>
      <c r="J3346" s="0" t="s">
        <v>6783</v>
      </c>
    </row>
    <row r="3347" customFormat="false" ht="15" hidden="false" customHeight="false" outlineLevel="0" collapsed="false">
      <c r="A3347" s="0" t="s">
        <v>6784</v>
      </c>
      <c r="E3347" s="0" t="s">
        <v>216</v>
      </c>
      <c r="F3347" s="0" t="n">
        <v>201001</v>
      </c>
      <c r="G3347" s="0" t="n">
        <v>0.1</v>
      </c>
      <c r="H3347" s="0" t="n">
        <v>1</v>
      </c>
      <c r="I3347" s="0" t="n">
        <v>209873030</v>
      </c>
      <c r="J3347" s="0" t="s">
        <v>6785</v>
      </c>
    </row>
    <row r="3348" customFormat="false" ht="15" hidden="false" customHeight="false" outlineLevel="0" collapsed="false">
      <c r="A3348" s="0" t="s">
        <v>6786</v>
      </c>
      <c r="E3348" s="0" t="s">
        <v>216</v>
      </c>
      <c r="F3348" s="0" t="n">
        <v>201001</v>
      </c>
      <c r="G3348" s="0" t="n">
        <v>0.1</v>
      </c>
      <c r="H3348" s="0" t="n">
        <v>1</v>
      </c>
      <c r="I3348" s="0" t="n">
        <v>209873020</v>
      </c>
      <c r="J3348" s="0" t="s">
        <v>6787</v>
      </c>
    </row>
    <row r="3349" customFormat="false" ht="15" hidden="false" customHeight="false" outlineLevel="0" collapsed="false">
      <c r="A3349" s="0" t="s">
        <v>4134</v>
      </c>
      <c r="E3349" s="0" t="s">
        <v>216</v>
      </c>
      <c r="F3349" s="0" t="n">
        <v>201001</v>
      </c>
      <c r="G3349" s="0" t="n">
        <v>0.1</v>
      </c>
      <c r="H3349" s="0" t="n">
        <v>1</v>
      </c>
      <c r="I3349" s="0" t="n">
        <v>209872992</v>
      </c>
      <c r="J3349" s="0" t="s">
        <v>6788</v>
      </c>
    </row>
    <row r="3350" customFormat="false" ht="15" hidden="false" customHeight="false" outlineLevel="0" collapsed="false">
      <c r="A3350" s="0" t="s">
        <v>3645</v>
      </c>
      <c r="E3350" s="0" t="s">
        <v>216</v>
      </c>
      <c r="F3350" s="0" t="n">
        <v>201001</v>
      </c>
      <c r="G3350" s="0" t="n">
        <v>0.1</v>
      </c>
      <c r="H3350" s="0" t="n">
        <v>1</v>
      </c>
      <c r="I3350" s="0" t="n">
        <v>209872986</v>
      </c>
      <c r="J3350" s="0" t="s">
        <v>6789</v>
      </c>
    </row>
    <row r="3351" customFormat="false" ht="15" hidden="false" customHeight="false" outlineLevel="0" collapsed="false">
      <c r="A3351" s="0" t="s">
        <v>6790</v>
      </c>
      <c r="E3351" s="0" t="s">
        <v>216</v>
      </c>
      <c r="F3351" s="0" t="n">
        <v>201001</v>
      </c>
      <c r="G3351" s="0" t="n">
        <v>0.1</v>
      </c>
      <c r="H3351" s="0" t="n">
        <v>1</v>
      </c>
      <c r="I3351" s="0" t="n">
        <v>209872984</v>
      </c>
      <c r="J3351" s="0" t="s">
        <v>6791</v>
      </c>
    </row>
    <row r="3352" customFormat="false" ht="15" hidden="false" customHeight="false" outlineLevel="0" collapsed="false">
      <c r="A3352" s="0" t="s">
        <v>6792</v>
      </c>
      <c r="E3352" s="0" t="s">
        <v>216</v>
      </c>
      <c r="F3352" s="0" t="n">
        <v>201001</v>
      </c>
      <c r="G3352" s="0" t="n">
        <v>0.1</v>
      </c>
      <c r="H3352" s="0" t="n">
        <v>1</v>
      </c>
      <c r="I3352" s="0" t="n">
        <v>209872975</v>
      </c>
      <c r="J3352" s="0" t="s">
        <v>6793</v>
      </c>
    </row>
    <row r="3353" customFormat="false" ht="15" hidden="false" customHeight="false" outlineLevel="0" collapsed="false">
      <c r="A3353" s="0" t="s">
        <v>5425</v>
      </c>
      <c r="E3353" s="0" t="s">
        <v>216</v>
      </c>
      <c r="F3353" s="0" t="n">
        <v>201001</v>
      </c>
      <c r="G3353" s="0" t="n">
        <v>0.1</v>
      </c>
      <c r="H3353" s="0" t="n">
        <v>1</v>
      </c>
      <c r="I3353" s="0" t="n">
        <v>209873443</v>
      </c>
      <c r="J3353" s="0" t="s">
        <v>6794</v>
      </c>
    </row>
    <row r="3354" customFormat="false" ht="15" hidden="false" customHeight="false" outlineLevel="0" collapsed="false">
      <c r="A3354" s="0" t="s">
        <v>6795</v>
      </c>
      <c r="E3354" s="0" t="s">
        <v>216</v>
      </c>
      <c r="F3354" s="0" t="n">
        <v>201001</v>
      </c>
      <c r="G3354" s="0" t="n">
        <v>0.1</v>
      </c>
      <c r="H3354" s="0" t="n">
        <v>1</v>
      </c>
      <c r="I3354" s="0" t="n">
        <v>209873442</v>
      </c>
      <c r="J3354" s="0" t="s">
        <v>6796</v>
      </c>
    </row>
    <row r="3355" customFormat="false" ht="15" hidden="false" customHeight="false" outlineLevel="0" collapsed="false">
      <c r="A3355" s="0" t="s">
        <v>6797</v>
      </c>
      <c r="E3355" s="0" t="s">
        <v>216</v>
      </c>
      <c r="F3355" s="0" t="n">
        <v>201001</v>
      </c>
      <c r="G3355" s="0" t="n">
        <v>0.1</v>
      </c>
      <c r="H3355" s="0" t="n">
        <v>1</v>
      </c>
      <c r="I3355" s="0" t="n">
        <v>209873429</v>
      </c>
      <c r="J3355" s="0" t="s">
        <v>6798</v>
      </c>
    </row>
    <row r="3356" customFormat="false" ht="15" hidden="false" customHeight="false" outlineLevel="0" collapsed="false">
      <c r="A3356" s="0" t="s">
        <v>4265</v>
      </c>
      <c r="E3356" s="0" t="s">
        <v>216</v>
      </c>
      <c r="F3356" s="0" t="n">
        <v>201001</v>
      </c>
      <c r="G3356" s="0" t="n">
        <v>0.1</v>
      </c>
      <c r="H3356" s="0" t="n">
        <v>1</v>
      </c>
      <c r="I3356" s="0" t="n">
        <v>209873425</v>
      </c>
      <c r="J3356" s="0" t="s">
        <v>6799</v>
      </c>
    </row>
    <row r="3357" customFormat="false" ht="15" hidden="false" customHeight="false" outlineLevel="0" collapsed="false">
      <c r="A3357" s="0" t="s">
        <v>6800</v>
      </c>
      <c r="E3357" s="0" t="s">
        <v>216</v>
      </c>
      <c r="F3357" s="0" t="n">
        <v>201001</v>
      </c>
      <c r="G3357" s="0" t="n">
        <v>0.1</v>
      </c>
      <c r="H3357" s="0" t="n">
        <v>1</v>
      </c>
      <c r="I3357" s="0" t="n">
        <v>209873423</v>
      </c>
      <c r="J3357" s="0" t="s">
        <v>6801</v>
      </c>
    </row>
    <row r="3358" customFormat="false" ht="15" hidden="false" customHeight="false" outlineLevel="0" collapsed="false">
      <c r="A3358" s="0" t="s">
        <v>6802</v>
      </c>
      <c r="E3358" s="0" t="s">
        <v>216</v>
      </c>
      <c r="F3358" s="0" t="n">
        <v>201001</v>
      </c>
      <c r="G3358" s="0" t="n">
        <v>0.1</v>
      </c>
      <c r="H3358" s="0" t="n">
        <v>1</v>
      </c>
      <c r="I3358" s="0" t="n">
        <v>209873422</v>
      </c>
      <c r="J3358" s="0" t="s">
        <v>6803</v>
      </c>
    </row>
    <row r="3359" customFormat="false" ht="15" hidden="false" customHeight="false" outlineLevel="0" collapsed="false">
      <c r="A3359" s="0" t="s">
        <v>5993</v>
      </c>
      <c r="E3359" s="0" t="s">
        <v>216</v>
      </c>
      <c r="F3359" s="0" t="n">
        <v>201001</v>
      </c>
      <c r="G3359" s="0" t="n">
        <v>0.1</v>
      </c>
      <c r="H3359" s="0" t="n">
        <v>1</v>
      </c>
      <c r="I3359" s="0" t="n">
        <v>209873417</v>
      </c>
      <c r="J3359" s="0" t="s">
        <v>6804</v>
      </c>
    </row>
    <row r="3360" customFormat="false" ht="15" hidden="false" customHeight="false" outlineLevel="0" collapsed="false">
      <c r="A3360" s="0" t="s">
        <v>6805</v>
      </c>
      <c r="E3360" s="0" t="s">
        <v>216</v>
      </c>
      <c r="F3360" s="0" t="n">
        <v>201003</v>
      </c>
      <c r="G3360" s="0" t="n">
        <v>0.1</v>
      </c>
      <c r="H3360" s="0" t="n">
        <v>1</v>
      </c>
      <c r="I3360" s="0" t="n">
        <v>209871823</v>
      </c>
      <c r="J3360" s="0" t="s">
        <v>6806</v>
      </c>
    </row>
    <row r="3361" customFormat="false" ht="15" hidden="false" customHeight="false" outlineLevel="0" collapsed="false">
      <c r="A3361" s="0" t="s">
        <v>6807</v>
      </c>
      <c r="E3361" s="0" t="s">
        <v>228</v>
      </c>
      <c r="F3361" s="0" t="n">
        <v>110092</v>
      </c>
      <c r="G3361" s="0" t="n">
        <v>0.1</v>
      </c>
      <c r="H3361" s="0" t="n">
        <v>1</v>
      </c>
      <c r="I3361" s="0" t="n">
        <v>209874135</v>
      </c>
      <c r="J3361" s="0" t="s">
        <v>6808</v>
      </c>
    </row>
    <row r="3362" customFormat="false" ht="15" hidden="false" customHeight="false" outlineLevel="0" collapsed="false">
      <c r="A3362" s="0" t="s">
        <v>6809</v>
      </c>
      <c r="E3362" s="0" t="s">
        <v>1376</v>
      </c>
      <c r="F3362" s="0" t="n">
        <v>110092</v>
      </c>
      <c r="G3362" s="0" t="n">
        <v>0.1</v>
      </c>
      <c r="H3362" s="0" t="n">
        <v>1</v>
      </c>
      <c r="I3362" s="0" t="n">
        <v>209874133</v>
      </c>
      <c r="J3362" s="0" t="s">
        <v>6810</v>
      </c>
    </row>
    <row r="3363" customFormat="false" ht="15" hidden="false" customHeight="false" outlineLevel="0" collapsed="false">
      <c r="A3363" s="0" t="s">
        <v>6811</v>
      </c>
      <c r="E3363" s="0" t="s">
        <v>228</v>
      </c>
      <c r="F3363" s="0" t="n">
        <v>110092</v>
      </c>
      <c r="G3363" s="0" t="n">
        <v>0.1</v>
      </c>
      <c r="H3363" s="0" t="n">
        <v>1</v>
      </c>
      <c r="I3363" s="0" t="n">
        <v>209874131</v>
      </c>
      <c r="J3363" s="0" t="s">
        <v>6812</v>
      </c>
    </row>
    <row r="3364" customFormat="false" ht="15" hidden="false" customHeight="false" outlineLevel="0" collapsed="false">
      <c r="A3364" s="0" t="s">
        <v>6813</v>
      </c>
      <c r="E3364" s="0" t="s">
        <v>228</v>
      </c>
      <c r="F3364" s="0" t="n">
        <v>110092</v>
      </c>
      <c r="G3364" s="0" t="n">
        <v>0.1</v>
      </c>
      <c r="H3364" s="0" t="n">
        <v>1</v>
      </c>
      <c r="I3364" s="0" t="n">
        <v>209874122</v>
      </c>
      <c r="J3364" s="0" t="s">
        <v>6814</v>
      </c>
    </row>
    <row r="3365" customFormat="false" ht="15" hidden="false" customHeight="false" outlineLevel="0" collapsed="false">
      <c r="A3365" s="0" t="s">
        <v>6815</v>
      </c>
      <c r="E3365" s="0" t="s">
        <v>1376</v>
      </c>
      <c r="F3365" s="0" t="n">
        <v>110092</v>
      </c>
      <c r="G3365" s="0" t="n">
        <v>0.1</v>
      </c>
      <c r="H3365" s="0" t="n">
        <v>1</v>
      </c>
      <c r="I3365" s="0" t="n">
        <v>209874110</v>
      </c>
      <c r="J3365" s="0" t="s">
        <v>6816</v>
      </c>
    </row>
    <row r="3366" customFormat="false" ht="15" hidden="false" customHeight="false" outlineLevel="0" collapsed="false">
      <c r="A3366" s="0" t="s">
        <v>6817</v>
      </c>
      <c r="E3366" s="0" t="s">
        <v>1376</v>
      </c>
      <c r="F3366" s="0" t="n">
        <v>110092</v>
      </c>
      <c r="G3366" s="0" t="n">
        <v>0.1</v>
      </c>
      <c r="H3366" s="0" t="n">
        <v>1</v>
      </c>
      <c r="I3366" s="0" t="n">
        <v>209874109</v>
      </c>
      <c r="J3366" s="0" t="s">
        <v>6818</v>
      </c>
    </row>
    <row r="3367" customFormat="false" ht="15" hidden="false" customHeight="false" outlineLevel="0" collapsed="false">
      <c r="A3367" s="0" t="s">
        <v>6819</v>
      </c>
      <c r="E3367" s="0" t="s">
        <v>228</v>
      </c>
      <c r="F3367" s="0" t="n">
        <v>110092</v>
      </c>
      <c r="G3367" s="0" t="n">
        <v>0.1</v>
      </c>
      <c r="H3367" s="0" t="n">
        <v>1</v>
      </c>
      <c r="I3367" s="0" t="n">
        <v>209874107</v>
      </c>
      <c r="J3367" s="0" t="s">
        <v>6820</v>
      </c>
    </row>
    <row r="3368" customFormat="false" ht="15" hidden="false" customHeight="false" outlineLevel="0" collapsed="false">
      <c r="A3368" s="0" t="s">
        <v>6821</v>
      </c>
      <c r="E3368" s="0" t="s">
        <v>228</v>
      </c>
      <c r="F3368" s="0" t="n">
        <v>110092</v>
      </c>
      <c r="G3368" s="0" t="n">
        <v>0.1</v>
      </c>
      <c r="H3368" s="0" t="n">
        <v>1</v>
      </c>
      <c r="I3368" s="0" t="n">
        <v>209874104</v>
      </c>
      <c r="J3368" s="0" t="s">
        <v>6822</v>
      </c>
    </row>
    <row r="3369" customFormat="false" ht="15" hidden="false" customHeight="false" outlineLevel="0" collapsed="false">
      <c r="A3369" s="0" t="s">
        <v>6823</v>
      </c>
      <c r="E3369" s="0" t="s">
        <v>228</v>
      </c>
      <c r="F3369" s="0" t="n">
        <v>110092</v>
      </c>
      <c r="G3369" s="0" t="n">
        <v>0.1</v>
      </c>
      <c r="H3369" s="0" t="n">
        <v>1</v>
      </c>
      <c r="I3369" s="0" t="n">
        <v>209874088</v>
      </c>
      <c r="J3369" s="0" t="s">
        <v>6824</v>
      </c>
    </row>
    <row r="3370" customFormat="false" ht="15" hidden="false" customHeight="false" outlineLevel="0" collapsed="false">
      <c r="A3370" s="0" t="s">
        <v>6825</v>
      </c>
      <c r="E3370" s="0" t="s">
        <v>228</v>
      </c>
      <c r="F3370" s="0" t="n">
        <v>110092</v>
      </c>
      <c r="G3370" s="0" t="n">
        <v>0.1</v>
      </c>
      <c r="H3370" s="0" t="n">
        <v>1</v>
      </c>
      <c r="I3370" s="0" t="n">
        <v>209874087</v>
      </c>
      <c r="J3370" s="0" t="s">
        <v>6826</v>
      </c>
    </row>
    <row r="3371" customFormat="false" ht="15" hidden="false" customHeight="false" outlineLevel="0" collapsed="false">
      <c r="A3371" s="0" t="s">
        <v>6827</v>
      </c>
      <c r="E3371" s="0" t="s">
        <v>228</v>
      </c>
      <c r="F3371" s="0" t="n">
        <v>110092</v>
      </c>
      <c r="G3371" s="0" t="n">
        <v>0.1</v>
      </c>
      <c r="H3371" s="0" t="n">
        <v>1</v>
      </c>
      <c r="I3371" s="0" t="n">
        <v>209874083</v>
      </c>
      <c r="J3371" s="0" t="s">
        <v>6828</v>
      </c>
    </row>
    <row r="3372" customFormat="false" ht="15" hidden="false" customHeight="false" outlineLevel="0" collapsed="false">
      <c r="A3372" s="0" t="s">
        <v>6829</v>
      </c>
      <c r="E3372" s="0" t="s">
        <v>228</v>
      </c>
      <c r="F3372" s="0" t="n">
        <v>110092</v>
      </c>
      <c r="G3372" s="0" t="n">
        <v>0.1</v>
      </c>
      <c r="H3372" s="0" t="n">
        <v>1</v>
      </c>
      <c r="I3372" s="0" t="n">
        <v>209874079</v>
      </c>
      <c r="J3372" s="0" t="s">
        <v>6830</v>
      </c>
    </row>
    <row r="3373" customFormat="false" ht="15" hidden="false" customHeight="false" outlineLevel="0" collapsed="false">
      <c r="A3373" s="0" t="s">
        <v>6831</v>
      </c>
      <c r="E3373" s="0" t="s">
        <v>1376</v>
      </c>
      <c r="F3373" s="0" t="n">
        <v>110092</v>
      </c>
      <c r="G3373" s="0" t="n">
        <v>0.1</v>
      </c>
      <c r="H3373" s="0" t="n">
        <v>1</v>
      </c>
      <c r="I3373" s="0" t="n">
        <v>209873397</v>
      </c>
      <c r="J3373" s="0" t="s">
        <v>6832</v>
      </c>
    </row>
    <row r="3374" customFormat="false" ht="15" hidden="false" customHeight="false" outlineLevel="0" collapsed="false">
      <c r="A3374" s="0" t="s">
        <v>6833</v>
      </c>
      <c r="E3374" s="0" t="s">
        <v>1376</v>
      </c>
      <c r="F3374" s="0" t="n">
        <v>110092</v>
      </c>
      <c r="G3374" s="0" t="n">
        <v>0.1</v>
      </c>
      <c r="H3374" s="0" t="n">
        <v>1</v>
      </c>
      <c r="I3374" s="0" t="n">
        <v>209873388</v>
      </c>
      <c r="J3374" s="0" t="s">
        <v>6834</v>
      </c>
    </row>
    <row r="3375" customFormat="false" ht="15" hidden="false" customHeight="false" outlineLevel="0" collapsed="false">
      <c r="A3375" s="0" t="s">
        <v>6835</v>
      </c>
      <c r="E3375" s="0" t="s">
        <v>1376</v>
      </c>
      <c r="F3375" s="0" t="n">
        <v>110092</v>
      </c>
      <c r="G3375" s="0" t="n">
        <v>0.1</v>
      </c>
      <c r="H3375" s="0" t="n">
        <v>1</v>
      </c>
      <c r="I3375" s="0" t="n">
        <v>209873385</v>
      </c>
      <c r="J3375" s="0" t="s">
        <v>6836</v>
      </c>
    </row>
    <row r="3376" customFormat="false" ht="15" hidden="false" customHeight="false" outlineLevel="0" collapsed="false">
      <c r="A3376" s="0" t="s">
        <v>3899</v>
      </c>
      <c r="E3376" s="0" t="s">
        <v>228</v>
      </c>
      <c r="F3376" s="0" t="n">
        <v>110092</v>
      </c>
      <c r="G3376" s="0" t="n">
        <v>0.1</v>
      </c>
      <c r="H3376" s="0" t="n">
        <v>1</v>
      </c>
      <c r="I3376" s="0" t="n">
        <v>209873352</v>
      </c>
      <c r="J3376" s="0" t="s">
        <v>6837</v>
      </c>
    </row>
    <row r="3377" customFormat="false" ht="15" hidden="false" customHeight="false" outlineLevel="0" collapsed="false">
      <c r="A3377" s="0" t="s">
        <v>4104</v>
      </c>
      <c r="E3377" s="0" t="s">
        <v>1376</v>
      </c>
      <c r="F3377" s="0" t="n">
        <v>110092</v>
      </c>
      <c r="G3377" s="0" t="n">
        <v>0.1</v>
      </c>
      <c r="H3377" s="0" t="n">
        <v>1</v>
      </c>
      <c r="I3377" s="0" t="n">
        <v>209873351</v>
      </c>
      <c r="J3377" s="0" t="s">
        <v>6838</v>
      </c>
    </row>
    <row r="3378" customFormat="false" ht="15" hidden="false" customHeight="false" outlineLevel="0" collapsed="false">
      <c r="A3378" s="0" t="s">
        <v>6839</v>
      </c>
      <c r="E3378" s="0" t="s">
        <v>1376</v>
      </c>
      <c r="F3378" s="0" t="n">
        <v>110092</v>
      </c>
      <c r="G3378" s="0" t="n">
        <v>0.1</v>
      </c>
      <c r="H3378" s="0" t="n">
        <v>1</v>
      </c>
      <c r="I3378" s="0" t="n">
        <v>209873334</v>
      </c>
      <c r="J3378" s="0" t="s">
        <v>6840</v>
      </c>
    </row>
    <row r="3379" customFormat="false" ht="15" hidden="false" customHeight="false" outlineLevel="0" collapsed="false">
      <c r="A3379" s="0" t="s">
        <v>5965</v>
      </c>
      <c r="E3379" s="0" t="s">
        <v>1376</v>
      </c>
      <c r="F3379" s="0" t="n">
        <v>110092</v>
      </c>
      <c r="G3379" s="0" t="n">
        <v>0.1</v>
      </c>
      <c r="H3379" s="0" t="n">
        <v>1</v>
      </c>
      <c r="I3379" s="0" t="n">
        <v>209873332</v>
      </c>
      <c r="J3379" s="0" t="s">
        <v>6841</v>
      </c>
    </row>
    <row r="3380" customFormat="false" ht="15" hidden="false" customHeight="false" outlineLevel="0" collapsed="false">
      <c r="A3380" s="0" t="s">
        <v>6842</v>
      </c>
      <c r="E3380" s="0" t="s">
        <v>1376</v>
      </c>
      <c r="F3380" s="0" t="n">
        <v>110092</v>
      </c>
      <c r="G3380" s="0" t="n">
        <v>0.1</v>
      </c>
      <c r="H3380" s="0" t="n">
        <v>1</v>
      </c>
      <c r="I3380" s="0" t="n">
        <v>209873329</v>
      </c>
      <c r="J3380" s="0" t="s">
        <v>6843</v>
      </c>
    </row>
    <row r="3381" customFormat="false" ht="15" hidden="false" customHeight="false" outlineLevel="0" collapsed="false">
      <c r="A3381" s="0" t="s">
        <v>5256</v>
      </c>
      <c r="E3381" s="0" t="s">
        <v>228</v>
      </c>
      <c r="F3381" s="0" t="n">
        <v>110092</v>
      </c>
      <c r="G3381" s="0" t="n">
        <v>0.1</v>
      </c>
      <c r="H3381" s="0" t="n">
        <v>1</v>
      </c>
      <c r="I3381" s="0" t="n">
        <v>209873031</v>
      </c>
      <c r="J3381" s="0" t="s">
        <v>6844</v>
      </c>
    </row>
    <row r="3382" customFormat="false" ht="15" hidden="false" customHeight="false" outlineLevel="0" collapsed="false">
      <c r="A3382" s="0" t="s">
        <v>6845</v>
      </c>
      <c r="E3382" s="0" t="s">
        <v>228</v>
      </c>
      <c r="F3382" s="0" t="n">
        <v>110092</v>
      </c>
      <c r="G3382" s="0" t="n">
        <v>0.1</v>
      </c>
      <c r="H3382" s="0" t="n">
        <v>1</v>
      </c>
      <c r="I3382" s="0" t="n">
        <v>209873013</v>
      </c>
      <c r="J3382" s="0" t="s">
        <v>6846</v>
      </c>
    </row>
    <row r="3383" customFormat="false" ht="15" hidden="false" customHeight="false" outlineLevel="0" collapsed="false">
      <c r="A3383" s="0" t="s">
        <v>6847</v>
      </c>
      <c r="E3383" s="0" t="s">
        <v>228</v>
      </c>
      <c r="F3383" s="0" t="n">
        <v>110092</v>
      </c>
      <c r="G3383" s="0" t="n">
        <v>0.1</v>
      </c>
      <c r="H3383" s="0" t="n">
        <v>1</v>
      </c>
      <c r="I3383" s="0" t="n">
        <v>209872989</v>
      </c>
      <c r="J3383" s="0" t="s">
        <v>6848</v>
      </c>
    </row>
    <row r="3384" customFormat="false" ht="15" hidden="false" customHeight="false" outlineLevel="0" collapsed="false">
      <c r="A3384" s="0" t="s">
        <v>6849</v>
      </c>
      <c r="E3384" s="0" t="s">
        <v>228</v>
      </c>
      <c r="F3384" s="0" t="n">
        <v>110092</v>
      </c>
      <c r="G3384" s="0" t="n">
        <v>0.1</v>
      </c>
      <c r="H3384" s="0" t="n">
        <v>1</v>
      </c>
      <c r="I3384" s="0" t="n">
        <v>209872892</v>
      </c>
      <c r="J3384" s="0" t="s">
        <v>6850</v>
      </c>
    </row>
    <row r="3385" customFormat="false" ht="15" hidden="false" customHeight="false" outlineLevel="0" collapsed="false">
      <c r="A3385" s="0" t="s">
        <v>6851</v>
      </c>
      <c r="E3385" s="0" t="s">
        <v>228</v>
      </c>
      <c r="F3385" s="0" t="n">
        <v>110092</v>
      </c>
      <c r="G3385" s="0" t="n">
        <v>0.1</v>
      </c>
      <c r="H3385" s="0" t="n">
        <v>1</v>
      </c>
      <c r="I3385" s="0" t="n">
        <v>209872884</v>
      </c>
      <c r="J3385" s="0" t="s">
        <v>6852</v>
      </c>
    </row>
    <row r="3386" customFormat="false" ht="15" hidden="false" customHeight="false" outlineLevel="0" collapsed="false">
      <c r="A3386" s="0" t="s">
        <v>6853</v>
      </c>
      <c r="E3386" s="0" t="s">
        <v>228</v>
      </c>
      <c r="F3386" s="0" t="n">
        <v>110092</v>
      </c>
      <c r="G3386" s="0" t="n">
        <v>0.1</v>
      </c>
      <c r="H3386" s="0" t="n">
        <v>1</v>
      </c>
      <c r="I3386" s="0" t="n">
        <v>209872876</v>
      </c>
      <c r="J3386" s="0" t="s">
        <v>6854</v>
      </c>
    </row>
    <row r="3387" customFormat="false" ht="15" hidden="false" customHeight="false" outlineLevel="0" collapsed="false">
      <c r="A3387" s="0" t="s">
        <v>6855</v>
      </c>
      <c r="E3387" s="0" t="s">
        <v>228</v>
      </c>
      <c r="F3387" s="0" t="n">
        <v>110092</v>
      </c>
      <c r="G3387" s="0" t="n">
        <v>0.1</v>
      </c>
      <c r="H3387" s="0" t="n">
        <v>1</v>
      </c>
      <c r="I3387" s="0" t="n">
        <v>209872635</v>
      </c>
      <c r="J3387" s="0" t="s">
        <v>6856</v>
      </c>
    </row>
    <row r="3388" customFormat="false" ht="15" hidden="false" customHeight="false" outlineLevel="0" collapsed="false">
      <c r="A3388" s="0" t="s">
        <v>6857</v>
      </c>
      <c r="E3388" s="0" t="s">
        <v>228</v>
      </c>
      <c r="F3388" s="0" t="n">
        <v>110092</v>
      </c>
      <c r="G3388" s="0" t="n">
        <v>0.1</v>
      </c>
      <c r="H3388" s="0" t="n">
        <v>1</v>
      </c>
      <c r="I3388" s="0" t="n">
        <v>209872593</v>
      </c>
      <c r="J3388" s="0" t="s">
        <v>6858</v>
      </c>
    </row>
    <row r="3389" customFormat="false" ht="15" hidden="false" customHeight="false" outlineLevel="0" collapsed="false">
      <c r="A3389" s="0" t="s">
        <v>6859</v>
      </c>
      <c r="E3389" s="0" t="s">
        <v>228</v>
      </c>
      <c r="F3389" s="0" t="n">
        <v>110092</v>
      </c>
      <c r="G3389" s="0" t="n">
        <v>0.1</v>
      </c>
      <c r="H3389" s="0" t="n">
        <v>1</v>
      </c>
      <c r="I3389" s="0" t="n">
        <v>209872569</v>
      </c>
      <c r="J3389" s="0" t="s">
        <v>6860</v>
      </c>
    </row>
    <row r="3390" customFormat="false" ht="15" hidden="false" customHeight="false" outlineLevel="0" collapsed="false">
      <c r="A3390" s="0" t="s">
        <v>6861</v>
      </c>
      <c r="E3390" s="0" t="s">
        <v>1399</v>
      </c>
      <c r="F3390" s="0" t="n">
        <v>110092</v>
      </c>
      <c r="G3390" s="0" t="n">
        <v>0.1</v>
      </c>
      <c r="H3390" s="0" t="n">
        <v>1</v>
      </c>
      <c r="I3390" s="0" t="n">
        <v>209872461</v>
      </c>
      <c r="J3390" s="0" t="s">
        <v>6862</v>
      </c>
    </row>
    <row r="3391" customFormat="false" ht="15" hidden="false" customHeight="false" outlineLevel="0" collapsed="false">
      <c r="A3391" s="0" t="s">
        <v>6863</v>
      </c>
      <c r="E3391" s="0" t="s">
        <v>1376</v>
      </c>
      <c r="F3391" s="0" t="n">
        <v>110092</v>
      </c>
      <c r="G3391" s="0" t="n">
        <v>0.1</v>
      </c>
      <c r="H3391" s="0" t="n">
        <v>1</v>
      </c>
      <c r="I3391" s="0" t="n">
        <v>209872245</v>
      </c>
      <c r="J3391" s="0" t="s">
        <v>6864</v>
      </c>
    </row>
    <row r="3392" customFormat="false" ht="15" hidden="false" customHeight="false" outlineLevel="0" collapsed="false">
      <c r="A3392" s="0" t="s">
        <v>6865</v>
      </c>
      <c r="E3392" s="0" t="s">
        <v>228</v>
      </c>
      <c r="F3392" s="0" t="n">
        <v>110092</v>
      </c>
      <c r="G3392" s="0" t="n">
        <v>0.1</v>
      </c>
      <c r="H3392" s="0" t="n">
        <v>1</v>
      </c>
      <c r="I3392" s="0" t="n">
        <v>209872244</v>
      </c>
      <c r="J3392" s="0" t="s">
        <v>6866</v>
      </c>
    </row>
    <row r="3393" customFormat="false" ht="15" hidden="false" customHeight="false" outlineLevel="0" collapsed="false">
      <c r="A3393" s="0" t="s">
        <v>6867</v>
      </c>
      <c r="E3393" s="0" t="s">
        <v>1376</v>
      </c>
      <c r="F3393" s="0" t="n">
        <v>110092</v>
      </c>
      <c r="G3393" s="0" t="n">
        <v>0.1</v>
      </c>
      <c r="H3393" s="0" t="n">
        <v>1</v>
      </c>
      <c r="I3393" s="0" t="n">
        <v>209872159</v>
      </c>
      <c r="J3393" s="0" t="s">
        <v>6868</v>
      </c>
    </row>
    <row r="3394" customFormat="false" ht="15" hidden="false" customHeight="false" outlineLevel="0" collapsed="false">
      <c r="A3394" s="0" t="s">
        <v>6869</v>
      </c>
      <c r="E3394" s="0" t="s">
        <v>228</v>
      </c>
      <c r="F3394" s="0" t="n">
        <v>110092</v>
      </c>
      <c r="G3394" s="0" t="n">
        <v>0.1</v>
      </c>
      <c r="H3394" s="0" t="n">
        <v>1</v>
      </c>
      <c r="I3394" s="0" t="n">
        <v>209872143</v>
      </c>
      <c r="J3394" s="0" t="s">
        <v>6870</v>
      </c>
    </row>
    <row r="3395" customFormat="false" ht="15" hidden="false" customHeight="false" outlineLevel="0" collapsed="false">
      <c r="A3395" s="0" t="s">
        <v>6871</v>
      </c>
      <c r="E3395" s="0" t="s">
        <v>1376</v>
      </c>
      <c r="F3395" s="0" t="n">
        <v>110092</v>
      </c>
      <c r="G3395" s="0" t="n">
        <v>0.1</v>
      </c>
      <c r="H3395" s="0" t="n">
        <v>1</v>
      </c>
      <c r="I3395" s="0" t="n">
        <v>209872141</v>
      </c>
      <c r="J3395" s="0" t="s">
        <v>6872</v>
      </c>
    </row>
    <row r="3396" customFormat="false" ht="15" hidden="false" customHeight="false" outlineLevel="0" collapsed="false">
      <c r="A3396" s="0" t="s">
        <v>6873</v>
      </c>
      <c r="E3396" s="0" t="s">
        <v>228</v>
      </c>
      <c r="F3396" s="0" t="n">
        <v>110092</v>
      </c>
      <c r="G3396" s="0" t="n">
        <v>0.1</v>
      </c>
      <c r="H3396" s="0" t="n">
        <v>1</v>
      </c>
      <c r="I3396" s="0" t="n">
        <v>209872121</v>
      </c>
      <c r="J3396" s="0" t="s">
        <v>6874</v>
      </c>
    </row>
    <row r="3397" customFormat="false" ht="15" hidden="false" customHeight="false" outlineLevel="0" collapsed="false">
      <c r="A3397" s="0" t="s">
        <v>6875</v>
      </c>
      <c r="E3397" s="0" t="s">
        <v>228</v>
      </c>
      <c r="F3397" s="0" t="n">
        <v>110092</v>
      </c>
      <c r="G3397" s="0" t="n">
        <v>0.1</v>
      </c>
      <c r="H3397" s="0" t="n">
        <v>1</v>
      </c>
      <c r="I3397" s="0" t="n">
        <v>209872093</v>
      </c>
      <c r="J3397" s="0" t="s">
        <v>6876</v>
      </c>
    </row>
    <row r="3398" customFormat="false" ht="15" hidden="false" customHeight="false" outlineLevel="0" collapsed="false">
      <c r="A3398" s="0" t="s">
        <v>6877</v>
      </c>
      <c r="E3398" s="0" t="s">
        <v>228</v>
      </c>
      <c r="F3398" s="0" t="n">
        <v>110092</v>
      </c>
      <c r="G3398" s="0" t="n">
        <v>0.1</v>
      </c>
      <c r="H3398" s="0" t="n">
        <v>1</v>
      </c>
      <c r="I3398" s="0" t="n">
        <v>209872089</v>
      </c>
      <c r="J3398" s="0" t="s">
        <v>6878</v>
      </c>
    </row>
    <row r="3399" customFormat="false" ht="15" hidden="false" customHeight="false" outlineLevel="0" collapsed="false">
      <c r="A3399" s="0" t="s">
        <v>6879</v>
      </c>
      <c r="E3399" s="0" t="s">
        <v>228</v>
      </c>
      <c r="F3399" s="0" t="n">
        <v>110092</v>
      </c>
      <c r="G3399" s="0" t="n">
        <v>0.1</v>
      </c>
      <c r="H3399" s="0" t="n">
        <v>1</v>
      </c>
      <c r="I3399" s="0" t="n">
        <v>209872084</v>
      </c>
      <c r="J3399" s="0" t="s">
        <v>6880</v>
      </c>
    </row>
    <row r="3400" customFormat="false" ht="15" hidden="false" customHeight="false" outlineLevel="0" collapsed="false">
      <c r="A3400" s="0" t="s">
        <v>6881</v>
      </c>
      <c r="E3400" s="0" t="s">
        <v>228</v>
      </c>
      <c r="F3400" s="0" t="n">
        <v>110092</v>
      </c>
      <c r="G3400" s="0" t="n">
        <v>0.1</v>
      </c>
      <c r="H3400" s="0" t="n">
        <v>1</v>
      </c>
      <c r="I3400" s="0" t="n">
        <v>209872080</v>
      </c>
      <c r="J3400" s="0" t="s">
        <v>6882</v>
      </c>
    </row>
    <row r="3401" customFormat="false" ht="15" hidden="false" customHeight="false" outlineLevel="0" collapsed="false">
      <c r="A3401" s="0" t="s">
        <v>6883</v>
      </c>
      <c r="E3401" s="0" t="s">
        <v>228</v>
      </c>
      <c r="F3401" s="0" t="n">
        <v>110092</v>
      </c>
      <c r="G3401" s="0" t="n">
        <v>0.1</v>
      </c>
      <c r="H3401" s="0" t="n">
        <v>1</v>
      </c>
      <c r="I3401" s="0" t="n">
        <v>209872077</v>
      </c>
      <c r="J3401" s="0" t="s">
        <v>6884</v>
      </c>
    </row>
    <row r="3402" customFormat="false" ht="15" hidden="false" customHeight="false" outlineLevel="0" collapsed="false">
      <c r="A3402" s="0" t="s">
        <v>6885</v>
      </c>
      <c r="E3402" s="0" t="s">
        <v>216</v>
      </c>
      <c r="F3402" s="0" t="n">
        <v>201001</v>
      </c>
      <c r="G3402" s="0" t="n">
        <v>0.1</v>
      </c>
      <c r="H3402" s="0" t="n">
        <v>1</v>
      </c>
      <c r="I3402" s="0" t="n">
        <v>209869764</v>
      </c>
      <c r="J3402" s="0" t="s">
        <v>6886</v>
      </c>
    </row>
    <row r="3403" customFormat="false" ht="15" hidden="false" customHeight="false" outlineLevel="0" collapsed="false">
      <c r="A3403" s="0" t="s">
        <v>6887</v>
      </c>
      <c r="E3403" s="0" t="s">
        <v>216</v>
      </c>
      <c r="F3403" s="0" t="n">
        <v>201001</v>
      </c>
      <c r="G3403" s="0" t="n">
        <v>0.1</v>
      </c>
      <c r="H3403" s="0" t="n">
        <v>1</v>
      </c>
      <c r="I3403" s="0" t="n">
        <v>209869762</v>
      </c>
      <c r="J3403" s="0" t="s">
        <v>6888</v>
      </c>
    </row>
    <row r="3404" customFormat="false" ht="15" hidden="false" customHeight="false" outlineLevel="0" collapsed="false">
      <c r="A3404" s="0" t="s">
        <v>6889</v>
      </c>
      <c r="E3404" s="0" t="s">
        <v>216</v>
      </c>
      <c r="F3404" s="0" t="n">
        <v>201001</v>
      </c>
      <c r="G3404" s="0" t="n">
        <v>0.1</v>
      </c>
      <c r="H3404" s="0" t="n">
        <v>1</v>
      </c>
      <c r="I3404" s="0" t="n">
        <v>209869749</v>
      </c>
      <c r="J3404" s="0" t="s">
        <v>6890</v>
      </c>
    </row>
    <row r="3405" customFormat="false" ht="15" hidden="false" customHeight="false" outlineLevel="0" collapsed="false">
      <c r="A3405" s="0" t="s">
        <v>6891</v>
      </c>
      <c r="E3405" s="0" t="s">
        <v>216</v>
      </c>
      <c r="F3405" s="0" t="n">
        <v>201001</v>
      </c>
      <c r="G3405" s="0" t="n">
        <v>0.1</v>
      </c>
      <c r="H3405" s="0" t="n">
        <v>1</v>
      </c>
      <c r="I3405" s="0" t="n">
        <v>209869744</v>
      </c>
      <c r="J3405" s="0" t="s">
        <v>6892</v>
      </c>
    </row>
    <row r="3406" customFormat="false" ht="15" hidden="false" customHeight="false" outlineLevel="0" collapsed="false">
      <c r="A3406" s="0" t="s">
        <v>6893</v>
      </c>
      <c r="E3406" s="0" t="s">
        <v>216</v>
      </c>
      <c r="F3406" s="0" t="n">
        <v>201001</v>
      </c>
      <c r="G3406" s="0" t="n">
        <v>0.1</v>
      </c>
      <c r="H3406" s="0" t="n">
        <v>1</v>
      </c>
      <c r="I3406" s="0" t="n">
        <v>209869738</v>
      </c>
      <c r="J3406" s="0" t="s">
        <v>6894</v>
      </c>
    </row>
    <row r="3407" customFormat="false" ht="15" hidden="false" customHeight="false" outlineLevel="0" collapsed="false">
      <c r="A3407" s="0" t="s">
        <v>6895</v>
      </c>
      <c r="E3407" s="0" t="s">
        <v>216</v>
      </c>
      <c r="F3407" s="0" t="n">
        <v>201001</v>
      </c>
      <c r="G3407" s="0" t="n">
        <v>0.1</v>
      </c>
      <c r="H3407" s="0" t="n">
        <v>1</v>
      </c>
      <c r="I3407" s="0" t="n">
        <v>209869737</v>
      </c>
      <c r="J3407" s="0" t="s">
        <v>6896</v>
      </c>
    </row>
    <row r="3408" customFormat="false" ht="15" hidden="false" customHeight="false" outlineLevel="0" collapsed="false">
      <c r="A3408" s="0" t="s">
        <v>6897</v>
      </c>
      <c r="E3408" s="0" t="s">
        <v>216</v>
      </c>
      <c r="F3408" s="0" t="n">
        <v>201001</v>
      </c>
      <c r="G3408" s="0" t="n">
        <v>0.1</v>
      </c>
      <c r="H3408" s="0" t="n">
        <v>1</v>
      </c>
      <c r="I3408" s="0" t="n">
        <v>209869683</v>
      </c>
      <c r="J3408" s="0" t="s">
        <v>6898</v>
      </c>
    </row>
    <row r="3409" customFormat="false" ht="15" hidden="false" customHeight="false" outlineLevel="0" collapsed="false">
      <c r="A3409" s="0" t="s">
        <v>6899</v>
      </c>
      <c r="E3409" s="0" t="s">
        <v>216</v>
      </c>
      <c r="F3409" s="0" t="n">
        <v>201001</v>
      </c>
      <c r="G3409" s="0" t="n">
        <v>0.1</v>
      </c>
      <c r="H3409" s="0" t="n">
        <v>1</v>
      </c>
      <c r="I3409" s="0" t="n">
        <v>209869682</v>
      </c>
      <c r="J3409" s="0" t="s">
        <v>6900</v>
      </c>
    </row>
    <row r="3410" customFormat="false" ht="15" hidden="false" customHeight="false" outlineLevel="0" collapsed="false">
      <c r="A3410" s="0" t="s">
        <v>6901</v>
      </c>
      <c r="E3410" s="0" t="s">
        <v>216</v>
      </c>
      <c r="F3410" s="0" t="n">
        <v>201001</v>
      </c>
      <c r="G3410" s="0" t="n">
        <v>0.1</v>
      </c>
      <c r="H3410" s="0" t="n">
        <v>1</v>
      </c>
      <c r="I3410" s="0" t="n">
        <v>209869681</v>
      </c>
      <c r="J3410" s="0" t="s">
        <v>6902</v>
      </c>
    </row>
    <row r="3411" customFormat="false" ht="15" hidden="false" customHeight="false" outlineLevel="0" collapsed="false">
      <c r="A3411" s="0" t="s">
        <v>6903</v>
      </c>
      <c r="E3411" s="0" t="s">
        <v>216</v>
      </c>
      <c r="F3411" s="0" t="n">
        <v>201001</v>
      </c>
      <c r="G3411" s="0" t="n">
        <v>0.1</v>
      </c>
      <c r="H3411" s="0" t="n">
        <v>1</v>
      </c>
      <c r="I3411" s="0" t="n">
        <v>209869680</v>
      </c>
      <c r="J3411" s="0" t="s">
        <v>6904</v>
      </c>
    </row>
    <row r="3412" customFormat="false" ht="15" hidden="false" customHeight="false" outlineLevel="0" collapsed="false">
      <c r="A3412" s="0" t="s">
        <v>4424</v>
      </c>
      <c r="E3412" s="0" t="s">
        <v>216</v>
      </c>
      <c r="F3412" s="0" t="n">
        <v>201001</v>
      </c>
      <c r="G3412" s="0" t="n">
        <v>0.1</v>
      </c>
      <c r="H3412" s="0" t="n">
        <v>1</v>
      </c>
      <c r="I3412" s="0" t="n">
        <v>209869647</v>
      </c>
      <c r="J3412" s="0" t="s">
        <v>6905</v>
      </c>
    </row>
    <row r="3413" customFormat="false" ht="15" hidden="false" customHeight="false" outlineLevel="0" collapsed="false">
      <c r="A3413" s="0" t="s">
        <v>6906</v>
      </c>
      <c r="E3413" s="0" t="s">
        <v>216</v>
      </c>
      <c r="F3413" s="0" t="n">
        <v>201001</v>
      </c>
      <c r="G3413" s="0" t="n">
        <v>0.1</v>
      </c>
      <c r="H3413" s="0" t="n">
        <v>1</v>
      </c>
      <c r="I3413" s="0" t="n">
        <v>209869646</v>
      </c>
      <c r="J3413" s="0" t="s">
        <v>6907</v>
      </c>
    </row>
    <row r="3414" customFormat="false" ht="15" hidden="false" customHeight="false" outlineLevel="0" collapsed="false">
      <c r="A3414" s="0" t="s">
        <v>6780</v>
      </c>
      <c r="E3414" s="0" t="s">
        <v>216</v>
      </c>
      <c r="F3414" s="0" t="n">
        <v>201001</v>
      </c>
      <c r="G3414" s="0" t="n">
        <v>0.1</v>
      </c>
      <c r="H3414" s="0" t="n">
        <v>1</v>
      </c>
      <c r="I3414" s="0" t="n">
        <v>209869643</v>
      </c>
      <c r="J3414" s="0" t="s">
        <v>6908</v>
      </c>
    </row>
    <row r="3415" customFormat="false" ht="15" hidden="false" customHeight="false" outlineLevel="0" collapsed="false">
      <c r="A3415" s="0" t="s">
        <v>6909</v>
      </c>
      <c r="E3415" s="0" t="s">
        <v>216</v>
      </c>
      <c r="F3415" s="0" t="n">
        <v>201001</v>
      </c>
      <c r="G3415" s="0" t="n">
        <v>0.1</v>
      </c>
      <c r="H3415" s="0" t="n">
        <v>1</v>
      </c>
      <c r="I3415" s="0" t="n">
        <v>209869640</v>
      </c>
      <c r="J3415" s="0" t="s">
        <v>6910</v>
      </c>
    </row>
    <row r="3416" customFormat="false" ht="15" hidden="false" customHeight="false" outlineLevel="0" collapsed="false">
      <c r="A3416" s="0" t="s">
        <v>6911</v>
      </c>
      <c r="E3416" s="0" t="s">
        <v>216</v>
      </c>
      <c r="F3416" s="0" t="n">
        <v>201001</v>
      </c>
      <c r="G3416" s="0" t="n">
        <v>0.1</v>
      </c>
      <c r="H3416" s="0" t="n">
        <v>1</v>
      </c>
      <c r="I3416" s="0" t="n">
        <v>209869636</v>
      </c>
      <c r="J3416" s="0" t="s">
        <v>6912</v>
      </c>
    </row>
    <row r="3417" customFormat="false" ht="15" hidden="false" customHeight="false" outlineLevel="0" collapsed="false">
      <c r="A3417" s="0" t="s">
        <v>6913</v>
      </c>
      <c r="E3417" s="0" t="s">
        <v>216</v>
      </c>
      <c r="F3417" s="0" t="n">
        <v>201001</v>
      </c>
      <c r="G3417" s="0" t="n">
        <v>0.1</v>
      </c>
      <c r="H3417" s="0" t="n">
        <v>1</v>
      </c>
      <c r="I3417" s="0" t="n">
        <v>209869631</v>
      </c>
      <c r="J3417" s="0" t="s">
        <v>6914</v>
      </c>
    </row>
    <row r="3418" customFormat="false" ht="15" hidden="false" customHeight="false" outlineLevel="0" collapsed="false">
      <c r="A3418" s="0" t="s">
        <v>6915</v>
      </c>
      <c r="E3418" s="0" t="s">
        <v>216</v>
      </c>
      <c r="F3418" s="0" t="n">
        <v>201001</v>
      </c>
      <c r="G3418" s="0" t="n">
        <v>0.1</v>
      </c>
      <c r="H3418" s="0" t="n">
        <v>1</v>
      </c>
      <c r="I3418" s="0" t="n">
        <v>209869630</v>
      </c>
      <c r="J3418" s="0" t="s">
        <v>6916</v>
      </c>
    </row>
    <row r="3419" customFormat="false" ht="15" hidden="false" customHeight="false" outlineLevel="0" collapsed="false">
      <c r="A3419" s="0" t="s">
        <v>4198</v>
      </c>
      <c r="E3419" s="0" t="s">
        <v>216</v>
      </c>
      <c r="F3419" s="0" t="n">
        <v>201001</v>
      </c>
      <c r="G3419" s="0" t="n">
        <v>0.1</v>
      </c>
      <c r="H3419" s="0" t="n">
        <v>1</v>
      </c>
      <c r="I3419" s="0" t="n">
        <v>209869627</v>
      </c>
      <c r="J3419" s="0" t="s">
        <v>6917</v>
      </c>
    </row>
    <row r="3420" customFormat="false" ht="15" hidden="false" customHeight="false" outlineLevel="0" collapsed="false">
      <c r="A3420" s="0" t="s">
        <v>6918</v>
      </c>
      <c r="E3420" s="0" t="s">
        <v>216</v>
      </c>
      <c r="F3420" s="0" t="n">
        <v>201001</v>
      </c>
      <c r="G3420" s="0" t="n">
        <v>0.1</v>
      </c>
      <c r="H3420" s="0" t="n">
        <v>1</v>
      </c>
      <c r="I3420" s="0" t="n">
        <v>209869625</v>
      </c>
      <c r="J3420" s="0" t="s">
        <v>6919</v>
      </c>
    </row>
    <row r="3421" customFormat="false" ht="15" hidden="false" customHeight="false" outlineLevel="0" collapsed="false">
      <c r="A3421" s="0" t="s">
        <v>6266</v>
      </c>
      <c r="E3421" s="0" t="s">
        <v>216</v>
      </c>
      <c r="F3421" s="0" t="n">
        <v>201001</v>
      </c>
      <c r="G3421" s="0" t="n">
        <v>0.1</v>
      </c>
      <c r="H3421" s="0" t="n">
        <v>1</v>
      </c>
      <c r="I3421" s="0" t="n">
        <v>209869618</v>
      </c>
      <c r="J3421" s="0" t="s">
        <v>6920</v>
      </c>
    </row>
    <row r="3422" customFormat="false" ht="15" hidden="false" customHeight="false" outlineLevel="0" collapsed="false">
      <c r="A3422" s="0" t="s">
        <v>4217</v>
      </c>
      <c r="E3422" s="0" t="s">
        <v>216</v>
      </c>
      <c r="F3422" s="0" t="n">
        <v>201001</v>
      </c>
      <c r="G3422" s="0" t="n">
        <v>0.1</v>
      </c>
      <c r="H3422" s="0" t="n">
        <v>1</v>
      </c>
      <c r="I3422" s="0" t="n">
        <v>209869617</v>
      </c>
      <c r="J3422" s="0" t="s">
        <v>6921</v>
      </c>
    </row>
    <row r="3423" customFormat="false" ht="15" hidden="false" customHeight="false" outlineLevel="0" collapsed="false">
      <c r="A3423" s="0" t="s">
        <v>6922</v>
      </c>
      <c r="E3423" s="0" t="s">
        <v>216</v>
      </c>
      <c r="F3423" s="0" t="n">
        <v>201001</v>
      </c>
      <c r="G3423" s="0" t="n">
        <v>0.1</v>
      </c>
      <c r="H3423" s="0" t="n">
        <v>1</v>
      </c>
      <c r="I3423" s="0" t="n">
        <v>209869615</v>
      </c>
      <c r="J3423" s="0" t="s">
        <v>6923</v>
      </c>
    </row>
    <row r="3424" customFormat="false" ht="15" hidden="false" customHeight="false" outlineLevel="0" collapsed="false">
      <c r="A3424" s="0" t="s">
        <v>6924</v>
      </c>
      <c r="E3424" s="0" t="s">
        <v>216</v>
      </c>
      <c r="F3424" s="0" t="n">
        <v>201001</v>
      </c>
      <c r="G3424" s="0" t="n">
        <v>0.1</v>
      </c>
      <c r="H3424" s="0" t="n">
        <v>1</v>
      </c>
      <c r="I3424" s="0" t="n">
        <v>209869614</v>
      </c>
      <c r="J3424" s="0" t="s">
        <v>6925</v>
      </c>
    </row>
    <row r="3425" customFormat="false" ht="15" hidden="false" customHeight="false" outlineLevel="0" collapsed="false">
      <c r="A3425" s="0" t="s">
        <v>6926</v>
      </c>
      <c r="E3425" s="0" t="s">
        <v>216</v>
      </c>
      <c r="F3425" s="0" t="n">
        <v>201001</v>
      </c>
      <c r="G3425" s="0" t="n">
        <v>0.1</v>
      </c>
      <c r="H3425" s="0" t="n">
        <v>1</v>
      </c>
      <c r="I3425" s="0" t="n">
        <v>209869609</v>
      </c>
      <c r="J3425" s="0" t="s">
        <v>6927</v>
      </c>
    </row>
    <row r="3426" customFormat="false" ht="15" hidden="false" customHeight="false" outlineLevel="0" collapsed="false">
      <c r="A3426" s="0" t="s">
        <v>6928</v>
      </c>
      <c r="E3426" s="0" t="s">
        <v>216</v>
      </c>
      <c r="F3426" s="0" t="n">
        <v>201001</v>
      </c>
      <c r="G3426" s="0" t="n">
        <v>0.1</v>
      </c>
      <c r="H3426" s="0" t="n">
        <v>1</v>
      </c>
      <c r="I3426" s="0" t="n">
        <v>209869605</v>
      </c>
      <c r="J3426" s="0" t="s">
        <v>6929</v>
      </c>
    </row>
    <row r="3427" customFormat="false" ht="15" hidden="false" customHeight="false" outlineLevel="0" collapsed="false">
      <c r="A3427" s="0" t="s">
        <v>6930</v>
      </c>
      <c r="E3427" s="0" t="s">
        <v>216</v>
      </c>
      <c r="F3427" s="0" t="n">
        <v>201001</v>
      </c>
      <c r="G3427" s="0" t="n">
        <v>0.1</v>
      </c>
      <c r="H3427" s="0" t="n">
        <v>1</v>
      </c>
      <c r="I3427" s="0" t="n">
        <v>209869589</v>
      </c>
      <c r="J3427" s="0" t="s">
        <v>6931</v>
      </c>
    </row>
    <row r="3428" customFormat="false" ht="15" hidden="false" customHeight="false" outlineLevel="0" collapsed="false">
      <c r="A3428" s="0" t="s">
        <v>6932</v>
      </c>
      <c r="E3428" s="0" t="s">
        <v>216</v>
      </c>
      <c r="F3428" s="0" t="n">
        <v>201001</v>
      </c>
      <c r="G3428" s="0" t="n">
        <v>0.1</v>
      </c>
      <c r="H3428" s="0" t="n">
        <v>1</v>
      </c>
      <c r="I3428" s="0" t="n">
        <v>209869587</v>
      </c>
      <c r="J3428" s="0" t="s">
        <v>6933</v>
      </c>
    </row>
    <row r="3429" customFormat="false" ht="15" hidden="false" customHeight="false" outlineLevel="0" collapsed="false">
      <c r="A3429" s="0" t="s">
        <v>6934</v>
      </c>
      <c r="E3429" s="0" t="s">
        <v>216</v>
      </c>
      <c r="F3429" s="0" t="n">
        <v>201001</v>
      </c>
      <c r="G3429" s="0" t="n">
        <v>0.1</v>
      </c>
      <c r="H3429" s="0" t="n">
        <v>1</v>
      </c>
      <c r="I3429" s="0" t="n">
        <v>209869583</v>
      </c>
      <c r="J3429" s="0" t="s">
        <v>6935</v>
      </c>
    </row>
    <row r="3430" customFormat="false" ht="15" hidden="false" customHeight="false" outlineLevel="0" collapsed="false">
      <c r="A3430" s="0" t="s">
        <v>6936</v>
      </c>
      <c r="E3430" s="0" t="s">
        <v>216</v>
      </c>
      <c r="F3430" s="0" t="n">
        <v>201001</v>
      </c>
      <c r="G3430" s="0" t="n">
        <v>0.1</v>
      </c>
      <c r="H3430" s="0" t="n">
        <v>1</v>
      </c>
      <c r="I3430" s="0" t="n">
        <v>209871913</v>
      </c>
      <c r="J3430" s="0" t="s">
        <v>6937</v>
      </c>
    </row>
    <row r="3431" customFormat="false" ht="15" hidden="false" customHeight="false" outlineLevel="0" collapsed="false">
      <c r="A3431" s="0" t="s">
        <v>4255</v>
      </c>
      <c r="E3431" s="0" t="s">
        <v>216</v>
      </c>
      <c r="F3431" s="0" t="n">
        <v>201001</v>
      </c>
      <c r="G3431" s="0" t="n">
        <v>0.1</v>
      </c>
      <c r="H3431" s="0" t="n">
        <v>1</v>
      </c>
      <c r="I3431" s="0" t="n">
        <v>209871909</v>
      </c>
      <c r="J3431" s="0" t="s">
        <v>6938</v>
      </c>
    </row>
    <row r="3432" customFormat="false" ht="15" hidden="false" customHeight="false" outlineLevel="0" collapsed="false">
      <c r="A3432" s="0" t="s">
        <v>6939</v>
      </c>
      <c r="E3432" s="0" t="s">
        <v>216</v>
      </c>
      <c r="F3432" s="0" t="n">
        <v>201001</v>
      </c>
      <c r="G3432" s="0" t="n">
        <v>0.1</v>
      </c>
      <c r="H3432" s="0" t="n">
        <v>1</v>
      </c>
      <c r="I3432" s="0" t="n">
        <v>209871906</v>
      </c>
      <c r="J3432" s="0" t="s">
        <v>6940</v>
      </c>
    </row>
    <row r="3433" customFormat="false" ht="15" hidden="false" customHeight="false" outlineLevel="0" collapsed="false">
      <c r="A3433" s="0" t="s">
        <v>6941</v>
      </c>
      <c r="E3433" s="0" t="s">
        <v>216</v>
      </c>
      <c r="F3433" s="0" t="n">
        <v>201001</v>
      </c>
      <c r="G3433" s="0" t="n">
        <v>0.1</v>
      </c>
      <c r="H3433" s="0" t="n">
        <v>1</v>
      </c>
      <c r="I3433" s="0" t="n">
        <v>209871887</v>
      </c>
      <c r="J3433" s="0" t="s">
        <v>6942</v>
      </c>
    </row>
    <row r="3434" customFormat="false" ht="15" hidden="false" customHeight="false" outlineLevel="0" collapsed="false">
      <c r="A3434" s="0" t="s">
        <v>6943</v>
      </c>
      <c r="E3434" s="0" t="s">
        <v>216</v>
      </c>
      <c r="F3434" s="0" t="n">
        <v>201001</v>
      </c>
      <c r="G3434" s="0" t="n">
        <v>0.1</v>
      </c>
      <c r="H3434" s="0" t="n">
        <v>1</v>
      </c>
      <c r="I3434" s="0" t="n">
        <v>209871873</v>
      </c>
      <c r="J3434" s="0" t="s">
        <v>6944</v>
      </c>
    </row>
    <row r="3435" customFormat="false" ht="15" hidden="false" customHeight="false" outlineLevel="0" collapsed="false">
      <c r="A3435" s="0" t="s">
        <v>6945</v>
      </c>
      <c r="E3435" s="0" t="s">
        <v>216</v>
      </c>
      <c r="F3435" s="0" t="n">
        <v>201001</v>
      </c>
      <c r="G3435" s="0" t="n">
        <v>0.1</v>
      </c>
      <c r="H3435" s="0" t="n">
        <v>1</v>
      </c>
      <c r="I3435" s="0" t="n">
        <v>209871869</v>
      </c>
      <c r="J3435" s="0" t="s">
        <v>6946</v>
      </c>
    </row>
    <row r="3436" customFormat="false" ht="15" hidden="false" customHeight="false" outlineLevel="0" collapsed="false">
      <c r="A3436" s="0" t="s">
        <v>4265</v>
      </c>
      <c r="E3436" s="0" t="s">
        <v>216</v>
      </c>
      <c r="F3436" s="0" t="n">
        <v>201001</v>
      </c>
      <c r="G3436" s="0" t="n">
        <v>0.1</v>
      </c>
      <c r="H3436" s="0" t="n">
        <v>1</v>
      </c>
      <c r="I3436" s="0" t="n">
        <v>209871865</v>
      </c>
      <c r="J3436" s="0" t="s">
        <v>6947</v>
      </c>
    </row>
    <row r="3437" customFormat="false" ht="15" hidden="false" customHeight="false" outlineLevel="0" collapsed="false">
      <c r="A3437" s="0" t="s">
        <v>3460</v>
      </c>
      <c r="E3437" s="0" t="s">
        <v>216</v>
      </c>
      <c r="F3437" s="0" t="n">
        <v>201001</v>
      </c>
      <c r="G3437" s="0" t="n">
        <v>0.1</v>
      </c>
      <c r="H3437" s="0" t="n">
        <v>1</v>
      </c>
      <c r="I3437" s="0" t="n">
        <v>209871860</v>
      </c>
      <c r="J3437" s="0" t="s">
        <v>6948</v>
      </c>
    </row>
    <row r="3438" customFormat="false" ht="15" hidden="false" customHeight="false" outlineLevel="0" collapsed="false">
      <c r="A3438" s="0" t="s">
        <v>6949</v>
      </c>
      <c r="E3438" s="0" t="s">
        <v>216</v>
      </c>
      <c r="F3438" s="0" t="n">
        <v>201001</v>
      </c>
      <c r="G3438" s="0" t="n">
        <v>0.1</v>
      </c>
      <c r="H3438" s="0" t="n">
        <v>1</v>
      </c>
      <c r="I3438" s="0" t="n">
        <v>209871857</v>
      </c>
      <c r="J3438" s="0" t="s">
        <v>6950</v>
      </c>
    </row>
    <row r="3439" customFormat="false" ht="15" hidden="false" customHeight="false" outlineLevel="0" collapsed="false">
      <c r="A3439" s="0" t="s">
        <v>6951</v>
      </c>
      <c r="E3439" s="0" t="s">
        <v>216</v>
      </c>
      <c r="F3439" s="0" t="n">
        <v>201001</v>
      </c>
      <c r="G3439" s="0" t="n">
        <v>0.1</v>
      </c>
      <c r="H3439" s="0" t="n">
        <v>1</v>
      </c>
      <c r="I3439" s="0" t="n">
        <v>209871848</v>
      </c>
      <c r="J3439" s="0" t="s">
        <v>6952</v>
      </c>
    </row>
    <row r="3440" customFormat="false" ht="15" hidden="false" customHeight="false" outlineLevel="0" collapsed="false">
      <c r="A3440" s="0" t="s">
        <v>6953</v>
      </c>
      <c r="E3440" s="0" t="s">
        <v>216</v>
      </c>
      <c r="F3440" s="0" t="n">
        <v>201001</v>
      </c>
      <c r="G3440" s="0" t="n">
        <v>0.1</v>
      </c>
      <c r="H3440" s="0" t="n">
        <v>1</v>
      </c>
      <c r="I3440" s="0" t="n">
        <v>209871846</v>
      </c>
      <c r="J3440" s="0" t="s">
        <v>6954</v>
      </c>
    </row>
    <row r="3441" customFormat="false" ht="15" hidden="false" customHeight="false" outlineLevel="0" collapsed="false">
      <c r="A3441" s="0" t="s">
        <v>6955</v>
      </c>
      <c r="E3441" s="0" t="s">
        <v>216</v>
      </c>
      <c r="F3441" s="0" t="n">
        <v>201001</v>
      </c>
      <c r="G3441" s="0" t="n">
        <v>0.1</v>
      </c>
      <c r="H3441" s="0" t="n">
        <v>1</v>
      </c>
      <c r="I3441" s="0" t="n">
        <v>209871839</v>
      </c>
      <c r="J3441" s="0" t="s">
        <v>6956</v>
      </c>
    </row>
    <row r="3442" customFormat="false" ht="15" hidden="false" customHeight="false" outlineLevel="0" collapsed="false">
      <c r="A3442" s="0" t="s">
        <v>6957</v>
      </c>
      <c r="E3442" s="0" t="s">
        <v>213</v>
      </c>
      <c r="F3442" s="0" t="n">
        <v>201001</v>
      </c>
      <c r="G3442" s="0" t="n">
        <v>0.1</v>
      </c>
      <c r="H3442" s="0" t="n">
        <v>1</v>
      </c>
      <c r="I3442" s="0" t="n">
        <v>209871838</v>
      </c>
      <c r="J3442" s="0" t="s">
        <v>6958</v>
      </c>
    </row>
    <row r="3443" customFormat="false" ht="15" hidden="false" customHeight="false" outlineLevel="0" collapsed="false">
      <c r="A3443" s="0" t="s">
        <v>6959</v>
      </c>
      <c r="E3443" s="0" t="s">
        <v>213</v>
      </c>
      <c r="F3443" s="0" t="n">
        <v>201001</v>
      </c>
      <c r="G3443" s="0" t="n">
        <v>0.1</v>
      </c>
      <c r="H3443" s="0" t="n">
        <v>1</v>
      </c>
      <c r="I3443" s="0" t="n">
        <v>209871835</v>
      </c>
      <c r="J3443" s="0" t="s">
        <v>6960</v>
      </c>
    </row>
    <row r="3444" customFormat="false" ht="15" hidden="false" customHeight="false" outlineLevel="0" collapsed="false">
      <c r="A3444" s="0" t="s">
        <v>3438</v>
      </c>
      <c r="E3444" s="0" t="s">
        <v>216</v>
      </c>
      <c r="F3444" s="0" t="n">
        <v>201001</v>
      </c>
      <c r="G3444" s="0" t="n">
        <v>0.1</v>
      </c>
      <c r="H3444" s="0" t="n">
        <v>1</v>
      </c>
      <c r="I3444" s="0" t="n">
        <v>209871831</v>
      </c>
      <c r="J3444" s="0" t="s">
        <v>6961</v>
      </c>
    </row>
    <row r="3445" customFormat="false" ht="15" hidden="false" customHeight="false" outlineLevel="0" collapsed="false">
      <c r="A3445" s="0" t="s">
        <v>6962</v>
      </c>
      <c r="E3445" s="0" t="s">
        <v>213</v>
      </c>
      <c r="F3445" s="0" t="n">
        <v>201001</v>
      </c>
      <c r="G3445" s="0" t="n">
        <v>0.1</v>
      </c>
      <c r="H3445" s="0" t="n">
        <v>1</v>
      </c>
      <c r="I3445" s="0" t="n">
        <v>209871828</v>
      </c>
      <c r="J3445" s="0" t="s">
        <v>6963</v>
      </c>
    </row>
    <row r="3446" customFormat="false" ht="15" hidden="false" customHeight="false" outlineLevel="0" collapsed="false">
      <c r="A3446" s="0" t="s">
        <v>3716</v>
      </c>
      <c r="E3446" s="0" t="s">
        <v>216</v>
      </c>
      <c r="F3446" s="0" t="n">
        <v>201001</v>
      </c>
      <c r="G3446" s="0" t="n">
        <v>0.1</v>
      </c>
      <c r="H3446" s="0" t="n">
        <v>1</v>
      </c>
      <c r="I3446" s="0" t="n">
        <v>209871821</v>
      </c>
      <c r="J3446" s="0" t="s">
        <v>6964</v>
      </c>
    </row>
    <row r="3447" customFormat="false" ht="15" hidden="false" customHeight="false" outlineLevel="0" collapsed="false">
      <c r="A3447" s="0" t="s">
        <v>3645</v>
      </c>
      <c r="E3447" s="0" t="s">
        <v>216</v>
      </c>
      <c r="F3447" s="0" t="n">
        <v>201001</v>
      </c>
      <c r="G3447" s="0" t="n">
        <v>0.1</v>
      </c>
      <c r="H3447" s="0" t="n">
        <v>1</v>
      </c>
      <c r="I3447" s="0" t="n">
        <v>209871818</v>
      </c>
      <c r="J3447" s="0" t="s">
        <v>6965</v>
      </c>
    </row>
    <row r="3448" customFormat="false" ht="15" hidden="false" customHeight="false" outlineLevel="0" collapsed="false">
      <c r="A3448" s="0" t="s">
        <v>6966</v>
      </c>
      <c r="E3448" s="0" t="s">
        <v>216</v>
      </c>
      <c r="F3448" s="0" t="n">
        <v>201001</v>
      </c>
      <c r="G3448" s="0" t="n">
        <v>0.1</v>
      </c>
      <c r="H3448" s="0" t="n">
        <v>1</v>
      </c>
      <c r="I3448" s="0" t="n">
        <v>209871794</v>
      </c>
      <c r="J3448" s="0" t="s">
        <v>6967</v>
      </c>
    </row>
    <row r="3449" customFormat="false" ht="15" hidden="false" customHeight="false" outlineLevel="0" collapsed="false">
      <c r="A3449" s="0" t="s">
        <v>3732</v>
      </c>
      <c r="E3449" s="0" t="s">
        <v>213</v>
      </c>
      <c r="F3449" s="0" t="n">
        <v>201001</v>
      </c>
      <c r="G3449" s="0" t="n">
        <v>0.1</v>
      </c>
      <c r="H3449" s="0" t="n">
        <v>1</v>
      </c>
      <c r="I3449" s="0" t="n">
        <v>209871792</v>
      </c>
      <c r="J3449" s="0" t="s">
        <v>6968</v>
      </c>
    </row>
    <row r="3450" customFormat="false" ht="15" hidden="false" customHeight="false" outlineLevel="0" collapsed="false">
      <c r="A3450" s="0" t="s">
        <v>3147</v>
      </c>
      <c r="E3450" s="0" t="s">
        <v>216</v>
      </c>
      <c r="F3450" s="0" t="n">
        <v>201001</v>
      </c>
      <c r="G3450" s="0" t="n">
        <v>0.1</v>
      </c>
      <c r="H3450" s="0" t="n">
        <v>1</v>
      </c>
      <c r="I3450" s="0" t="n">
        <v>209871774</v>
      </c>
      <c r="J3450" s="0" t="s">
        <v>6969</v>
      </c>
    </row>
    <row r="3451" customFormat="false" ht="15" hidden="false" customHeight="false" outlineLevel="0" collapsed="false">
      <c r="A3451" s="0" t="s">
        <v>6271</v>
      </c>
      <c r="E3451" s="0" t="s">
        <v>213</v>
      </c>
      <c r="F3451" s="0" t="n">
        <v>201001</v>
      </c>
      <c r="G3451" s="0" t="n">
        <v>0.1</v>
      </c>
      <c r="H3451" s="0" t="n">
        <v>1</v>
      </c>
      <c r="I3451" s="0" t="n">
        <v>209871773</v>
      </c>
      <c r="J3451" s="0" t="s">
        <v>6970</v>
      </c>
    </row>
    <row r="3452" customFormat="false" ht="15" hidden="false" customHeight="false" outlineLevel="0" collapsed="false">
      <c r="A3452" s="0" t="s">
        <v>6971</v>
      </c>
      <c r="E3452" s="0" t="s">
        <v>216</v>
      </c>
      <c r="F3452" s="0" t="n">
        <v>201001</v>
      </c>
      <c r="G3452" s="0" t="n">
        <v>0.1</v>
      </c>
      <c r="H3452" s="0" t="n">
        <v>1</v>
      </c>
      <c r="I3452" s="0" t="n">
        <v>209871766</v>
      </c>
      <c r="J3452" s="0" t="s">
        <v>6972</v>
      </c>
    </row>
    <row r="3453" customFormat="false" ht="15" hidden="false" customHeight="false" outlineLevel="0" collapsed="false">
      <c r="A3453" s="0" t="s">
        <v>6973</v>
      </c>
      <c r="E3453" s="0" t="s">
        <v>216</v>
      </c>
      <c r="F3453" s="0" t="n">
        <v>201001</v>
      </c>
      <c r="G3453" s="0" t="n">
        <v>0.1</v>
      </c>
      <c r="H3453" s="0" t="n">
        <v>1</v>
      </c>
      <c r="I3453" s="0" t="n">
        <v>209871756</v>
      </c>
      <c r="J3453" s="0" t="s">
        <v>6974</v>
      </c>
    </row>
    <row r="3454" customFormat="false" ht="15" hidden="false" customHeight="false" outlineLevel="0" collapsed="false">
      <c r="A3454" s="0" t="s">
        <v>6975</v>
      </c>
      <c r="E3454" s="0" t="s">
        <v>216</v>
      </c>
      <c r="F3454" s="0" t="n">
        <v>201001</v>
      </c>
      <c r="G3454" s="0" t="n">
        <v>0.1</v>
      </c>
      <c r="H3454" s="0" t="n">
        <v>1</v>
      </c>
      <c r="I3454" s="0" t="n">
        <v>209871753</v>
      </c>
      <c r="J3454" s="0" t="s">
        <v>6976</v>
      </c>
    </row>
    <row r="3455" customFormat="false" ht="15" hidden="false" customHeight="false" outlineLevel="0" collapsed="false">
      <c r="A3455" s="0" t="s">
        <v>3125</v>
      </c>
      <c r="E3455" s="0" t="s">
        <v>216</v>
      </c>
      <c r="F3455" s="0" t="n">
        <v>201001</v>
      </c>
      <c r="G3455" s="0" t="n">
        <v>0.1</v>
      </c>
      <c r="H3455" s="0" t="n">
        <v>1</v>
      </c>
      <c r="I3455" s="0" t="n">
        <v>209871749</v>
      </c>
      <c r="J3455" s="0" t="s">
        <v>6977</v>
      </c>
    </row>
    <row r="3456" customFormat="false" ht="15" hidden="false" customHeight="false" outlineLevel="0" collapsed="false">
      <c r="A3456" s="0" t="s">
        <v>6978</v>
      </c>
      <c r="E3456" s="0" t="s">
        <v>216</v>
      </c>
      <c r="F3456" s="0" t="n">
        <v>201001</v>
      </c>
      <c r="G3456" s="0" t="n">
        <v>0.1</v>
      </c>
      <c r="H3456" s="0" t="n">
        <v>1</v>
      </c>
      <c r="I3456" s="0" t="n">
        <v>209871740</v>
      </c>
      <c r="J3456" s="0" t="s">
        <v>6979</v>
      </c>
    </row>
    <row r="3457" customFormat="false" ht="15" hidden="false" customHeight="false" outlineLevel="0" collapsed="false">
      <c r="A3457" s="0" t="s">
        <v>6980</v>
      </c>
      <c r="E3457" s="0" t="s">
        <v>216</v>
      </c>
      <c r="F3457" s="0" t="n">
        <v>201001</v>
      </c>
      <c r="G3457" s="0" t="n">
        <v>0.1</v>
      </c>
      <c r="H3457" s="0" t="n">
        <v>1</v>
      </c>
      <c r="I3457" s="0" t="n">
        <v>209871737</v>
      </c>
      <c r="J3457" s="0" t="s">
        <v>6981</v>
      </c>
    </row>
    <row r="3458" customFormat="false" ht="15" hidden="false" customHeight="false" outlineLevel="0" collapsed="false">
      <c r="A3458" s="0" t="s">
        <v>6982</v>
      </c>
      <c r="E3458" s="0" t="s">
        <v>216</v>
      </c>
      <c r="F3458" s="0" t="n">
        <v>201001</v>
      </c>
      <c r="G3458" s="0" t="n">
        <v>0.1</v>
      </c>
      <c r="H3458" s="0" t="n">
        <v>1</v>
      </c>
      <c r="I3458" s="0" t="n">
        <v>209871732</v>
      </c>
      <c r="J3458" s="0" t="s">
        <v>6983</v>
      </c>
    </row>
    <row r="3459" customFormat="false" ht="15" hidden="false" customHeight="false" outlineLevel="0" collapsed="false">
      <c r="A3459" s="0" t="s">
        <v>6984</v>
      </c>
      <c r="E3459" s="0" t="s">
        <v>216</v>
      </c>
      <c r="F3459" s="0" t="n">
        <v>201001</v>
      </c>
      <c r="G3459" s="0" t="n">
        <v>0.1</v>
      </c>
      <c r="H3459" s="0" t="n">
        <v>1</v>
      </c>
      <c r="I3459" s="0" t="n">
        <v>209871728</v>
      </c>
      <c r="J3459" s="0" t="s">
        <v>6985</v>
      </c>
    </row>
    <row r="3460" customFormat="false" ht="15" hidden="false" customHeight="false" outlineLevel="0" collapsed="false">
      <c r="A3460" s="0" t="s">
        <v>3732</v>
      </c>
      <c r="E3460" s="0" t="s">
        <v>216</v>
      </c>
      <c r="F3460" s="0" t="n">
        <v>201001</v>
      </c>
      <c r="G3460" s="0" t="n">
        <v>0.1</v>
      </c>
      <c r="H3460" s="0" t="n">
        <v>1</v>
      </c>
      <c r="I3460" s="0" t="n">
        <v>209871719</v>
      </c>
      <c r="J3460" s="0" t="s">
        <v>6986</v>
      </c>
    </row>
    <row r="3461" customFormat="false" ht="15" hidden="false" customHeight="false" outlineLevel="0" collapsed="false">
      <c r="A3461" s="0" t="s">
        <v>6987</v>
      </c>
      <c r="E3461" s="0" t="s">
        <v>213</v>
      </c>
      <c r="F3461" s="0" t="n">
        <v>201001</v>
      </c>
      <c r="G3461" s="0" t="n">
        <v>0.1</v>
      </c>
      <c r="H3461" s="0" t="n">
        <v>1</v>
      </c>
      <c r="I3461" s="0" t="n">
        <v>209871712</v>
      </c>
      <c r="J3461" s="0" t="s">
        <v>6988</v>
      </c>
    </row>
    <row r="3462" customFormat="false" ht="15" hidden="false" customHeight="false" outlineLevel="0" collapsed="false">
      <c r="A3462" s="0" t="s">
        <v>6989</v>
      </c>
      <c r="E3462" s="0" t="s">
        <v>216</v>
      </c>
      <c r="F3462" s="0" t="n">
        <v>201001</v>
      </c>
      <c r="G3462" s="0" t="n">
        <v>0.1</v>
      </c>
      <c r="H3462" s="0" t="n">
        <v>1</v>
      </c>
      <c r="I3462" s="0" t="n">
        <v>209871689</v>
      </c>
      <c r="J3462" s="0" t="s">
        <v>6990</v>
      </c>
    </row>
    <row r="3463" customFormat="false" ht="15" hidden="false" customHeight="false" outlineLevel="0" collapsed="false">
      <c r="A3463" s="0" t="s">
        <v>6991</v>
      </c>
      <c r="E3463" s="0" t="s">
        <v>216</v>
      </c>
      <c r="F3463" s="0" t="n">
        <v>201001</v>
      </c>
      <c r="G3463" s="0" t="n">
        <v>0.1</v>
      </c>
      <c r="H3463" s="0" t="n">
        <v>1</v>
      </c>
      <c r="I3463" s="0" t="n">
        <v>209871686</v>
      </c>
      <c r="J3463" s="0" t="s">
        <v>6992</v>
      </c>
    </row>
    <row r="3464" customFormat="false" ht="15" hidden="false" customHeight="false" outlineLevel="0" collapsed="false">
      <c r="A3464" s="0" t="s">
        <v>6993</v>
      </c>
      <c r="E3464" s="0" t="s">
        <v>216</v>
      </c>
      <c r="F3464" s="0" t="n">
        <v>201001</v>
      </c>
      <c r="G3464" s="0" t="n">
        <v>0.1</v>
      </c>
      <c r="H3464" s="0" t="n">
        <v>1</v>
      </c>
      <c r="I3464" s="0" t="n">
        <v>209871669</v>
      </c>
      <c r="J3464" s="0" t="s">
        <v>6994</v>
      </c>
    </row>
    <row r="3465" customFormat="false" ht="15" hidden="false" customHeight="false" outlineLevel="0" collapsed="false">
      <c r="A3465" s="0" t="s">
        <v>6995</v>
      </c>
      <c r="E3465" s="0" t="s">
        <v>216</v>
      </c>
      <c r="F3465" s="0" t="n">
        <v>201001</v>
      </c>
      <c r="G3465" s="0" t="n">
        <v>0.1</v>
      </c>
      <c r="H3465" s="0" t="n">
        <v>1</v>
      </c>
      <c r="I3465" s="0" t="n">
        <v>209871652</v>
      </c>
      <c r="J3465" s="0" t="s">
        <v>6996</v>
      </c>
    </row>
    <row r="3466" customFormat="false" ht="15" hidden="false" customHeight="false" outlineLevel="0" collapsed="false">
      <c r="A3466" s="0" t="s">
        <v>6997</v>
      </c>
      <c r="E3466" s="0" t="s">
        <v>216</v>
      </c>
      <c r="F3466" s="0" t="n">
        <v>201001</v>
      </c>
      <c r="G3466" s="0" t="n">
        <v>0.1</v>
      </c>
      <c r="H3466" s="0" t="n">
        <v>1</v>
      </c>
      <c r="I3466" s="0" t="n">
        <v>209871642</v>
      </c>
      <c r="J3466" s="0" t="s">
        <v>6998</v>
      </c>
    </row>
    <row r="3467" customFormat="false" ht="15" hidden="false" customHeight="false" outlineLevel="0" collapsed="false">
      <c r="A3467" s="0" t="s">
        <v>6999</v>
      </c>
      <c r="E3467" s="0" t="s">
        <v>216</v>
      </c>
      <c r="F3467" s="0" t="n">
        <v>201001</v>
      </c>
      <c r="G3467" s="0" t="n">
        <v>0.1</v>
      </c>
      <c r="H3467" s="0" t="n">
        <v>1</v>
      </c>
      <c r="I3467" s="0" t="n">
        <v>209871635</v>
      </c>
      <c r="J3467" s="0" t="s">
        <v>7000</v>
      </c>
    </row>
    <row r="3468" customFormat="false" ht="15" hidden="false" customHeight="false" outlineLevel="0" collapsed="false">
      <c r="A3468" s="0" t="s">
        <v>7001</v>
      </c>
      <c r="E3468" s="0" t="s">
        <v>216</v>
      </c>
      <c r="F3468" s="0" t="n">
        <v>201001</v>
      </c>
      <c r="G3468" s="0" t="n">
        <v>0.1</v>
      </c>
      <c r="H3468" s="0" t="n">
        <v>1</v>
      </c>
      <c r="I3468" s="0" t="n">
        <v>209871631</v>
      </c>
      <c r="J3468" s="0" t="s">
        <v>7002</v>
      </c>
    </row>
    <row r="3469" customFormat="false" ht="15" hidden="false" customHeight="false" outlineLevel="0" collapsed="false">
      <c r="A3469" s="0" t="s">
        <v>6330</v>
      </c>
      <c r="E3469" s="0" t="s">
        <v>216</v>
      </c>
      <c r="F3469" s="0" t="n">
        <v>201001</v>
      </c>
      <c r="G3469" s="0" t="n">
        <v>0.1</v>
      </c>
      <c r="H3469" s="0" t="n">
        <v>1</v>
      </c>
      <c r="I3469" s="0" t="n">
        <v>209871630</v>
      </c>
      <c r="J3469" s="0" t="s">
        <v>7003</v>
      </c>
    </row>
    <row r="3470" customFormat="false" ht="15" hidden="false" customHeight="false" outlineLevel="0" collapsed="false">
      <c r="A3470" s="0" t="s">
        <v>7004</v>
      </c>
      <c r="E3470" s="0" t="s">
        <v>216</v>
      </c>
      <c r="F3470" s="0" t="n">
        <v>201001</v>
      </c>
      <c r="G3470" s="0" t="n">
        <v>0.1</v>
      </c>
      <c r="H3470" s="0" t="n">
        <v>1</v>
      </c>
      <c r="I3470" s="0" t="n">
        <v>209871627</v>
      </c>
      <c r="J3470" s="0" t="s">
        <v>7005</v>
      </c>
    </row>
    <row r="3471" customFormat="false" ht="15" hidden="false" customHeight="false" outlineLevel="0" collapsed="false">
      <c r="A3471" s="0" t="s">
        <v>7006</v>
      </c>
      <c r="E3471" s="0" t="s">
        <v>216</v>
      </c>
      <c r="F3471" s="0" t="n">
        <v>201001</v>
      </c>
      <c r="G3471" s="0" t="n">
        <v>0.1</v>
      </c>
      <c r="H3471" s="0" t="n">
        <v>1</v>
      </c>
      <c r="I3471" s="0" t="n">
        <v>209871626</v>
      </c>
      <c r="J3471" s="0" t="s">
        <v>7007</v>
      </c>
    </row>
    <row r="3472" customFormat="false" ht="15" hidden="false" customHeight="false" outlineLevel="0" collapsed="false">
      <c r="A3472" s="0" t="s">
        <v>7008</v>
      </c>
      <c r="E3472" s="0" t="s">
        <v>216</v>
      </c>
      <c r="F3472" s="0" t="n">
        <v>201001</v>
      </c>
      <c r="G3472" s="0" t="n">
        <v>0.1</v>
      </c>
      <c r="H3472" s="0" t="n">
        <v>1</v>
      </c>
      <c r="I3472" s="0" t="n">
        <v>209871625</v>
      </c>
      <c r="J3472" s="0" t="s">
        <v>7009</v>
      </c>
    </row>
    <row r="3473" customFormat="false" ht="15" hidden="false" customHeight="false" outlineLevel="0" collapsed="false">
      <c r="A3473" s="0" t="s">
        <v>7010</v>
      </c>
      <c r="E3473" s="0" t="s">
        <v>216</v>
      </c>
      <c r="F3473" s="0" t="n">
        <v>201001</v>
      </c>
      <c r="G3473" s="0" t="n">
        <v>0.1</v>
      </c>
      <c r="H3473" s="0" t="n">
        <v>1</v>
      </c>
      <c r="I3473" s="0" t="n">
        <v>209871621</v>
      </c>
      <c r="J3473" s="0" t="s">
        <v>7011</v>
      </c>
    </row>
    <row r="3474" customFormat="false" ht="15" hidden="false" customHeight="false" outlineLevel="0" collapsed="false">
      <c r="A3474" s="0" t="s">
        <v>7012</v>
      </c>
      <c r="E3474" s="0" t="s">
        <v>216</v>
      </c>
      <c r="F3474" s="0" t="n">
        <v>201001</v>
      </c>
      <c r="G3474" s="0" t="n">
        <v>0.1</v>
      </c>
      <c r="H3474" s="0" t="n">
        <v>1</v>
      </c>
      <c r="I3474" s="0" t="n">
        <v>209871620</v>
      </c>
      <c r="J3474" s="0" t="s">
        <v>7013</v>
      </c>
    </row>
    <row r="3475" customFormat="false" ht="15" hidden="false" customHeight="false" outlineLevel="0" collapsed="false">
      <c r="A3475" s="0" t="s">
        <v>7014</v>
      </c>
      <c r="E3475" s="0" t="s">
        <v>216</v>
      </c>
      <c r="F3475" s="0" t="n">
        <v>201001</v>
      </c>
      <c r="G3475" s="0" t="n">
        <v>0.1</v>
      </c>
      <c r="H3475" s="0" t="n">
        <v>1</v>
      </c>
      <c r="I3475" s="0" t="n">
        <v>209871619</v>
      </c>
      <c r="J3475" s="0" t="s">
        <v>7015</v>
      </c>
    </row>
    <row r="3476" customFormat="false" ht="15" hidden="false" customHeight="false" outlineLevel="0" collapsed="false">
      <c r="A3476" s="0" t="s">
        <v>7016</v>
      </c>
      <c r="E3476" s="0" t="s">
        <v>216</v>
      </c>
      <c r="F3476" s="0" t="n">
        <v>201001</v>
      </c>
      <c r="G3476" s="0" t="n">
        <v>0.1</v>
      </c>
      <c r="H3476" s="0" t="n">
        <v>1</v>
      </c>
      <c r="I3476" s="0" t="n">
        <v>209871617</v>
      </c>
      <c r="J3476" s="0" t="s">
        <v>7017</v>
      </c>
    </row>
    <row r="3477" customFormat="false" ht="15" hidden="false" customHeight="false" outlineLevel="0" collapsed="false">
      <c r="A3477" s="0" t="s">
        <v>6239</v>
      </c>
      <c r="E3477" s="0" t="s">
        <v>216</v>
      </c>
      <c r="F3477" s="0" t="n">
        <v>201001</v>
      </c>
      <c r="G3477" s="0" t="n">
        <v>0.1</v>
      </c>
      <c r="H3477" s="0" t="n">
        <v>1</v>
      </c>
      <c r="I3477" s="0" t="n">
        <v>209871612</v>
      </c>
      <c r="J3477" s="0" t="s">
        <v>7018</v>
      </c>
    </row>
    <row r="3478" customFormat="false" ht="15" hidden="false" customHeight="false" outlineLevel="0" collapsed="false">
      <c r="A3478" s="0" t="s">
        <v>7019</v>
      </c>
      <c r="E3478" s="0" t="s">
        <v>216</v>
      </c>
      <c r="F3478" s="0" t="n">
        <v>201001</v>
      </c>
      <c r="G3478" s="0" t="n">
        <v>0.1</v>
      </c>
      <c r="H3478" s="0" t="n">
        <v>1</v>
      </c>
      <c r="I3478" s="0" t="n">
        <v>209871605</v>
      </c>
      <c r="J3478" s="0" t="s">
        <v>7020</v>
      </c>
    </row>
    <row r="3479" customFormat="false" ht="15" hidden="false" customHeight="false" outlineLevel="0" collapsed="false">
      <c r="A3479" s="0" t="s">
        <v>7021</v>
      </c>
      <c r="E3479" s="0" t="s">
        <v>216</v>
      </c>
      <c r="F3479" s="0" t="n">
        <v>201001</v>
      </c>
      <c r="G3479" s="0" t="n">
        <v>0.1</v>
      </c>
      <c r="H3479" s="0" t="n">
        <v>1</v>
      </c>
      <c r="I3479" s="0" t="n">
        <v>209871600</v>
      </c>
      <c r="J3479" s="0" t="s">
        <v>7022</v>
      </c>
    </row>
    <row r="3480" customFormat="false" ht="15" hidden="false" customHeight="false" outlineLevel="0" collapsed="false">
      <c r="A3480" s="0" t="s">
        <v>7023</v>
      </c>
      <c r="E3480" s="0" t="s">
        <v>216</v>
      </c>
      <c r="F3480" s="0" t="n">
        <v>201001</v>
      </c>
      <c r="G3480" s="0" t="n">
        <v>0.1</v>
      </c>
      <c r="H3480" s="0" t="n">
        <v>1</v>
      </c>
      <c r="I3480" s="0" t="n">
        <v>209871599</v>
      </c>
      <c r="J3480" s="0" t="s">
        <v>7024</v>
      </c>
    </row>
    <row r="3481" customFormat="false" ht="15" hidden="false" customHeight="false" outlineLevel="0" collapsed="false">
      <c r="A3481" s="0" t="s">
        <v>7025</v>
      </c>
      <c r="E3481" s="0" t="s">
        <v>216</v>
      </c>
      <c r="F3481" s="0" t="n">
        <v>201001</v>
      </c>
      <c r="G3481" s="0" t="n">
        <v>0.1</v>
      </c>
      <c r="H3481" s="0" t="n">
        <v>1</v>
      </c>
      <c r="I3481" s="0" t="n">
        <v>209871594</v>
      </c>
      <c r="J3481" s="0" t="s">
        <v>7026</v>
      </c>
    </row>
    <row r="3482" customFormat="false" ht="15" hidden="false" customHeight="false" outlineLevel="0" collapsed="false">
      <c r="A3482" s="0" t="s">
        <v>7027</v>
      </c>
      <c r="E3482" s="0" t="s">
        <v>216</v>
      </c>
      <c r="F3482" s="0" t="n">
        <v>201001</v>
      </c>
      <c r="G3482" s="0" t="n">
        <v>0.1</v>
      </c>
      <c r="H3482" s="0" t="n">
        <v>1</v>
      </c>
      <c r="I3482" s="0" t="n">
        <v>209871592</v>
      </c>
      <c r="J3482" s="0" t="s">
        <v>7028</v>
      </c>
    </row>
    <row r="3483" customFormat="false" ht="15" hidden="false" customHeight="false" outlineLevel="0" collapsed="false">
      <c r="A3483" s="0" t="s">
        <v>7029</v>
      </c>
      <c r="E3483" s="0" t="s">
        <v>216</v>
      </c>
      <c r="F3483" s="0" t="n">
        <v>201001</v>
      </c>
      <c r="G3483" s="0" t="n">
        <v>0.1</v>
      </c>
      <c r="H3483" s="0" t="n">
        <v>1</v>
      </c>
      <c r="I3483" s="0" t="n">
        <v>209871585</v>
      </c>
      <c r="J3483" s="0" t="s">
        <v>7030</v>
      </c>
    </row>
    <row r="3484" customFormat="false" ht="15" hidden="false" customHeight="false" outlineLevel="0" collapsed="false">
      <c r="A3484" s="0" t="s">
        <v>7031</v>
      </c>
      <c r="E3484" s="0" t="s">
        <v>216</v>
      </c>
      <c r="F3484" s="0" t="n">
        <v>201001</v>
      </c>
      <c r="G3484" s="0" t="n">
        <v>0.1</v>
      </c>
      <c r="H3484" s="0" t="n">
        <v>1</v>
      </c>
      <c r="I3484" s="0" t="n">
        <v>209871584</v>
      </c>
      <c r="J3484" s="0" t="s">
        <v>7032</v>
      </c>
    </row>
    <row r="3485" customFormat="false" ht="15" hidden="false" customHeight="false" outlineLevel="0" collapsed="false">
      <c r="A3485" s="0" t="s">
        <v>7033</v>
      </c>
      <c r="E3485" s="0" t="s">
        <v>216</v>
      </c>
      <c r="F3485" s="0" t="n">
        <v>201001</v>
      </c>
      <c r="G3485" s="0" t="n">
        <v>0.1</v>
      </c>
      <c r="H3485" s="0" t="n">
        <v>1</v>
      </c>
      <c r="I3485" s="0" t="n">
        <v>209871581</v>
      </c>
      <c r="J3485" s="0" t="s">
        <v>7034</v>
      </c>
    </row>
    <row r="3486" customFormat="false" ht="15" hidden="false" customHeight="false" outlineLevel="0" collapsed="false">
      <c r="A3486" s="0" t="s">
        <v>3465</v>
      </c>
      <c r="E3486" s="0" t="s">
        <v>216</v>
      </c>
      <c r="F3486" s="0" t="n">
        <v>201001</v>
      </c>
      <c r="G3486" s="0" t="n">
        <v>0.1</v>
      </c>
      <c r="H3486" s="0" t="n">
        <v>1</v>
      </c>
      <c r="I3486" s="0" t="n">
        <v>209871577</v>
      </c>
      <c r="J3486" s="0" t="s">
        <v>7035</v>
      </c>
    </row>
    <row r="3487" customFormat="false" ht="15" hidden="false" customHeight="false" outlineLevel="0" collapsed="false">
      <c r="A3487" s="0" t="s">
        <v>3131</v>
      </c>
      <c r="E3487" s="0" t="s">
        <v>216</v>
      </c>
      <c r="F3487" s="0" t="n">
        <v>201001</v>
      </c>
      <c r="G3487" s="0" t="n">
        <v>0.1</v>
      </c>
      <c r="H3487" s="0" t="n">
        <v>1</v>
      </c>
      <c r="I3487" s="0" t="n">
        <v>209871570</v>
      </c>
      <c r="J3487" s="0" t="s">
        <v>7036</v>
      </c>
    </row>
    <row r="3488" customFormat="false" ht="15" hidden="false" customHeight="false" outlineLevel="0" collapsed="false">
      <c r="A3488" s="0" t="s">
        <v>3705</v>
      </c>
      <c r="E3488" s="0" t="s">
        <v>216</v>
      </c>
      <c r="F3488" s="0" t="n">
        <v>201001</v>
      </c>
      <c r="G3488" s="0" t="n">
        <v>0.1</v>
      </c>
      <c r="H3488" s="0" t="n">
        <v>1</v>
      </c>
      <c r="I3488" s="0" t="n">
        <v>209871568</v>
      </c>
      <c r="J3488" s="0" t="s">
        <v>7037</v>
      </c>
    </row>
    <row r="3489" customFormat="false" ht="15" hidden="false" customHeight="false" outlineLevel="0" collapsed="false">
      <c r="A3489" s="0" t="s">
        <v>7038</v>
      </c>
      <c r="E3489" s="0" t="s">
        <v>216</v>
      </c>
      <c r="F3489" s="0" t="n">
        <v>201001</v>
      </c>
      <c r="G3489" s="0" t="n">
        <v>0.1</v>
      </c>
      <c r="H3489" s="0" t="n">
        <v>1</v>
      </c>
      <c r="I3489" s="0" t="n">
        <v>209871567</v>
      </c>
      <c r="J3489" s="0" t="s">
        <v>7039</v>
      </c>
    </row>
    <row r="3490" customFormat="false" ht="15" hidden="false" customHeight="false" outlineLevel="0" collapsed="false">
      <c r="A3490" s="0" t="s">
        <v>7040</v>
      </c>
      <c r="E3490" s="0" t="s">
        <v>213</v>
      </c>
      <c r="F3490" s="0" t="n">
        <v>201001</v>
      </c>
      <c r="G3490" s="0" t="n">
        <v>0.1</v>
      </c>
      <c r="H3490" s="0" t="n">
        <v>1</v>
      </c>
      <c r="I3490" s="0" t="n">
        <v>209871566</v>
      </c>
      <c r="J3490" s="0" t="s">
        <v>7041</v>
      </c>
    </row>
    <row r="3491" customFormat="false" ht="15" hidden="false" customHeight="false" outlineLevel="0" collapsed="false">
      <c r="A3491" s="0" t="s">
        <v>7042</v>
      </c>
      <c r="E3491" s="0" t="s">
        <v>216</v>
      </c>
      <c r="F3491" s="0" t="n">
        <v>201001</v>
      </c>
      <c r="G3491" s="0" t="n">
        <v>0.1</v>
      </c>
      <c r="H3491" s="0" t="n">
        <v>1</v>
      </c>
      <c r="I3491" s="0" t="n">
        <v>209871563</v>
      </c>
      <c r="J3491" s="0" t="s">
        <v>7043</v>
      </c>
    </row>
    <row r="3492" customFormat="false" ht="15" hidden="false" customHeight="false" outlineLevel="0" collapsed="false">
      <c r="A3492" s="0" t="s">
        <v>6059</v>
      </c>
      <c r="E3492" s="0" t="s">
        <v>216</v>
      </c>
      <c r="F3492" s="0" t="n">
        <v>201001</v>
      </c>
      <c r="G3492" s="0" t="n">
        <v>0.1</v>
      </c>
      <c r="H3492" s="0" t="n">
        <v>1</v>
      </c>
      <c r="I3492" s="0" t="n">
        <v>209871562</v>
      </c>
      <c r="J3492" s="0" t="s">
        <v>7044</v>
      </c>
    </row>
    <row r="3493" customFormat="false" ht="15" hidden="false" customHeight="false" outlineLevel="0" collapsed="false">
      <c r="A3493" s="0" t="s">
        <v>7045</v>
      </c>
      <c r="E3493" s="0" t="s">
        <v>216</v>
      </c>
      <c r="F3493" s="0" t="n">
        <v>201001</v>
      </c>
      <c r="G3493" s="0" t="n">
        <v>0.1</v>
      </c>
      <c r="H3493" s="0" t="n">
        <v>1</v>
      </c>
      <c r="I3493" s="0" t="n">
        <v>209871556</v>
      </c>
      <c r="J3493" s="0" t="s">
        <v>7046</v>
      </c>
    </row>
    <row r="3494" customFormat="false" ht="15" hidden="false" customHeight="false" outlineLevel="0" collapsed="false">
      <c r="A3494" s="0" t="s">
        <v>5378</v>
      </c>
      <c r="E3494" s="0" t="s">
        <v>216</v>
      </c>
      <c r="F3494" s="0" t="n">
        <v>201001</v>
      </c>
      <c r="G3494" s="0" t="n">
        <v>0.1</v>
      </c>
      <c r="H3494" s="0" t="n">
        <v>1</v>
      </c>
      <c r="I3494" s="0" t="n">
        <v>209871554</v>
      </c>
      <c r="J3494" s="0" t="s">
        <v>7047</v>
      </c>
    </row>
    <row r="3495" customFormat="false" ht="15" hidden="false" customHeight="false" outlineLevel="0" collapsed="false">
      <c r="A3495" s="0" t="s">
        <v>7048</v>
      </c>
      <c r="E3495" s="0" t="s">
        <v>216</v>
      </c>
      <c r="F3495" s="0" t="n">
        <v>201001</v>
      </c>
      <c r="G3495" s="0" t="n">
        <v>0.1</v>
      </c>
      <c r="H3495" s="0" t="n">
        <v>1</v>
      </c>
      <c r="I3495" s="0" t="n">
        <v>209871527</v>
      </c>
      <c r="J3495" s="0" t="s">
        <v>7049</v>
      </c>
    </row>
    <row r="3496" customFormat="false" ht="15" hidden="false" customHeight="false" outlineLevel="0" collapsed="false">
      <c r="A3496" s="0" t="s">
        <v>7050</v>
      </c>
      <c r="E3496" s="0" t="s">
        <v>216</v>
      </c>
      <c r="F3496" s="0" t="n">
        <v>201001</v>
      </c>
      <c r="G3496" s="0" t="n">
        <v>0.1</v>
      </c>
      <c r="H3496" s="0" t="n">
        <v>1</v>
      </c>
      <c r="I3496" s="0" t="n">
        <v>209871516</v>
      </c>
      <c r="J3496" s="0" t="s">
        <v>7051</v>
      </c>
    </row>
    <row r="3497" customFormat="false" ht="15" hidden="false" customHeight="false" outlineLevel="0" collapsed="false">
      <c r="A3497" s="0" t="s">
        <v>7052</v>
      </c>
      <c r="E3497" s="0" t="s">
        <v>216</v>
      </c>
      <c r="F3497" s="0" t="n">
        <v>201001</v>
      </c>
      <c r="G3497" s="0" t="n">
        <v>0.1</v>
      </c>
      <c r="H3497" s="0" t="n">
        <v>1</v>
      </c>
      <c r="I3497" s="0" t="n">
        <v>209871514</v>
      </c>
      <c r="J3497" s="0" t="s">
        <v>7053</v>
      </c>
    </row>
    <row r="3498" customFormat="false" ht="15" hidden="false" customHeight="false" outlineLevel="0" collapsed="false">
      <c r="A3498" s="0" t="s">
        <v>6084</v>
      </c>
      <c r="E3498" s="0" t="s">
        <v>216</v>
      </c>
      <c r="F3498" s="0" t="n">
        <v>201001</v>
      </c>
      <c r="G3498" s="0" t="n">
        <v>0.1</v>
      </c>
      <c r="H3498" s="0" t="n">
        <v>1</v>
      </c>
      <c r="I3498" s="0" t="n">
        <v>209871512</v>
      </c>
      <c r="J3498" s="0" t="s">
        <v>7054</v>
      </c>
    </row>
    <row r="3499" customFormat="false" ht="15" hidden="false" customHeight="false" outlineLevel="0" collapsed="false">
      <c r="A3499" s="0" t="s">
        <v>7055</v>
      </c>
      <c r="E3499" s="0" t="s">
        <v>216</v>
      </c>
      <c r="F3499" s="0" t="n">
        <v>201001</v>
      </c>
      <c r="G3499" s="0" t="n">
        <v>0.1</v>
      </c>
      <c r="H3499" s="0" t="n">
        <v>1</v>
      </c>
      <c r="I3499" s="0" t="n">
        <v>209871508</v>
      </c>
      <c r="J3499" s="0" t="s">
        <v>7056</v>
      </c>
    </row>
    <row r="3500" customFormat="false" ht="15" hidden="false" customHeight="false" outlineLevel="0" collapsed="false">
      <c r="A3500" s="0" t="s">
        <v>7057</v>
      </c>
      <c r="E3500" s="0" t="s">
        <v>180</v>
      </c>
      <c r="F3500" s="0" t="n">
        <v>201001</v>
      </c>
      <c r="G3500" s="0" t="n">
        <v>0.1</v>
      </c>
      <c r="H3500" s="0" t="n">
        <v>1</v>
      </c>
      <c r="I3500" s="0" t="n">
        <v>209870250</v>
      </c>
      <c r="J3500" s="0" t="s">
        <v>7058</v>
      </c>
    </row>
    <row r="3501" customFormat="false" ht="15" hidden="false" customHeight="false" outlineLevel="0" collapsed="false">
      <c r="A3501" s="0" t="s">
        <v>7059</v>
      </c>
      <c r="E3501" s="0" t="s">
        <v>216</v>
      </c>
      <c r="F3501" s="0" t="n">
        <v>201001</v>
      </c>
      <c r="G3501" s="0" t="n">
        <v>0.1</v>
      </c>
      <c r="H3501" s="0" t="n">
        <v>1</v>
      </c>
      <c r="I3501" s="0" t="n">
        <v>209870249</v>
      </c>
      <c r="J3501" s="0" t="s">
        <v>7060</v>
      </c>
    </row>
    <row r="3502" customFormat="false" ht="15" hidden="false" customHeight="false" outlineLevel="0" collapsed="false">
      <c r="A3502" s="0" t="s">
        <v>7061</v>
      </c>
      <c r="E3502" s="0" t="s">
        <v>216</v>
      </c>
      <c r="F3502" s="0" t="n">
        <v>201001</v>
      </c>
      <c r="G3502" s="0" t="n">
        <v>0.1</v>
      </c>
      <c r="H3502" s="0" t="n">
        <v>1</v>
      </c>
      <c r="I3502" s="0" t="n">
        <v>209871035</v>
      </c>
      <c r="J3502" s="0" t="s">
        <v>7062</v>
      </c>
    </row>
    <row r="3503" customFormat="false" ht="15" hidden="false" customHeight="false" outlineLevel="0" collapsed="false">
      <c r="A3503" s="0" t="s">
        <v>7063</v>
      </c>
      <c r="E3503" s="0" t="s">
        <v>216</v>
      </c>
      <c r="F3503" s="0" t="n">
        <v>201001</v>
      </c>
      <c r="G3503" s="0" t="n">
        <v>0.1</v>
      </c>
      <c r="H3503" s="0" t="n">
        <v>1</v>
      </c>
      <c r="I3503" s="0" t="n">
        <v>209871034</v>
      </c>
      <c r="J3503" s="0" t="s">
        <v>7064</v>
      </c>
    </row>
    <row r="3504" customFormat="false" ht="15" hidden="false" customHeight="false" outlineLevel="0" collapsed="false">
      <c r="A3504" s="0" t="s">
        <v>6393</v>
      </c>
      <c r="E3504" s="0" t="s">
        <v>216</v>
      </c>
      <c r="F3504" s="0" t="n">
        <v>201001</v>
      </c>
      <c r="G3504" s="0" t="n">
        <v>0.1</v>
      </c>
      <c r="H3504" s="0" t="n">
        <v>1</v>
      </c>
      <c r="I3504" s="0" t="n">
        <v>209871032</v>
      </c>
      <c r="J3504" s="0" t="s">
        <v>7065</v>
      </c>
    </row>
    <row r="3505" customFormat="false" ht="15" hidden="false" customHeight="false" outlineLevel="0" collapsed="false">
      <c r="A3505" s="0" t="s">
        <v>7066</v>
      </c>
      <c r="E3505" s="0" t="s">
        <v>216</v>
      </c>
      <c r="F3505" s="0" t="n">
        <v>201001</v>
      </c>
      <c r="G3505" s="0" t="n">
        <v>0.1</v>
      </c>
      <c r="H3505" s="0" t="n">
        <v>1</v>
      </c>
      <c r="I3505" s="0" t="n">
        <v>209871024</v>
      </c>
      <c r="J3505" s="0" t="s">
        <v>7067</v>
      </c>
    </row>
    <row r="3506" customFormat="false" ht="15" hidden="false" customHeight="false" outlineLevel="0" collapsed="false">
      <c r="A3506" s="0" t="s">
        <v>7068</v>
      </c>
      <c r="E3506" s="0" t="s">
        <v>216</v>
      </c>
      <c r="F3506" s="0" t="n">
        <v>201001</v>
      </c>
      <c r="G3506" s="0" t="n">
        <v>0.1</v>
      </c>
      <c r="H3506" s="0" t="n">
        <v>1</v>
      </c>
      <c r="I3506" s="0" t="n">
        <v>209871018</v>
      </c>
      <c r="J3506" s="0" t="s">
        <v>7069</v>
      </c>
    </row>
    <row r="3507" customFormat="false" ht="15" hidden="false" customHeight="false" outlineLevel="0" collapsed="false">
      <c r="A3507" s="0" t="s">
        <v>7070</v>
      </c>
      <c r="E3507" s="0" t="s">
        <v>216</v>
      </c>
      <c r="F3507" s="0" t="n">
        <v>201001</v>
      </c>
      <c r="G3507" s="0" t="n">
        <v>0.1</v>
      </c>
      <c r="H3507" s="0" t="n">
        <v>1</v>
      </c>
      <c r="I3507" s="0" t="n">
        <v>209872481</v>
      </c>
      <c r="J3507" s="0" t="s">
        <v>7071</v>
      </c>
    </row>
    <row r="3508" customFormat="false" ht="15" hidden="false" customHeight="false" outlineLevel="0" collapsed="false">
      <c r="A3508" s="0" t="s">
        <v>7072</v>
      </c>
      <c r="E3508" s="0" t="s">
        <v>216</v>
      </c>
      <c r="F3508" s="0" t="n">
        <v>201001</v>
      </c>
      <c r="G3508" s="0" t="n">
        <v>0.1</v>
      </c>
      <c r="H3508" s="0" t="n">
        <v>1</v>
      </c>
      <c r="I3508" s="0" t="n">
        <v>209872480</v>
      </c>
      <c r="J3508" s="0" t="s">
        <v>7073</v>
      </c>
    </row>
    <row r="3509" customFormat="false" ht="15" hidden="false" customHeight="false" outlineLevel="0" collapsed="false">
      <c r="A3509" s="0" t="s">
        <v>7074</v>
      </c>
      <c r="E3509" s="0" t="s">
        <v>216</v>
      </c>
      <c r="F3509" s="0" t="n">
        <v>201001</v>
      </c>
      <c r="G3509" s="0" t="n">
        <v>0.1</v>
      </c>
      <c r="H3509" s="0" t="n">
        <v>1</v>
      </c>
      <c r="I3509" s="0" t="n">
        <v>209872478</v>
      </c>
      <c r="J3509" s="0" t="s">
        <v>7075</v>
      </c>
    </row>
    <row r="3510" customFormat="false" ht="15" hidden="false" customHeight="false" outlineLevel="0" collapsed="false">
      <c r="A3510" s="0" t="s">
        <v>7076</v>
      </c>
      <c r="E3510" s="0" t="s">
        <v>216</v>
      </c>
      <c r="F3510" s="0" t="n">
        <v>201001</v>
      </c>
      <c r="G3510" s="0" t="n">
        <v>0.1</v>
      </c>
      <c r="H3510" s="0" t="n">
        <v>1</v>
      </c>
      <c r="I3510" s="0" t="n">
        <v>209872477</v>
      </c>
      <c r="J3510" s="0" t="s">
        <v>7077</v>
      </c>
    </row>
    <row r="3511" customFormat="false" ht="15" hidden="false" customHeight="false" outlineLevel="0" collapsed="false">
      <c r="A3511" s="0" t="s">
        <v>7078</v>
      </c>
      <c r="E3511" s="0" t="s">
        <v>216</v>
      </c>
      <c r="F3511" s="0" t="n">
        <v>201001</v>
      </c>
      <c r="G3511" s="0" t="n">
        <v>0.1</v>
      </c>
      <c r="H3511" s="0" t="n">
        <v>1</v>
      </c>
      <c r="I3511" s="0" t="n">
        <v>209872475</v>
      </c>
      <c r="J3511" s="0" t="s">
        <v>7079</v>
      </c>
    </row>
    <row r="3512" customFormat="false" ht="15" hidden="false" customHeight="false" outlineLevel="0" collapsed="false">
      <c r="A3512" s="0" t="s">
        <v>7080</v>
      </c>
      <c r="E3512" s="0" t="s">
        <v>216</v>
      </c>
      <c r="F3512" s="0" t="n">
        <v>201001</v>
      </c>
      <c r="G3512" s="0" t="n">
        <v>0.1</v>
      </c>
      <c r="H3512" s="0" t="n">
        <v>1</v>
      </c>
      <c r="I3512" s="0" t="n">
        <v>209872474</v>
      </c>
      <c r="J3512" s="0" t="s">
        <v>7081</v>
      </c>
    </row>
    <row r="3513" customFormat="false" ht="15" hidden="false" customHeight="false" outlineLevel="0" collapsed="false">
      <c r="A3513" s="0" t="s">
        <v>7082</v>
      </c>
      <c r="E3513" s="0" t="s">
        <v>216</v>
      </c>
      <c r="F3513" s="0" t="n">
        <v>201001</v>
      </c>
      <c r="G3513" s="0" t="n">
        <v>0.1</v>
      </c>
      <c r="H3513" s="0" t="n">
        <v>1</v>
      </c>
      <c r="I3513" s="0" t="n">
        <v>209872473</v>
      </c>
      <c r="J3513" s="0" t="s">
        <v>7083</v>
      </c>
    </row>
    <row r="3514" customFormat="false" ht="15" hidden="false" customHeight="false" outlineLevel="0" collapsed="false">
      <c r="A3514" s="0" t="s">
        <v>7084</v>
      </c>
      <c r="E3514" s="0" t="s">
        <v>216</v>
      </c>
      <c r="F3514" s="0" t="n">
        <v>201001</v>
      </c>
      <c r="G3514" s="0" t="n">
        <v>0.1</v>
      </c>
      <c r="H3514" s="0" t="n">
        <v>1</v>
      </c>
      <c r="I3514" s="0" t="n">
        <v>209872472</v>
      </c>
      <c r="J3514" s="0" t="s">
        <v>7085</v>
      </c>
    </row>
    <row r="3515" customFormat="false" ht="15" hidden="false" customHeight="false" outlineLevel="0" collapsed="false">
      <c r="A3515" s="0" t="s">
        <v>7086</v>
      </c>
      <c r="E3515" s="0" t="s">
        <v>216</v>
      </c>
      <c r="F3515" s="0" t="n">
        <v>201001</v>
      </c>
      <c r="G3515" s="0" t="n">
        <v>0.1</v>
      </c>
      <c r="H3515" s="0" t="n">
        <v>1</v>
      </c>
      <c r="I3515" s="0" t="n">
        <v>209872471</v>
      </c>
      <c r="J3515" s="0" t="s">
        <v>7087</v>
      </c>
    </row>
    <row r="3516" customFormat="false" ht="15" hidden="false" customHeight="false" outlineLevel="0" collapsed="false">
      <c r="A3516" s="0" t="s">
        <v>7088</v>
      </c>
      <c r="E3516" s="0" t="s">
        <v>216</v>
      </c>
      <c r="F3516" s="0" t="n">
        <v>201001</v>
      </c>
      <c r="G3516" s="0" t="n">
        <v>0.1</v>
      </c>
      <c r="H3516" s="0" t="n">
        <v>1</v>
      </c>
      <c r="I3516" s="0" t="n">
        <v>209872470</v>
      </c>
      <c r="J3516" s="0" t="s">
        <v>7089</v>
      </c>
    </row>
    <row r="3517" customFormat="false" ht="15" hidden="false" customHeight="false" outlineLevel="0" collapsed="false">
      <c r="A3517" s="0" t="s">
        <v>7090</v>
      </c>
      <c r="E3517" s="0" t="s">
        <v>216</v>
      </c>
      <c r="F3517" s="0" t="n">
        <v>201001</v>
      </c>
      <c r="G3517" s="0" t="n">
        <v>0.1</v>
      </c>
      <c r="H3517" s="0" t="n">
        <v>1</v>
      </c>
      <c r="I3517" s="0" t="n">
        <v>209872468</v>
      </c>
      <c r="J3517" s="0" t="s">
        <v>7091</v>
      </c>
    </row>
    <row r="3518" customFormat="false" ht="15" hidden="false" customHeight="false" outlineLevel="0" collapsed="false">
      <c r="A3518" s="0" t="s">
        <v>7092</v>
      </c>
      <c r="E3518" s="0" t="s">
        <v>216</v>
      </c>
      <c r="F3518" s="0" t="n">
        <v>201001</v>
      </c>
      <c r="G3518" s="0" t="n">
        <v>0.1</v>
      </c>
      <c r="H3518" s="0" t="n">
        <v>1</v>
      </c>
      <c r="I3518" s="0" t="n">
        <v>209872467</v>
      </c>
      <c r="J3518" s="0" t="s">
        <v>7093</v>
      </c>
    </row>
    <row r="3519" customFormat="false" ht="15" hidden="false" customHeight="false" outlineLevel="0" collapsed="false">
      <c r="A3519" s="0" t="s">
        <v>7094</v>
      </c>
      <c r="E3519" s="0" t="s">
        <v>216</v>
      </c>
      <c r="F3519" s="0" t="n">
        <v>201001</v>
      </c>
      <c r="G3519" s="0" t="n">
        <v>0.1</v>
      </c>
      <c r="H3519" s="0" t="n">
        <v>1</v>
      </c>
      <c r="I3519" s="0" t="n">
        <v>209872464</v>
      </c>
      <c r="J3519" s="0" t="s">
        <v>7095</v>
      </c>
    </row>
    <row r="3520" customFormat="false" ht="15" hidden="false" customHeight="false" outlineLevel="0" collapsed="false">
      <c r="A3520" s="0" t="s">
        <v>4056</v>
      </c>
      <c r="E3520" s="0" t="s">
        <v>216</v>
      </c>
      <c r="F3520" s="0" t="n">
        <v>201001</v>
      </c>
      <c r="G3520" s="0" t="n">
        <v>0.1</v>
      </c>
      <c r="H3520" s="0" t="n">
        <v>1</v>
      </c>
      <c r="I3520" s="0" t="n">
        <v>209872457</v>
      </c>
      <c r="J3520" s="0" t="s">
        <v>7096</v>
      </c>
    </row>
    <row r="3521" customFormat="false" ht="15" hidden="false" customHeight="false" outlineLevel="0" collapsed="false">
      <c r="A3521" s="0" t="s">
        <v>7097</v>
      </c>
      <c r="E3521" s="0" t="s">
        <v>216</v>
      </c>
      <c r="F3521" s="0" t="n">
        <v>201001</v>
      </c>
      <c r="G3521" s="0" t="n">
        <v>0.1</v>
      </c>
      <c r="H3521" s="0" t="n">
        <v>1</v>
      </c>
      <c r="I3521" s="0" t="n">
        <v>209872455</v>
      </c>
      <c r="J3521" s="0" t="s">
        <v>7098</v>
      </c>
    </row>
    <row r="3522" customFormat="false" ht="15" hidden="false" customHeight="false" outlineLevel="0" collapsed="false">
      <c r="A3522" s="0" t="s">
        <v>7099</v>
      </c>
      <c r="E3522" s="0" t="s">
        <v>216</v>
      </c>
      <c r="F3522" s="0" t="n">
        <v>201001</v>
      </c>
      <c r="G3522" s="0" t="n">
        <v>0.1</v>
      </c>
      <c r="H3522" s="0" t="n">
        <v>1</v>
      </c>
      <c r="I3522" s="0" t="n">
        <v>209872454</v>
      </c>
      <c r="J3522" s="0" t="s">
        <v>7100</v>
      </c>
    </row>
    <row r="3523" customFormat="false" ht="15" hidden="false" customHeight="false" outlineLevel="0" collapsed="false">
      <c r="A3523" s="0" t="s">
        <v>7101</v>
      </c>
      <c r="E3523" s="0" t="s">
        <v>216</v>
      </c>
      <c r="F3523" s="0" t="n">
        <v>201001</v>
      </c>
      <c r="G3523" s="0" t="n">
        <v>0.1</v>
      </c>
      <c r="H3523" s="0" t="n">
        <v>1</v>
      </c>
      <c r="I3523" s="0" t="n">
        <v>209872452</v>
      </c>
      <c r="J3523" s="0" t="s">
        <v>7102</v>
      </c>
    </row>
    <row r="3524" customFormat="false" ht="15" hidden="false" customHeight="false" outlineLevel="0" collapsed="false">
      <c r="A3524" s="0" t="s">
        <v>3560</v>
      </c>
      <c r="E3524" s="0" t="s">
        <v>216</v>
      </c>
      <c r="F3524" s="0" t="n">
        <v>201001</v>
      </c>
      <c r="G3524" s="0" t="n">
        <v>0.1</v>
      </c>
      <c r="H3524" s="0" t="n">
        <v>1</v>
      </c>
      <c r="I3524" s="0" t="n">
        <v>209872449</v>
      </c>
      <c r="J3524" s="0" t="s">
        <v>7103</v>
      </c>
    </row>
    <row r="3525" customFormat="false" ht="15" hidden="false" customHeight="false" outlineLevel="0" collapsed="false">
      <c r="A3525" s="0" t="s">
        <v>3550</v>
      </c>
      <c r="E3525" s="0" t="s">
        <v>216</v>
      </c>
      <c r="F3525" s="0" t="n">
        <v>201001</v>
      </c>
      <c r="G3525" s="0" t="n">
        <v>0.1</v>
      </c>
      <c r="H3525" s="0" t="n">
        <v>1</v>
      </c>
      <c r="I3525" s="0" t="n">
        <v>209872448</v>
      </c>
      <c r="J3525" s="0" t="s">
        <v>7104</v>
      </c>
    </row>
    <row r="3526" customFormat="false" ht="15" hidden="false" customHeight="false" outlineLevel="0" collapsed="false">
      <c r="A3526" s="0" t="s">
        <v>7105</v>
      </c>
      <c r="E3526" s="0" t="s">
        <v>216</v>
      </c>
      <c r="F3526" s="0" t="n">
        <v>201001</v>
      </c>
      <c r="G3526" s="0" t="n">
        <v>0.1</v>
      </c>
      <c r="H3526" s="0" t="n">
        <v>1</v>
      </c>
      <c r="I3526" s="0" t="n">
        <v>209872447</v>
      </c>
      <c r="J3526" s="0" t="s">
        <v>7106</v>
      </c>
    </row>
    <row r="3527" customFormat="false" ht="15" hidden="false" customHeight="false" outlineLevel="0" collapsed="false">
      <c r="A3527" s="0" t="s">
        <v>7107</v>
      </c>
      <c r="E3527" s="0" t="s">
        <v>216</v>
      </c>
      <c r="F3527" s="0" t="n">
        <v>201001</v>
      </c>
      <c r="G3527" s="0" t="n">
        <v>0.1</v>
      </c>
      <c r="H3527" s="0" t="n">
        <v>1</v>
      </c>
      <c r="I3527" s="0" t="n">
        <v>209872440</v>
      </c>
      <c r="J3527" s="0" t="s">
        <v>7108</v>
      </c>
    </row>
    <row r="3528" customFormat="false" ht="15" hidden="false" customHeight="false" outlineLevel="0" collapsed="false">
      <c r="A3528" s="0" t="s">
        <v>7109</v>
      </c>
      <c r="E3528" s="0" t="s">
        <v>216</v>
      </c>
      <c r="F3528" s="0" t="n">
        <v>201001</v>
      </c>
      <c r="G3528" s="0" t="n">
        <v>0.1</v>
      </c>
      <c r="H3528" s="0" t="n">
        <v>1</v>
      </c>
      <c r="I3528" s="0" t="n">
        <v>209872434</v>
      </c>
      <c r="J3528" s="0" t="s">
        <v>7110</v>
      </c>
    </row>
    <row r="3529" customFormat="false" ht="15" hidden="false" customHeight="false" outlineLevel="0" collapsed="false">
      <c r="A3529" s="0" t="s">
        <v>7111</v>
      </c>
      <c r="E3529" s="0" t="s">
        <v>216</v>
      </c>
      <c r="F3529" s="0" t="n">
        <v>201001</v>
      </c>
      <c r="G3529" s="0" t="n">
        <v>0.1</v>
      </c>
      <c r="H3529" s="0" t="n">
        <v>1</v>
      </c>
      <c r="I3529" s="0" t="n">
        <v>209872433</v>
      </c>
      <c r="J3529" s="0" t="s">
        <v>7112</v>
      </c>
    </row>
    <row r="3530" customFormat="false" ht="15" hidden="false" customHeight="false" outlineLevel="0" collapsed="false">
      <c r="A3530" s="0" t="s">
        <v>7113</v>
      </c>
      <c r="E3530" s="0" t="s">
        <v>216</v>
      </c>
      <c r="F3530" s="0" t="n">
        <v>201001</v>
      </c>
      <c r="G3530" s="0" t="n">
        <v>0.1</v>
      </c>
      <c r="H3530" s="0" t="n">
        <v>1</v>
      </c>
      <c r="I3530" s="0" t="n">
        <v>209872432</v>
      </c>
      <c r="J3530" s="0" t="s">
        <v>7114</v>
      </c>
    </row>
    <row r="3531" customFormat="false" ht="15" hidden="false" customHeight="false" outlineLevel="0" collapsed="false">
      <c r="A3531" s="0" t="s">
        <v>5869</v>
      </c>
      <c r="E3531" s="0" t="s">
        <v>216</v>
      </c>
      <c r="F3531" s="0" t="n">
        <v>201001</v>
      </c>
      <c r="G3531" s="0" t="n">
        <v>0.1</v>
      </c>
      <c r="H3531" s="0" t="n">
        <v>1</v>
      </c>
      <c r="I3531" s="0" t="n">
        <v>209872428</v>
      </c>
      <c r="J3531" s="0" t="s">
        <v>7115</v>
      </c>
    </row>
    <row r="3532" customFormat="false" ht="15" hidden="false" customHeight="false" outlineLevel="0" collapsed="false">
      <c r="A3532" s="0" t="s">
        <v>3145</v>
      </c>
      <c r="E3532" s="0" t="s">
        <v>216</v>
      </c>
      <c r="F3532" s="0" t="n">
        <v>201001</v>
      </c>
      <c r="G3532" s="0" t="n">
        <v>0.1</v>
      </c>
      <c r="H3532" s="0" t="n">
        <v>1</v>
      </c>
      <c r="I3532" s="0" t="n">
        <v>209872424</v>
      </c>
      <c r="J3532" s="0" t="s">
        <v>7116</v>
      </c>
    </row>
    <row r="3533" customFormat="false" ht="15" hidden="false" customHeight="false" outlineLevel="0" collapsed="false">
      <c r="A3533" s="0" t="s">
        <v>7117</v>
      </c>
      <c r="E3533" s="0" t="s">
        <v>216</v>
      </c>
      <c r="F3533" s="0" t="n">
        <v>201001</v>
      </c>
      <c r="G3533" s="0" t="n">
        <v>0.1</v>
      </c>
      <c r="H3533" s="0" t="n">
        <v>1</v>
      </c>
      <c r="I3533" s="0" t="n">
        <v>209872423</v>
      </c>
      <c r="J3533" s="0" t="s">
        <v>7118</v>
      </c>
    </row>
    <row r="3534" customFormat="false" ht="15" hidden="false" customHeight="false" outlineLevel="0" collapsed="false">
      <c r="A3534" s="0" t="s">
        <v>5845</v>
      </c>
      <c r="E3534" s="0" t="s">
        <v>216</v>
      </c>
      <c r="F3534" s="0" t="n">
        <v>201001</v>
      </c>
      <c r="G3534" s="0" t="n">
        <v>0.1</v>
      </c>
      <c r="H3534" s="0" t="n">
        <v>1</v>
      </c>
      <c r="I3534" s="0" t="n">
        <v>209872422</v>
      </c>
      <c r="J3534" s="0" t="s">
        <v>7119</v>
      </c>
    </row>
    <row r="3535" customFormat="false" ht="15" hidden="false" customHeight="false" outlineLevel="0" collapsed="false">
      <c r="A3535" s="0" t="s">
        <v>7120</v>
      </c>
      <c r="E3535" s="0" t="s">
        <v>216</v>
      </c>
      <c r="F3535" s="0" t="n">
        <v>201001</v>
      </c>
      <c r="G3535" s="0" t="n">
        <v>0.1</v>
      </c>
      <c r="H3535" s="0" t="n">
        <v>1</v>
      </c>
      <c r="I3535" s="0" t="n">
        <v>209872416</v>
      </c>
      <c r="J3535" s="0" t="s">
        <v>7121</v>
      </c>
    </row>
    <row r="3536" customFormat="false" ht="15" hidden="false" customHeight="false" outlineLevel="0" collapsed="false">
      <c r="A3536" s="0" t="s">
        <v>7122</v>
      </c>
      <c r="E3536" s="0" t="s">
        <v>216</v>
      </c>
      <c r="F3536" s="0" t="n">
        <v>201001</v>
      </c>
      <c r="G3536" s="0" t="n">
        <v>0.1</v>
      </c>
      <c r="H3536" s="0" t="n">
        <v>1</v>
      </c>
      <c r="I3536" s="0" t="n">
        <v>209872408</v>
      </c>
      <c r="J3536" s="0" t="s">
        <v>7123</v>
      </c>
    </row>
    <row r="3537" customFormat="false" ht="15" hidden="false" customHeight="false" outlineLevel="0" collapsed="false">
      <c r="A3537" s="0" t="s">
        <v>7124</v>
      </c>
      <c r="E3537" s="0" t="s">
        <v>216</v>
      </c>
      <c r="F3537" s="0" t="n">
        <v>201001</v>
      </c>
      <c r="G3537" s="0" t="n">
        <v>0.1</v>
      </c>
      <c r="H3537" s="0" t="n">
        <v>1</v>
      </c>
      <c r="I3537" s="0" t="n">
        <v>209872404</v>
      </c>
      <c r="J3537" s="0" t="s">
        <v>7125</v>
      </c>
    </row>
    <row r="3538" customFormat="false" ht="15" hidden="false" customHeight="false" outlineLevel="0" collapsed="false">
      <c r="A3538" s="0" t="s">
        <v>5963</v>
      </c>
      <c r="E3538" s="0" t="s">
        <v>216</v>
      </c>
      <c r="F3538" s="0" t="n">
        <v>201001</v>
      </c>
      <c r="G3538" s="0" t="n">
        <v>0.1</v>
      </c>
      <c r="H3538" s="0" t="n">
        <v>1</v>
      </c>
      <c r="I3538" s="0" t="n">
        <v>209872403</v>
      </c>
      <c r="J3538" s="0" t="s">
        <v>7126</v>
      </c>
    </row>
    <row r="3539" customFormat="false" ht="15" hidden="false" customHeight="false" outlineLevel="0" collapsed="false">
      <c r="A3539" s="0" t="s">
        <v>7127</v>
      </c>
      <c r="E3539" s="0" t="s">
        <v>180</v>
      </c>
      <c r="F3539" s="0" t="n">
        <v>201001</v>
      </c>
      <c r="G3539" s="0" t="n">
        <v>0.1</v>
      </c>
      <c r="H3539" s="0" t="n">
        <v>1</v>
      </c>
      <c r="I3539" s="0" t="n">
        <v>209872358</v>
      </c>
      <c r="J3539" s="0" t="s">
        <v>7128</v>
      </c>
    </row>
    <row r="3540" customFormat="false" ht="15" hidden="false" customHeight="false" outlineLevel="0" collapsed="false">
      <c r="A3540" s="0" t="s">
        <v>4292</v>
      </c>
      <c r="E3540" s="0" t="s">
        <v>216</v>
      </c>
      <c r="F3540" s="0" t="n">
        <v>201001</v>
      </c>
      <c r="G3540" s="0" t="n">
        <v>0.1</v>
      </c>
      <c r="H3540" s="0" t="n">
        <v>1</v>
      </c>
      <c r="I3540" s="0" t="n">
        <v>209872309</v>
      </c>
      <c r="J3540" s="0" t="s">
        <v>7129</v>
      </c>
    </row>
    <row r="3541" customFormat="false" ht="15" hidden="false" customHeight="false" outlineLevel="0" collapsed="false">
      <c r="A3541" s="0" t="s">
        <v>7130</v>
      </c>
      <c r="E3541" s="0" t="s">
        <v>216</v>
      </c>
      <c r="F3541" s="0" t="n">
        <v>201001</v>
      </c>
      <c r="G3541" s="0" t="n">
        <v>0.1</v>
      </c>
      <c r="H3541" s="0" t="n">
        <v>1</v>
      </c>
      <c r="I3541" s="0" t="n">
        <v>209872300</v>
      </c>
      <c r="J3541" s="0" t="s">
        <v>7131</v>
      </c>
    </row>
    <row r="3542" customFormat="false" ht="15" hidden="false" customHeight="false" outlineLevel="0" collapsed="false">
      <c r="A3542" s="0" t="s">
        <v>7132</v>
      </c>
      <c r="E3542" s="0" t="s">
        <v>213</v>
      </c>
      <c r="F3542" s="0" t="n">
        <v>201001</v>
      </c>
      <c r="G3542" s="0" t="n">
        <v>0.1</v>
      </c>
      <c r="H3542" s="0" t="n">
        <v>1</v>
      </c>
      <c r="I3542" s="0" t="n">
        <v>209872295</v>
      </c>
      <c r="J3542" s="0" t="s">
        <v>7133</v>
      </c>
    </row>
    <row r="3543" customFormat="false" ht="15" hidden="false" customHeight="false" outlineLevel="0" collapsed="false">
      <c r="A3543" s="0" t="s">
        <v>6507</v>
      </c>
      <c r="E3543" s="0" t="s">
        <v>216</v>
      </c>
      <c r="F3543" s="0" t="n">
        <v>201001</v>
      </c>
      <c r="G3543" s="0" t="n">
        <v>0.1</v>
      </c>
      <c r="H3543" s="0" t="n">
        <v>1</v>
      </c>
      <c r="I3543" s="0" t="n">
        <v>209872292</v>
      </c>
      <c r="J3543" s="0" t="s">
        <v>7134</v>
      </c>
    </row>
    <row r="3544" customFormat="false" ht="15" hidden="false" customHeight="false" outlineLevel="0" collapsed="false">
      <c r="A3544" s="0" t="s">
        <v>7135</v>
      </c>
      <c r="E3544" s="0" t="s">
        <v>216</v>
      </c>
      <c r="F3544" s="0" t="n">
        <v>201001</v>
      </c>
      <c r="G3544" s="0" t="n">
        <v>0.1</v>
      </c>
      <c r="H3544" s="0" t="n">
        <v>1</v>
      </c>
      <c r="I3544" s="0" t="n">
        <v>209872285</v>
      </c>
      <c r="J3544" s="0" t="s">
        <v>7136</v>
      </c>
    </row>
    <row r="3545" customFormat="false" ht="15" hidden="false" customHeight="false" outlineLevel="0" collapsed="false">
      <c r="A3545" s="0" t="s">
        <v>7137</v>
      </c>
      <c r="E3545" s="0" t="s">
        <v>216</v>
      </c>
      <c r="F3545" s="0" t="n">
        <v>201001</v>
      </c>
      <c r="G3545" s="0" t="n">
        <v>0.1</v>
      </c>
      <c r="H3545" s="0" t="n">
        <v>1</v>
      </c>
      <c r="I3545" s="0" t="n">
        <v>209872280</v>
      </c>
      <c r="J3545" s="0" t="s">
        <v>7138</v>
      </c>
    </row>
    <row r="3546" customFormat="false" ht="15" hidden="false" customHeight="false" outlineLevel="0" collapsed="false">
      <c r="A3546" s="0" t="s">
        <v>7139</v>
      </c>
      <c r="E3546" s="0" t="s">
        <v>216</v>
      </c>
      <c r="F3546" s="0" t="n">
        <v>201001</v>
      </c>
      <c r="G3546" s="0" t="n">
        <v>0.1</v>
      </c>
      <c r="H3546" s="0" t="n">
        <v>1</v>
      </c>
      <c r="I3546" s="0" t="n">
        <v>209872279</v>
      </c>
      <c r="J3546" s="0" t="s">
        <v>7140</v>
      </c>
    </row>
    <row r="3547" customFormat="false" ht="15" hidden="false" customHeight="false" outlineLevel="0" collapsed="false">
      <c r="A3547" s="0" t="s">
        <v>3664</v>
      </c>
      <c r="E3547" s="0" t="s">
        <v>216</v>
      </c>
      <c r="F3547" s="0" t="n">
        <v>201001</v>
      </c>
      <c r="G3547" s="0" t="n">
        <v>0.1</v>
      </c>
      <c r="H3547" s="0" t="n">
        <v>1</v>
      </c>
      <c r="I3547" s="0" t="n">
        <v>209872276</v>
      </c>
      <c r="J3547" s="0" t="s">
        <v>7141</v>
      </c>
    </row>
    <row r="3548" customFormat="false" ht="15" hidden="false" customHeight="false" outlineLevel="0" collapsed="false">
      <c r="A3548" s="0" t="s">
        <v>7142</v>
      </c>
      <c r="E3548" s="0" t="s">
        <v>216</v>
      </c>
      <c r="F3548" s="0" t="n">
        <v>201001</v>
      </c>
      <c r="G3548" s="0" t="n">
        <v>0.1</v>
      </c>
      <c r="H3548" s="0" t="n">
        <v>1</v>
      </c>
      <c r="I3548" s="0" t="n">
        <v>209872270</v>
      </c>
      <c r="J3548" s="0" t="s">
        <v>7143</v>
      </c>
    </row>
    <row r="3549" customFormat="false" ht="15" hidden="false" customHeight="false" outlineLevel="0" collapsed="false">
      <c r="A3549" s="0" t="s">
        <v>7144</v>
      </c>
      <c r="E3549" s="0" t="s">
        <v>216</v>
      </c>
      <c r="F3549" s="0" t="n">
        <v>201001</v>
      </c>
      <c r="G3549" s="0" t="n">
        <v>0.1</v>
      </c>
      <c r="H3549" s="0" t="n">
        <v>1</v>
      </c>
      <c r="I3549" s="0" t="n">
        <v>209872269</v>
      </c>
      <c r="J3549" s="0" t="s">
        <v>7145</v>
      </c>
    </row>
    <row r="3550" customFormat="false" ht="15" hidden="false" customHeight="false" outlineLevel="0" collapsed="false">
      <c r="A3550" s="0" t="s">
        <v>7146</v>
      </c>
      <c r="E3550" s="0" t="s">
        <v>216</v>
      </c>
      <c r="F3550" s="0" t="n">
        <v>201001</v>
      </c>
      <c r="G3550" s="0" t="n">
        <v>0.1</v>
      </c>
      <c r="H3550" s="0" t="n">
        <v>1</v>
      </c>
      <c r="I3550" s="0" t="n">
        <v>209872268</v>
      </c>
      <c r="J3550" s="0" t="s">
        <v>7147</v>
      </c>
    </row>
    <row r="3551" customFormat="false" ht="15" hidden="false" customHeight="false" outlineLevel="0" collapsed="false">
      <c r="A3551" s="0" t="s">
        <v>7148</v>
      </c>
      <c r="E3551" s="0" t="s">
        <v>216</v>
      </c>
      <c r="F3551" s="0" t="n">
        <v>201001</v>
      </c>
      <c r="G3551" s="0" t="n">
        <v>0.1</v>
      </c>
      <c r="H3551" s="0" t="n">
        <v>1</v>
      </c>
      <c r="I3551" s="0" t="n">
        <v>209872266</v>
      </c>
      <c r="J3551" s="0" t="s">
        <v>7149</v>
      </c>
    </row>
    <row r="3552" customFormat="false" ht="15" hidden="false" customHeight="false" outlineLevel="0" collapsed="false">
      <c r="A3552" s="0" t="s">
        <v>7150</v>
      </c>
      <c r="E3552" s="0" t="s">
        <v>216</v>
      </c>
      <c r="F3552" s="0" t="n">
        <v>201001</v>
      </c>
      <c r="G3552" s="0" t="n">
        <v>0.1</v>
      </c>
      <c r="H3552" s="0" t="n">
        <v>1</v>
      </c>
      <c r="I3552" s="0" t="n">
        <v>209872264</v>
      </c>
      <c r="J3552" s="0" t="s">
        <v>7151</v>
      </c>
    </row>
    <row r="3553" customFormat="false" ht="15" hidden="false" customHeight="false" outlineLevel="0" collapsed="false">
      <c r="A3553" s="0" t="s">
        <v>7152</v>
      </c>
      <c r="E3553" s="0" t="s">
        <v>216</v>
      </c>
      <c r="F3553" s="0" t="n">
        <v>201001</v>
      </c>
      <c r="G3553" s="0" t="n">
        <v>0.1</v>
      </c>
      <c r="H3553" s="0" t="n">
        <v>1</v>
      </c>
      <c r="I3553" s="0" t="n">
        <v>209872263</v>
      </c>
      <c r="J3553" s="0" t="s">
        <v>7153</v>
      </c>
    </row>
    <row r="3554" customFormat="false" ht="15" hidden="false" customHeight="false" outlineLevel="0" collapsed="false">
      <c r="A3554" s="0" t="s">
        <v>3495</v>
      </c>
      <c r="E3554" s="0" t="s">
        <v>216</v>
      </c>
      <c r="F3554" s="0" t="n">
        <v>201001</v>
      </c>
      <c r="G3554" s="0" t="n">
        <v>0.1</v>
      </c>
      <c r="H3554" s="0" t="n">
        <v>1</v>
      </c>
      <c r="I3554" s="0" t="n">
        <v>209872260</v>
      </c>
      <c r="J3554" s="0" t="s">
        <v>7154</v>
      </c>
    </row>
    <row r="3555" customFormat="false" ht="15" hidden="false" customHeight="false" outlineLevel="0" collapsed="false">
      <c r="A3555" s="0" t="s">
        <v>7155</v>
      </c>
      <c r="E3555" s="0" t="s">
        <v>216</v>
      </c>
      <c r="F3555" s="0" t="n">
        <v>201001</v>
      </c>
      <c r="G3555" s="0" t="n">
        <v>0.1</v>
      </c>
      <c r="H3555" s="0" t="n">
        <v>1</v>
      </c>
      <c r="I3555" s="0" t="n">
        <v>209872259</v>
      </c>
      <c r="J3555" s="0" t="s">
        <v>7156</v>
      </c>
    </row>
    <row r="3556" customFormat="false" ht="15" hidden="false" customHeight="false" outlineLevel="0" collapsed="false">
      <c r="A3556" s="0" t="s">
        <v>6063</v>
      </c>
      <c r="E3556" s="0" t="s">
        <v>213</v>
      </c>
      <c r="F3556" s="0" t="n">
        <v>201001</v>
      </c>
      <c r="G3556" s="0" t="n">
        <v>0.1</v>
      </c>
      <c r="H3556" s="0" t="n">
        <v>1</v>
      </c>
      <c r="I3556" s="0" t="n">
        <v>209872250</v>
      </c>
      <c r="J3556" s="0" t="s">
        <v>7157</v>
      </c>
    </row>
    <row r="3557" customFormat="false" ht="15" hidden="false" customHeight="false" outlineLevel="0" collapsed="false">
      <c r="A3557" s="0" t="s">
        <v>3618</v>
      </c>
      <c r="E3557" s="0" t="s">
        <v>216</v>
      </c>
      <c r="F3557" s="0" t="n">
        <v>201001</v>
      </c>
      <c r="G3557" s="0" t="n">
        <v>0.1</v>
      </c>
      <c r="H3557" s="0" t="n">
        <v>1</v>
      </c>
      <c r="I3557" s="0" t="n">
        <v>209872249</v>
      </c>
      <c r="J3557" s="0" t="s">
        <v>7158</v>
      </c>
    </row>
    <row r="3558" customFormat="false" ht="15" hidden="false" customHeight="false" outlineLevel="0" collapsed="false">
      <c r="A3558" s="0" t="s">
        <v>7159</v>
      </c>
      <c r="E3558" s="0" t="s">
        <v>216</v>
      </c>
      <c r="F3558" s="0" t="n">
        <v>201001</v>
      </c>
      <c r="G3558" s="0" t="n">
        <v>0.1</v>
      </c>
      <c r="H3558" s="0" t="n">
        <v>1</v>
      </c>
      <c r="I3558" s="0" t="n">
        <v>209872246</v>
      </c>
      <c r="J3558" s="0" t="s">
        <v>7160</v>
      </c>
    </row>
    <row r="3559" customFormat="false" ht="15" hidden="false" customHeight="false" outlineLevel="0" collapsed="false">
      <c r="A3559" s="0" t="s">
        <v>7161</v>
      </c>
      <c r="E3559" s="0" t="s">
        <v>216</v>
      </c>
      <c r="F3559" s="0" t="n">
        <v>201001</v>
      </c>
      <c r="G3559" s="0" t="n">
        <v>0.1</v>
      </c>
      <c r="H3559" s="0" t="n">
        <v>1</v>
      </c>
      <c r="I3559" s="0" t="n">
        <v>209872242</v>
      </c>
      <c r="J3559" s="0" t="s">
        <v>7162</v>
      </c>
    </row>
    <row r="3560" customFormat="false" ht="15" hidden="false" customHeight="false" outlineLevel="0" collapsed="false">
      <c r="A3560" s="0" t="s">
        <v>7163</v>
      </c>
      <c r="E3560" s="0" t="s">
        <v>216</v>
      </c>
      <c r="F3560" s="0" t="n">
        <v>201001</v>
      </c>
      <c r="G3560" s="0" t="n">
        <v>0.1</v>
      </c>
      <c r="H3560" s="0" t="n">
        <v>1</v>
      </c>
      <c r="I3560" s="0" t="n">
        <v>209872241</v>
      </c>
      <c r="J3560" s="0" t="s">
        <v>7164</v>
      </c>
    </row>
    <row r="3561" customFormat="false" ht="15" hidden="false" customHeight="false" outlineLevel="0" collapsed="false">
      <c r="A3561" s="0" t="s">
        <v>3424</v>
      </c>
      <c r="E3561" s="0" t="s">
        <v>216</v>
      </c>
      <c r="F3561" s="0" t="n">
        <v>201001</v>
      </c>
      <c r="G3561" s="0" t="n">
        <v>0.1</v>
      </c>
      <c r="H3561" s="0" t="n">
        <v>1</v>
      </c>
      <c r="I3561" s="0" t="n">
        <v>209872240</v>
      </c>
      <c r="J3561" s="0" t="s">
        <v>7165</v>
      </c>
    </row>
    <row r="3562" customFormat="false" ht="15" hidden="false" customHeight="false" outlineLevel="0" collapsed="false">
      <c r="A3562" s="0" t="s">
        <v>6780</v>
      </c>
      <c r="E3562" s="0" t="s">
        <v>1656</v>
      </c>
      <c r="F3562" s="0" t="n">
        <v>800007</v>
      </c>
      <c r="G3562" s="0" t="n">
        <v>0.1</v>
      </c>
      <c r="H3562" s="0" t="n">
        <v>1</v>
      </c>
      <c r="I3562" s="0" t="n">
        <v>209859985</v>
      </c>
      <c r="J3562" s="0" t="s">
        <v>7166</v>
      </c>
    </row>
    <row r="3563" customFormat="false" ht="15" hidden="false" customHeight="false" outlineLevel="0" collapsed="false">
      <c r="A3563" s="0" t="s">
        <v>7167</v>
      </c>
      <c r="E3563" s="0" t="s">
        <v>632</v>
      </c>
      <c r="F3563" s="0" t="n">
        <v>600035</v>
      </c>
      <c r="G3563" s="0" t="n">
        <v>0.1</v>
      </c>
      <c r="H3563" s="0" t="n">
        <v>1</v>
      </c>
      <c r="I3563" s="0" t="n">
        <v>209859528</v>
      </c>
      <c r="J3563" s="0" t="s">
        <v>7168</v>
      </c>
    </row>
    <row r="3564" customFormat="false" ht="15" hidden="false" customHeight="false" outlineLevel="0" collapsed="false">
      <c r="A3564" s="0" t="s">
        <v>7169</v>
      </c>
      <c r="E3564" s="0" t="s">
        <v>446</v>
      </c>
      <c r="F3564" s="0" t="n">
        <v>421306</v>
      </c>
      <c r="G3564" s="0" t="n">
        <v>0.1</v>
      </c>
      <c r="H3564" s="0" t="n">
        <v>1</v>
      </c>
      <c r="I3564" s="0" t="n">
        <v>209862035</v>
      </c>
      <c r="J3564" s="0" t="s">
        <v>7170</v>
      </c>
    </row>
    <row r="3565" customFormat="false" ht="15" hidden="false" customHeight="false" outlineLevel="0" collapsed="false">
      <c r="A3565" s="0" t="s">
        <v>7171</v>
      </c>
      <c r="E3565" s="0" t="s">
        <v>446</v>
      </c>
      <c r="F3565" s="0" t="n">
        <v>400706</v>
      </c>
      <c r="G3565" s="0" t="n">
        <v>0.1</v>
      </c>
      <c r="H3565" s="0" t="n">
        <v>1</v>
      </c>
      <c r="I3565" s="0" t="n">
        <v>209864023</v>
      </c>
      <c r="J3565" s="0" t="s">
        <v>7172</v>
      </c>
    </row>
    <row r="3566" customFormat="false" ht="15" hidden="false" customHeight="false" outlineLevel="0" collapsed="false">
      <c r="A3566" s="0" t="s">
        <v>7173</v>
      </c>
      <c r="E3566" s="0" t="s">
        <v>1653</v>
      </c>
      <c r="F3566" s="0" t="n">
        <v>400702</v>
      </c>
      <c r="G3566" s="0" t="n">
        <v>0.1</v>
      </c>
      <c r="H3566" s="0" t="n">
        <v>1</v>
      </c>
      <c r="I3566" s="0" t="n">
        <v>209864832</v>
      </c>
      <c r="J3566" s="0" t="s">
        <v>7174</v>
      </c>
    </row>
    <row r="3567" customFormat="false" ht="15" hidden="false" customHeight="false" outlineLevel="0" collapsed="false">
      <c r="A3567" s="0" t="s">
        <v>7175</v>
      </c>
      <c r="E3567" s="0" t="s">
        <v>446</v>
      </c>
      <c r="F3567" s="0" t="n">
        <v>400705</v>
      </c>
      <c r="G3567" s="0" t="n">
        <v>0.1</v>
      </c>
      <c r="H3567" s="0" t="n">
        <v>1</v>
      </c>
      <c r="I3567" s="0" t="n">
        <v>209866595</v>
      </c>
      <c r="J3567" s="0" t="s">
        <v>7176</v>
      </c>
    </row>
    <row r="3568" customFormat="false" ht="15" hidden="false" customHeight="false" outlineLevel="0" collapsed="false">
      <c r="A3568" s="0" t="s">
        <v>7177</v>
      </c>
      <c r="E3568" s="0" t="s">
        <v>299</v>
      </c>
      <c r="F3568" s="0" t="n">
        <v>400705</v>
      </c>
      <c r="G3568" s="0" t="n">
        <v>0.1</v>
      </c>
      <c r="H3568" s="0" t="n">
        <v>1</v>
      </c>
      <c r="I3568" s="0" t="n">
        <v>209861484</v>
      </c>
      <c r="J3568" s="0" t="s">
        <v>7178</v>
      </c>
    </row>
    <row r="3569" customFormat="false" ht="15" hidden="false" customHeight="false" outlineLevel="0" collapsed="false">
      <c r="A3569" s="0" t="s">
        <v>7179</v>
      </c>
      <c r="E3569" s="0" t="s">
        <v>446</v>
      </c>
      <c r="F3569" s="0" t="n">
        <v>401203</v>
      </c>
      <c r="G3569" s="0" t="n">
        <v>0.1</v>
      </c>
      <c r="H3569" s="0" t="n">
        <v>1</v>
      </c>
      <c r="I3569" s="0" t="n">
        <v>209865851</v>
      </c>
      <c r="J3569" s="0" t="s">
        <v>7180</v>
      </c>
    </row>
    <row r="3570" customFormat="false" ht="15" hidden="false" customHeight="false" outlineLevel="0" collapsed="false">
      <c r="A3570" s="0" t="s">
        <v>7181</v>
      </c>
      <c r="E3570" s="0" t="s">
        <v>446</v>
      </c>
      <c r="F3570" s="0" t="n">
        <v>421002</v>
      </c>
      <c r="G3570" s="0" t="n">
        <v>0.1</v>
      </c>
      <c r="H3570" s="0" t="n">
        <v>1</v>
      </c>
      <c r="I3570" s="0" t="n">
        <v>209859721</v>
      </c>
      <c r="J3570" s="0" t="s">
        <v>7182</v>
      </c>
    </row>
    <row r="3571" customFormat="false" ht="15" hidden="false" customHeight="false" outlineLevel="0" collapsed="false">
      <c r="A3571" s="0" t="s">
        <v>7183</v>
      </c>
      <c r="E3571" s="0" t="s">
        <v>446</v>
      </c>
      <c r="F3571" s="0" t="n">
        <v>401208</v>
      </c>
      <c r="G3571" s="0" t="n">
        <v>0.1</v>
      </c>
      <c r="H3571" s="0" t="n">
        <v>1</v>
      </c>
      <c r="I3571" s="0" t="n">
        <v>209862435</v>
      </c>
      <c r="J3571" s="0" t="s">
        <v>7184</v>
      </c>
    </row>
    <row r="3572" customFormat="false" ht="15" hidden="false" customHeight="false" outlineLevel="0" collapsed="false">
      <c r="A3572" s="0" t="s">
        <v>7185</v>
      </c>
      <c r="E3572" s="0" t="s">
        <v>446</v>
      </c>
      <c r="F3572" s="0" t="n">
        <v>401203</v>
      </c>
      <c r="G3572" s="0" t="n">
        <v>0.1</v>
      </c>
      <c r="H3572" s="0" t="n">
        <v>1</v>
      </c>
      <c r="I3572" s="0" t="n">
        <v>209866148</v>
      </c>
      <c r="J3572" s="0" t="s">
        <v>7186</v>
      </c>
    </row>
    <row r="3573" customFormat="false" ht="15" hidden="false" customHeight="false" outlineLevel="0" collapsed="false">
      <c r="A3573" s="0" t="s">
        <v>7187</v>
      </c>
      <c r="E3573" s="0" t="s">
        <v>446</v>
      </c>
      <c r="F3573" s="0" t="n">
        <v>401203</v>
      </c>
      <c r="G3573" s="0" t="n">
        <v>0.1</v>
      </c>
      <c r="H3573" s="0" t="n">
        <v>1</v>
      </c>
      <c r="I3573" s="0" t="n">
        <v>209866450</v>
      </c>
      <c r="J3573" s="0" t="s">
        <v>7188</v>
      </c>
    </row>
    <row r="3574" customFormat="false" ht="15" hidden="false" customHeight="false" outlineLevel="0" collapsed="false">
      <c r="A3574" s="0" t="s">
        <v>7189</v>
      </c>
      <c r="E3574" s="0" t="s">
        <v>299</v>
      </c>
      <c r="F3574" s="0" t="n">
        <v>400084</v>
      </c>
      <c r="G3574" s="0" t="n">
        <v>0.1</v>
      </c>
      <c r="H3574" s="0" t="n">
        <v>1</v>
      </c>
      <c r="I3574" s="0" t="n">
        <v>209866566</v>
      </c>
      <c r="J3574" s="0" t="s">
        <v>7190</v>
      </c>
    </row>
    <row r="3575" customFormat="false" ht="15" hidden="false" customHeight="false" outlineLevel="0" collapsed="false">
      <c r="A3575" s="0" t="s">
        <v>7191</v>
      </c>
      <c r="E3575" s="0" t="s">
        <v>299</v>
      </c>
      <c r="F3575" s="0" t="n">
        <v>400084</v>
      </c>
      <c r="G3575" s="0" t="n">
        <v>0.1</v>
      </c>
      <c r="H3575" s="0" t="n">
        <v>1</v>
      </c>
      <c r="I3575" s="0" t="n">
        <v>209863447</v>
      </c>
      <c r="J3575" s="0" t="s">
        <v>7192</v>
      </c>
    </row>
    <row r="3576" customFormat="false" ht="15" hidden="false" customHeight="false" outlineLevel="0" collapsed="false">
      <c r="A3576" s="0" t="s">
        <v>7193</v>
      </c>
      <c r="E3576" s="0" t="s">
        <v>299</v>
      </c>
      <c r="F3576" s="0" t="n">
        <v>400084</v>
      </c>
      <c r="G3576" s="0" t="n">
        <v>0.1</v>
      </c>
      <c r="H3576" s="0" t="n">
        <v>1</v>
      </c>
      <c r="I3576" s="0" t="n">
        <v>209866916</v>
      </c>
      <c r="J3576" s="0" t="s">
        <v>7194</v>
      </c>
    </row>
    <row r="3577" customFormat="false" ht="15" hidden="false" customHeight="false" outlineLevel="0" collapsed="false">
      <c r="A3577" s="0" t="s">
        <v>7195</v>
      </c>
      <c r="E3577" s="0" t="s">
        <v>1656</v>
      </c>
      <c r="F3577" s="0" t="n">
        <v>800007</v>
      </c>
      <c r="G3577" s="0" t="n">
        <v>0.1</v>
      </c>
      <c r="H3577" s="0" t="n">
        <v>1</v>
      </c>
      <c r="I3577" s="0" t="n">
        <v>209859990</v>
      </c>
      <c r="J3577" s="0" t="s">
        <v>7196</v>
      </c>
    </row>
    <row r="3578" customFormat="false" ht="15" hidden="false" customHeight="false" outlineLevel="0" collapsed="false">
      <c r="A3578" s="0" t="s">
        <v>7197</v>
      </c>
      <c r="E3578" s="0" t="s">
        <v>632</v>
      </c>
      <c r="F3578" s="0" t="n">
        <v>600035</v>
      </c>
      <c r="G3578" s="0" t="n">
        <v>0.1</v>
      </c>
      <c r="H3578" s="0" t="n">
        <v>1</v>
      </c>
      <c r="I3578" s="0" t="n">
        <v>209859529</v>
      </c>
      <c r="J3578" s="0" t="s">
        <v>7198</v>
      </c>
    </row>
    <row r="3579" customFormat="false" ht="15" hidden="false" customHeight="false" outlineLevel="0" collapsed="false">
      <c r="A3579" s="0" t="s">
        <v>7199</v>
      </c>
      <c r="E3579" s="0" t="s">
        <v>446</v>
      </c>
      <c r="F3579" s="0" t="n">
        <v>400706</v>
      </c>
      <c r="G3579" s="0" t="n">
        <v>0.1</v>
      </c>
      <c r="H3579" s="0" t="n">
        <v>1</v>
      </c>
      <c r="I3579" s="0" t="n">
        <v>209864517</v>
      </c>
      <c r="J3579" s="0" t="s">
        <v>7200</v>
      </c>
    </row>
    <row r="3580" customFormat="false" ht="15" hidden="false" customHeight="false" outlineLevel="0" collapsed="false">
      <c r="A3580" s="0" t="s">
        <v>7201</v>
      </c>
      <c r="E3580" s="0" t="s">
        <v>299</v>
      </c>
      <c r="F3580" s="0" t="n">
        <v>400702</v>
      </c>
      <c r="G3580" s="0" t="n">
        <v>0.1</v>
      </c>
      <c r="H3580" s="0" t="n">
        <v>1</v>
      </c>
      <c r="I3580" s="0" t="n">
        <v>209865779</v>
      </c>
      <c r="J3580" s="0" t="s">
        <v>7202</v>
      </c>
    </row>
    <row r="3581" customFormat="false" ht="15" hidden="false" customHeight="false" outlineLevel="0" collapsed="false">
      <c r="A3581" s="0" t="s">
        <v>7203</v>
      </c>
      <c r="E3581" s="0" t="s">
        <v>299</v>
      </c>
      <c r="F3581" s="0" t="n">
        <v>400706</v>
      </c>
      <c r="G3581" s="0" t="n">
        <v>0.1</v>
      </c>
      <c r="H3581" s="0" t="n">
        <v>1</v>
      </c>
      <c r="I3581" s="0" t="n">
        <v>209860996</v>
      </c>
      <c r="J3581" s="0" t="s">
        <v>7204</v>
      </c>
    </row>
    <row r="3582" customFormat="false" ht="15" hidden="false" customHeight="false" outlineLevel="0" collapsed="false">
      <c r="A3582" s="0" t="s">
        <v>7205</v>
      </c>
      <c r="E3582" s="0" t="s">
        <v>299</v>
      </c>
      <c r="F3582" s="0" t="n">
        <v>400705</v>
      </c>
      <c r="G3582" s="0" t="n">
        <v>0.1</v>
      </c>
      <c r="H3582" s="0" t="n">
        <v>1</v>
      </c>
      <c r="I3582" s="0" t="n">
        <v>209863983</v>
      </c>
      <c r="J3582" s="0" t="s">
        <v>7206</v>
      </c>
    </row>
    <row r="3583" customFormat="false" ht="15" hidden="false" customHeight="false" outlineLevel="0" collapsed="false">
      <c r="A3583" s="0" t="s">
        <v>7207</v>
      </c>
      <c r="E3583" s="0" t="s">
        <v>446</v>
      </c>
      <c r="F3583" s="0" t="n">
        <v>401203</v>
      </c>
      <c r="G3583" s="0" t="n">
        <v>0.1</v>
      </c>
      <c r="H3583" s="0" t="n">
        <v>1</v>
      </c>
      <c r="I3583" s="0" t="n">
        <v>209865876</v>
      </c>
      <c r="J3583" s="0" t="s">
        <v>7208</v>
      </c>
    </row>
    <row r="3584" customFormat="false" ht="15" hidden="false" customHeight="false" outlineLevel="0" collapsed="false">
      <c r="A3584" s="0" t="s">
        <v>7209</v>
      </c>
      <c r="E3584" s="0" t="s">
        <v>446</v>
      </c>
      <c r="F3584" s="0" t="n">
        <v>421002</v>
      </c>
      <c r="G3584" s="0" t="n">
        <v>0.1</v>
      </c>
      <c r="H3584" s="0" t="n">
        <v>1</v>
      </c>
      <c r="I3584" s="0" t="n">
        <v>209859757</v>
      </c>
      <c r="J3584" s="0" t="s">
        <v>7210</v>
      </c>
    </row>
    <row r="3585" customFormat="false" ht="15" hidden="false" customHeight="false" outlineLevel="0" collapsed="false">
      <c r="A3585" s="0" t="s">
        <v>7211</v>
      </c>
      <c r="E3585" s="0" t="s">
        <v>446</v>
      </c>
      <c r="F3585" s="0" t="n">
        <v>401208</v>
      </c>
      <c r="G3585" s="0" t="n">
        <v>0.1</v>
      </c>
      <c r="H3585" s="0" t="n">
        <v>1</v>
      </c>
      <c r="I3585" s="0" t="n">
        <v>209862438</v>
      </c>
      <c r="J3585" s="0" t="s">
        <v>7212</v>
      </c>
    </row>
    <row r="3586" customFormat="false" ht="15" hidden="false" customHeight="false" outlineLevel="0" collapsed="false">
      <c r="A3586" s="0" t="s">
        <v>7213</v>
      </c>
      <c r="E3586" s="0" t="s">
        <v>446</v>
      </c>
      <c r="F3586" s="0" t="n">
        <v>401208</v>
      </c>
      <c r="G3586" s="0" t="n">
        <v>0.1</v>
      </c>
      <c r="H3586" s="0" t="n">
        <v>1</v>
      </c>
      <c r="I3586" s="0" t="n">
        <v>209861320</v>
      </c>
      <c r="J3586" s="0" t="s">
        <v>7214</v>
      </c>
    </row>
    <row r="3587" customFormat="false" ht="15" hidden="false" customHeight="false" outlineLevel="0" collapsed="false">
      <c r="A3587" s="0" t="s">
        <v>7215</v>
      </c>
      <c r="E3587" s="0" t="s">
        <v>446</v>
      </c>
      <c r="F3587" s="0" t="n">
        <v>421001</v>
      </c>
      <c r="G3587" s="0" t="n">
        <v>0.1</v>
      </c>
      <c r="H3587" s="0" t="n">
        <v>1</v>
      </c>
      <c r="I3587" s="0" t="n">
        <v>209859686</v>
      </c>
      <c r="J3587" s="0" t="s">
        <v>7216</v>
      </c>
    </row>
    <row r="3588" customFormat="false" ht="15" hidden="false" customHeight="false" outlineLevel="0" collapsed="false">
      <c r="A3588" s="0" t="s">
        <v>7217</v>
      </c>
      <c r="E3588" s="0" t="s">
        <v>446</v>
      </c>
      <c r="F3588" s="0" t="n">
        <v>421001</v>
      </c>
      <c r="G3588" s="0" t="n">
        <v>0.1</v>
      </c>
      <c r="H3588" s="0" t="n">
        <v>1</v>
      </c>
      <c r="I3588" s="0" t="n">
        <v>209859630</v>
      </c>
      <c r="J3588" s="0" t="s">
        <v>7218</v>
      </c>
    </row>
    <row r="3589" customFormat="false" ht="15" hidden="false" customHeight="false" outlineLevel="0" collapsed="false">
      <c r="A3589" s="0" t="s">
        <v>7219</v>
      </c>
      <c r="E3589" s="0" t="s">
        <v>299</v>
      </c>
      <c r="F3589" s="0" t="n">
        <v>400084</v>
      </c>
      <c r="G3589" s="0" t="n">
        <v>0.1</v>
      </c>
      <c r="H3589" s="0" t="n">
        <v>1</v>
      </c>
      <c r="I3589" s="0" t="n">
        <v>209866568</v>
      </c>
      <c r="J3589" s="0" t="s">
        <v>7220</v>
      </c>
    </row>
    <row r="3590" customFormat="false" ht="15" hidden="false" customHeight="false" outlineLevel="0" collapsed="false">
      <c r="A3590" s="0" t="s">
        <v>7221</v>
      </c>
      <c r="E3590" s="0" t="s">
        <v>299</v>
      </c>
      <c r="F3590" s="0" t="n">
        <v>400084</v>
      </c>
      <c r="G3590" s="0" t="n">
        <v>0.1</v>
      </c>
      <c r="H3590" s="0" t="n">
        <v>1</v>
      </c>
      <c r="I3590" s="0" t="n">
        <v>209863455</v>
      </c>
      <c r="J3590" s="0" t="s">
        <v>7222</v>
      </c>
    </row>
    <row r="3591" customFormat="false" ht="15" hidden="false" customHeight="false" outlineLevel="0" collapsed="false">
      <c r="A3591" s="0" t="s">
        <v>7223</v>
      </c>
      <c r="E3591" s="0" t="s">
        <v>299</v>
      </c>
      <c r="F3591" s="0" t="n">
        <v>400084</v>
      </c>
      <c r="G3591" s="0" t="n">
        <v>0.1</v>
      </c>
      <c r="H3591" s="0" t="n">
        <v>1</v>
      </c>
      <c r="I3591" s="0" t="n">
        <v>209867082</v>
      </c>
      <c r="J3591" s="0" t="s">
        <v>7224</v>
      </c>
    </row>
    <row r="3592" customFormat="false" ht="15" hidden="false" customHeight="false" outlineLevel="0" collapsed="false">
      <c r="A3592" s="0" t="s">
        <v>3732</v>
      </c>
      <c r="E3592" s="0" t="s">
        <v>216</v>
      </c>
      <c r="F3592" s="0" t="n">
        <v>201001</v>
      </c>
      <c r="G3592" s="0" t="n">
        <v>0.1</v>
      </c>
      <c r="H3592" s="0" t="n">
        <v>1</v>
      </c>
      <c r="I3592" s="0" t="n">
        <v>209867672</v>
      </c>
      <c r="J3592" s="0" t="s">
        <v>7225</v>
      </c>
    </row>
    <row r="3593" customFormat="false" ht="15" hidden="false" customHeight="false" outlineLevel="0" collapsed="false">
      <c r="A3593" s="0" t="s">
        <v>7226</v>
      </c>
      <c r="E3593" s="0" t="s">
        <v>216</v>
      </c>
      <c r="F3593" s="0" t="n">
        <v>201001</v>
      </c>
      <c r="G3593" s="0" t="n">
        <v>0.1</v>
      </c>
      <c r="H3593" s="0" t="n">
        <v>1</v>
      </c>
      <c r="I3593" s="0" t="n">
        <v>209867671</v>
      </c>
      <c r="J3593" s="0" t="s">
        <v>7227</v>
      </c>
    </row>
    <row r="3594" customFormat="false" ht="15" hidden="false" customHeight="false" outlineLevel="0" collapsed="false">
      <c r="A3594" s="0" t="s">
        <v>7228</v>
      </c>
      <c r="E3594" s="0" t="s">
        <v>216</v>
      </c>
      <c r="F3594" s="0" t="n">
        <v>201001</v>
      </c>
      <c r="G3594" s="0" t="n">
        <v>0.1</v>
      </c>
      <c r="H3594" s="0" t="n">
        <v>1</v>
      </c>
      <c r="I3594" s="0" t="n">
        <v>209867718</v>
      </c>
      <c r="J3594" s="0" t="s">
        <v>7229</v>
      </c>
    </row>
    <row r="3595" customFormat="false" ht="15" hidden="false" customHeight="false" outlineLevel="0" collapsed="false">
      <c r="A3595" s="0" t="s">
        <v>6282</v>
      </c>
      <c r="E3595" s="0" t="s">
        <v>216</v>
      </c>
      <c r="F3595" s="0" t="n">
        <v>201001</v>
      </c>
      <c r="G3595" s="0" t="n">
        <v>0.1</v>
      </c>
      <c r="H3595" s="0" t="n">
        <v>1</v>
      </c>
      <c r="I3595" s="0" t="n">
        <v>209867711</v>
      </c>
      <c r="J3595" s="0" t="s">
        <v>7230</v>
      </c>
    </row>
    <row r="3596" customFormat="false" ht="15" hidden="false" customHeight="false" outlineLevel="0" collapsed="false">
      <c r="A3596" s="0" t="s">
        <v>7231</v>
      </c>
      <c r="E3596" s="0" t="s">
        <v>216</v>
      </c>
      <c r="F3596" s="0" t="n">
        <v>201001</v>
      </c>
      <c r="G3596" s="0" t="n">
        <v>0.1</v>
      </c>
      <c r="H3596" s="0" t="n">
        <v>1</v>
      </c>
      <c r="I3596" s="0" t="n">
        <v>209867708</v>
      </c>
      <c r="J3596" s="0" t="s">
        <v>7232</v>
      </c>
    </row>
    <row r="3597" customFormat="false" ht="15" hidden="false" customHeight="false" outlineLevel="0" collapsed="false">
      <c r="A3597" s="0" t="s">
        <v>5635</v>
      </c>
      <c r="E3597" s="0" t="s">
        <v>216</v>
      </c>
      <c r="F3597" s="0" t="n">
        <v>201001</v>
      </c>
      <c r="G3597" s="0" t="n">
        <v>0.1</v>
      </c>
      <c r="H3597" s="0" t="n">
        <v>1</v>
      </c>
      <c r="I3597" s="0" t="n">
        <v>209867707</v>
      </c>
      <c r="J3597" s="0" t="s">
        <v>7233</v>
      </c>
    </row>
    <row r="3598" customFormat="false" ht="15" hidden="false" customHeight="false" outlineLevel="0" collapsed="false">
      <c r="A3598" s="0" t="s">
        <v>3145</v>
      </c>
      <c r="E3598" s="0" t="s">
        <v>216</v>
      </c>
      <c r="F3598" s="0" t="n">
        <v>201001</v>
      </c>
      <c r="G3598" s="0" t="n">
        <v>0.1</v>
      </c>
      <c r="H3598" s="0" t="n">
        <v>1</v>
      </c>
      <c r="I3598" s="0" t="n">
        <v>209867706</v>
      </c>
      <c r="J3598" s="0" t="s">
        <v>7234</v>
      </c>
    </row>
    <row r="3599" customFormat="false" ht="15" hidden="false" customHeight="false" outlineLevel="0" collapsed="false">
      <c r="A3599" s="0" t="s">
        <v>7235</v>
      </c>
      <c r="E3599" s="0" t="s">
        <v>216</v>
      </c>
      <c r="F3599" s="0" t="n">
        <v>201001</v>
      </c>
      <c r="G3599" s="0" t="n">
        <v>0.1</v>
      </c>
      <c r="H3599" s="0" t="n">
        <v>1</v>
      </c>
      <c r="I3599" s="0" t="n">
        <v>209867704</v>
      </c>
      <c r="J3599" s="0" t="s">
        <v>7236</v>
      </c>
    </row>
    <row r="3600" customFormat="false" ht="15" hidden="false" customHeight="false" outlineLevel="0" collapsed="false">
      <c r="A3600" s="0" t="s">
        <v>5703</v>
      </c>
      <c r="E3600" s="0" t="s">
        <v>216</v>
      </c>
      <c r="F3600" s="0" t="n">
        <v>201001</v>
      </c>
      <c r="G3600" s="0" t="n">
        <v>0.1</v>
      </c>
      <c r="H3600" s="0" t="n">
        <v>1</v>
      </c>
      <c r="I3600" s="0" t="n">
        <v>209867761</v>
      </c>
      <c r="J3600" s="0" t="s">
        <v>7237</v>
      </c>
    </row>
    <row r="3601" customFormat="false" ht="15" hidden="false" customHeight="false" outlineLevel="0" collapsed="false">
      <c r="A3601" s="0" t="s">
        <v>7238</v>
      </c>
      <c r="E3601" s="0" t="s">
        <v>216</v>
      </c>
      <c r="F3601" s="0" t="n">
        <v>201001</v>
      </c>
      <c r="G3601" s="0" t="n">
        <v>0.1</v>
      </c>
      <c r="H3601" s="0" t="n">
        <v>1</v>
      </c>
      <c r="I3601" s="0" t="n">
        <v>209867760</v>
      </c>
      <c r="J3601" s="0" t="s">
        <v>7239</v>
      </c>
    </row>
    <row r="3602" customFormat="false" ht="15" hidden="false" customHeight="false" outlineLevel="0" collapsed="false">
      <c r="A3602" s="0" t="s">
        <v>7240</v>
      </c>
      <c r="E3602" s="0" t="s">
        <v>216</v>
      </c>
      <c r="F3602" s="0" t="n">
        <v>201001</v>
      </c>
      <c r="G3602" s="0" t="n">
        <v>0.1</v>
      </c>
      <c r="H3602" s="0" t="n">
        <v>1</v>
      </c>
      <c r="I3602" s="0" t="n">
        <v>209871499</v>
      </c>
      <c r="J3602" s="0" t="s">
        <v>7241</v>
      </c>
    </row>
    <row r="3603" customFormat="false" ht="15" hidden="false" customHeight="false" outlineLevel="0" collapsed="false">
      <c r="A3603" s="0" t="s">
        <v>7242</v>
      </c>
      <c r="E3603" s="0" t="s">
        <v>216</v>
      </c>
      <c r="F3603" s="0" t="n">
        <v>201001</v>
      </c>
      <c r="G3603" s="0" t="n">
        <v>0.1</v>
      </c>
      <c r="H3603" s="0" t="n">
        <v>1</v>
      </c>
      <c r="I3603" s="0" t="n">
        <v>209871498</v>
      </c>
      <c r="J3603" s="0" t="s">
        <v>7243</v>
      </c>
    </row>
    <row r="3604" customFormat="false" ht="15" hidden="false" customHeight="false" outlineLevel="0" collapsed="false">
      <c r="A3604" s="0" t="s">
        <v>7244</v>
      </c>
      <c r="E3604" s="0" t="s">
        <v>216</v>
      </c>
      <c r="F3604" s="0" t="n">
        <v>201001</v>
      </c>
      <c r="G3604" s="0" t="n">
        <v>0.1</v>
      </c>
      <c r="H3604" s="0" t="n">
        <v>1</v>
      </c>
      <c r="I3604" s="0" t="n">
        <v>209871491</v>
      </c>
      <c r="J3604" s="0" t="s">
        <v>7245</v>
      </c>
    </row>
    <row r="3605" customFormat="false" ht="15" hidden="false" customHeight="false" outlineLevel="0" collapsed="false">
      <c r="A3605" s="0" t="s">
        <v>3145</v>
      </c>
      <c r="E3605" s="0" t="s">
        <v>216</v>
      </c>
      <c r="F3605" s="0" t="n">
        <v>201001</v>
      </c>
      <c r="G3605" s="0" t="n">
        <v>0.1</v>
      </c>
      <c r="H3605" s="0" t="n">
        <v>1</v>
      </c>
      <c r="I3605" s="0" t="n">
        <v>209871486</v>
      </c>
      <c r="J3605" s="0" t="s">
        <v>7246</v>
      </c>
    </row>
    <row r="3606" customFormat="false" ht="15" hidden="false" customHeight="false" outlineLevel="0" collapsed="false">
      <c r="A3606" s="0" t="s">
        <v>4169</v>
      </c>
      <c r="E3606" s="0" t="s">
        <v>216</v>
      </c>
      <c r="F3606" s="0" t="n">
        <v>201001</v>
      </c>
      <c r="G3606" s="0" t="n">
        <v>0.1</v>
      </c>
      <c r="H3606" s="0" t="n">
        <v>1</v>
      </c>
      <c r="I3606" s="0" t="n">
        <v>209871481</v>
      </c>
      <c r="J3606" s="0" t="s">
        <v>7247</v>
      </c>
    </row>
    <row r="3607" customFormat="false" ht="15" hidden="false" customHeight="false" outlineLevel="0" collapsed="false">
      <c r="A3607" s="0" t="s">
        <v>5575</v>
      </c>
      <c r="E3607" s="0" t="s">
        <v>216</v>
      </c>
      <c r="F3607" s="0" t="n">
        <v>201001</v>
      </c>
      <c r="G3607" s="0" t="n">
        <v>0.1</v>
      </c>
      <c r="H3607" s="0" t="n">
        <v>1</v>
      </c>
      <c r="I3607" s="0" t="n">
        <v>209871472</v>
      </c>
      <c r="J3607" s="0" t="s">
        <v>7248</v>
      </c>
    </row>
    <row r="3608" customFormat="false" ht="15" hidden="false" customHeight="false" outlineLevel="0" collapsed="false">
      <c r="A3608" s="0" t="s">
        <v>7249</v>
      </c>
      <c r="E3608" s="0" t="s">
        <v>216</v>
      </c>
      <c r="F3608" s="0" t="n">
        <v>201001</v>
      </c>
      <c r="G3608" s="0" t="n">
        <v>0.1</v>
      </c>
      <c r="H3608" s="0" t="n">
        <v>1</v>
      </c>
      <c r="I3608" s="0" t="n">
        <v>209871471</v>
      </c>
      <c r="J3608" s="0" t="s">
        <v>7250</v>
      </c>
    </row>
    <row r="3609" customFormat="false" ht="15" hidden="false" customHeight="false" outlineLevel="0" collapsed="false">
      <c r="A3609" s="0" t="s">
        <v>3438</v>
      </c>
      <c r="E3609" s="0" t="s">
        <v>216</v>
      </c>
      <c r="F3609" s="0" t="n">
        <v>201001</v>
      </c>
      <c r="G3609" s="0" t="n">
        <v>0.1</v>
      </c>
      <c r="H3609" s="0" t="n">
        <v>1</v>
      </c>
      <c r="I3609" s="0" t="n">
        <v>209871470</v>
      </c>
      <c r="J3609" s="0" t="s">
        <v>7251</v>
      </c>
    </row>
    <row r="3610" customFormat="false" ht="15" hidden="false" customHeight="false" outlineLevel="0" collapsed="false">
      <c r="A3610" s="0" t="s">
        <v>7252</v>
      </c>
      <c r="E3610" s="0" t="s">
        <v>216</v>
      </c>
      <c r="F3610" s="0" t="n">
        <v>201001</v>
      </c>
      <c r="G3610" s="0" t="n">
        <v>0.1</v>
      </c>
      <c r="H3610" s="0" t="n">
        <v>1</v>
      </c>
      <c r="I3610" s="0" t="n">
        <v>209871469</v>
      </c>
      <c r="J3610" s="0" t="s">
        <v>7253</v>
      </c>
    </row>
    <row r="3611" customFormat="false" ht="15" hidden="false" customHeight="false" outlineLevel="0" collapsed="false">
      <c r="A3611" s="0" t="s">
        <v>7254</v>
      </c>
      <c r="E3611" s="0" t="s">
        <v>216</v>
      </c>
      <c r="F3611" s="0" t="n">
        <v>201001</v>
      </c>
      <c r="G3611" s="0" t="n">
        <v>0.1</v>
      </c>
      <c r="H3611" s="0" t="n">
        <v>1</v>
      </c>
      <c r="I3611" s="0" t="n">
        <v>209871467</v>
      </c>
      <c r="J3611" s="0" t="s">
        <v>7255</v>
      </c>
    </row>
    <row r="3612" customFormat="false" ht="15" hidden="false" customHeight="false" outlineLevel="0" collapsed="false">
      <c r="A3612" s="0" t="s">
        <v>7256</v>
      </c>
      <c r="E3612" s="0" t="s">
        <v>216</v>
      </c>
      <c r="F3612" s="0" t="n">
        <v>201001</v>
      </c>
      <c r="G3612" s="0" t="n">
        <v>0.1</v>
      </c>
      <c r="H3612" s="0" t="n">
        <v>1</v>
      </c>
      <c r="I3612" s="0" t="n">
        <v>209871438</v>
      </c>
      <c r="J3612" s="0" t="s">
        <v>7257</v>
      </c>
    </row>
    <row r="3613" customFormat="false" ht="15" hidden="false" customHeight="false" outlineLevel="0" collapsed="false">
      <c r="A3613" s="0" t="s">
        <v>7258</v>
      </c>
      <c r="E3613" s="0" t="s">
        <v>228</v>
      </c>
      <c r="F3613" s="0" t="n">
        <v>201001</v>
      </c>
      <c r="G3613" s="0" t="n">
        <v>0.1</v>
      </c>
      <c r="H3613" s="0" t="n">
        <v>1</v>
      </c>
      <c r="I3613" s="0" t="n">
        <v>209871432</v>
      </c>
      <c r="J3613" s="0" t="s">
        <v>7259</v>
      </c>
    </row>
    <row r="3614" customFormat="false" ht="15" hidden="false" customHeight="false" outlineLevel="0" collapsed="false">
      <c r="A3614" s="0" t="s">
        <v>7260</v>
      </c>
      <c r="E3614" s="0" t="s">
        <v>216</v>
      </c>
      <c r="F3614" s="0" t="n">
        <v>201001</v>
      </c>
      <c r="G3614" s="0" t="n">
        <v>0.1</v>
      </c>
      <c r="H3614" s="0" t="n">
        <v>1</v>
      </c>
      <c r="I3614" s="0" t="n">
        <v>209871421</v>
      </c>
      <c r="J3614" s="0" t="s">
        <v>7261</v>
      </c>
    </row>
    <row r="3615" customFormat="false" ht="15" hidden="false" customHeight="false" outlineLevel="0" collapsed="false">
      <c r="A3615" s="0" t="s">
        <v>7262</v>
      </c>
      <c r="E3615" s="0" t="s">
        <v>216</v>
      </c>
      <c r="F3615" s="0" t="n">
        <v>201001</v>
      </c>
      <c r="G3615" s="0" t="n">
        <v>0.1</v>
      </c>
      <c r="H3615" s="0" t="n">
        <v>1</v>
      </c>
      <c r="I3615" s="0" t="n">
        <v>209871413</v>
      </c>
      <c r="J3615" s="0" t="s">
        <v>7263</v>
      </c>
    </row>
    <row r="3616" customFormat="false" ht="15" hidden="false" customHeight="false" outlineLevel="0" collapsed="false">
      <c r="A3616" s="0" t="s">
        <v>7264</v>
      </c>
      <c r="E3616" s="0" t="s">
        <v>216</v>
      </c>
      <c r="F3616" s="0" t="n">
        <v>201001</v>
      </c>
      <c r="G3616" s="0" t="n">
        <v>0.1</v>
      </c>
      <c r="H3616" s="0" t="n">
        <v>1</v>
      </c>
      <c r="I3616" s="0" t="n">
        <v>209871407</v>
      </c>
      <c r="J3616" s="0" t="s">
        <v>7265</v>
      </c>
    </row>
    <row r="3617" customFormat="false" ht="15" hidden="false" customHeight="false" outlineLevel="0" collapsed="false">
      <c r="A3617" s="0" t="s">
        <v>7266</v>
      </c>
      <c r="E3617" s="0" t="s">
        <v>216</v>
      </c>
      <c r="F3617" s="0" t="n">
        <v>201001</v>
      </c>
      <c r="G3617" s="0" t="n">
        <v>0.1</v>
      </c>
      <c r="H3617" s="0" t="n">
        <v>1</v>
      </c>
      <c r="I3617" s="0" t="n">
        <v>209871405</v>
      </c>
      <c r="J3617" s="0" t="s">
        <v>7267</v>
      </c>
    </row>
    <row r="3618" customFormat="false" ht="15" hidden="false" customHeight="false" outlineLevel="0" collapsed="false">
      <c r="A3618" s="0" t="s">
        <v>7268</v>
      </c>
      <c r="E3618" s="0" t="s">
        <v>216</v>
      </c>
      <c r="F3618" s="0" t="n">
        <v>201001</v>
      </c>
      <c r="G3618" s="0" t="n">
        <v>0.1</v>
      </c>
      <c r="H3618" s="0" t="n">
        <v>1</v>
      </c>
      <c r="I3618" s="0" t="n">
        <v>209871402</v>
      </c>
      <c r="J3618" s="0" t="s">
        <v>7269</v>
      </c>
    </row>
    <row r="3619" customFormat="false" ht="15" hidden="false" customHeight="false" outlineLevel="0" collapsed="false">
      <c r="A3619" s="0" t="s">
        <v>7270</v>
      </c>
      <c r="E3619" s="0" t="s">
        <v>216</v>
      </c>
      <c r="F3619" s="0" t="n">
        <v>201001</v>
      </c>
      <c r="G3619" s="0" t="n">
        <v>0.1</v>
      </c>
      <c r="H3619" s="0" t="n">
        <v>1</v>
      </c>
      <c r="I3619" s="0" t="n">
        <v>209871397</v>
      </c>
      <c r="J3619" s="0" t="s">
        <v>7271</v>
      </c>
    </row>
    <row r="3620" customFormat="false" ht="15" hidden="false" customHeight="false" outlineLevel="0" collapsed="false">
      <c r="A3620" s="0" t="s">
        <v>7272</v>
      </c>
      <c r="E3620" s="0" t="s">
        <v>216</v>
      </c>
      <c r="F3620" s="0" t="n">
        <v>201001</v>
      </c>
      <c r="G3620" s="0" t="n">
        <v>0.1</v>
      </c>
      <c r="H3620" s="0" t="n">
        <v>1</v>
      </c>
      <c r="I3620" s="0" t="n">
        <v>209871395</v>
      </c>
      <c r="J3620" s="0" t="s">
        <v>7273</v>
      </c>
    </row>
    <row r="3621" customFormat="false" ht="15" hidden="false" customHeight="false" outlineLevel="0" collapsed="false">
      <c r="A3621" s="0" t="s">
        <v>7274</v>
      </c>
      <c r="E3621" s="0" t="s">
        <v>216</v>
      </c>
      <c r="F3621" s="0" t="n">
        <v>201001</v>
      </c>
      <c r="G3621" s="0" t="n">
        <v>0.1</v>
      </c>
      <c r="H3621" s="0" t="n">
        <v>1</v>
      </c>
      <c r="I3621" s="0" t="n">
        <v>209871391</v>
      </c>
      <c r="J3621" s="0" t="s">
        <v>7275</v>
      </c>
    </row>
    <row r="3622" customFormat="false" ht="15" hidden="false" customHeight="false" outlineLevel="0" collapsed="false">
      <c r="A3622" s="0" t="s">
        <v>7276</v>
      </c>
      <c r="E3622" s="0" t="s">
        <v>216</v>
      </c>
      <c r="F3622" s="0" t="n">
        <v>201001</v>
      </c>
      <c r="G3622" s="0" t="n">
        <v>0.1</v>
      </c>
      <c r="H3622" s="0" t="n">
        <v>1</v>
      </c>
      <c r="I3622" s="0" t="n">
        <v>209871385</v>
      </c>
      <c r="J3622" s="0" t="s">
        <v>7277</v>
      </c>
    </row>
    <row r="3623" customFormat="false" ht="15" hidden="false" customHeight="false" outlineLevel="0" collapsed="false">
      <c r="A3623" s="0" t="s">
        <v>7278</v>
      </c>
      <c r="E3623" s="0" t="s">
        <v>216</v>
      </c>
      <c r="F3623" s="0" t="n">
        <v>201001</v>
      </c>
      <c r="G3623" s="0" t="n">
        <v>0.1</v>
      </c>
      <c r="H3623" s="0" t="n">
        <v>1</v>
      </c>
      <c r="I3623" s="0" t="n">
        <v>209871381</v>
      </c>
      <c r="J3623" s="0" t="s">
        <v>7279</v>
      </c>
    </row>
    <row r="3624" customFormat="false" ht="15" hidden="false" customHeight="false" outlineLevel="0" collapsed="false">
      <c r="A3624" s="0" t="s">
        <v>7280</v>
      </c>
      <c r="E3624" s="0" t="s">
        <v>216</v>
      </c>
      <c r="F3624" s="0" t="n">
        <v>201001</v>
      </c>
      <c r="G3624" s="0" t="n">
        <v>0.1</v>
      </c>
      <c r="H3624" s="0" t="n">
        <v>1</v>
      </c>
      <c r="I3624" s="0" t="n">
        <v>209871380</v>
      </c>
      <c r="J3624" s="0" t="s">
        <v>7281</v>
      </c>
    </row>
    <row r="3625" customFormat="false" ht="15" hidden="false" customHeight="false" outlineLevel="0" collapsed="false">
      <c r="A3625" s="0" t="s">
        <v>7282</v>
      </c>
      <c r="E3625" s="0" t="s">
        <v>216</v>
      </c>
      <c r="F3625" s="0" t="n">
        <v>201001</v>
      </c>
      <c r="G3625" s="0" t="n">
        <v>0.1</v>
      </c>
      <c r="H3625" s="0" t="n">
        <v>1</v>
      </c>
      <c r="I3625" s="0" t="n">
        <v>209871379</v>
      </c>
      <c r="J3625" s="0" t="s">
        <v>7283</v>
      </c>
    </row>
    <row r="3626" customFormat="false" ht="15" hidden="false" customHeight="false" outlineLevel="0" collapsed="false">
      <c r="A3626" s="0" t="s">
        <v>7284</v>
      </c>
      <c r="E3626" s="0" t="s">
        <v>216</v>
      </c>
      <c r="F3626" s="0" t="n">
        <v>201001</v>
      </c>
      <c r="G3626" s="0" t="n">
        <v>0.1</v>
      </c>
      <c r="H3626" s="0" t="n">
        <v>1</v>
      </c>
      <c r="I3626" s="0" t="n">
        <v>209871375</v>
      </c>
      <c r="J3626" s="0" t="s">
        <v>7285</v>
      </c>
    </row>
    <row r="3627" customFormat="false" ht="15" hidden="false" customHeight="false" outlineLevel="0" collapsed="false">
      <c r="A3627" s="0" t="s">
        <v>7286</v>
      </c>
      <c r="E3627" s="0" t="s">
        <v>216</v>
      </c>
      <c r="F3627" s="0" t="n">
        <v>201001</v>
      </c>
      <c r="G3627" s="0" t="n">
        <v>0.1</v>
      </c>
      <c r="H3627" s="0" t="n">
        <v>1</v>
      </c>
      <c r="I3627" s="0" t="n">
        <v>209871373</v>
      </c>
      <c r="J3627" s="0" t="s">
        <v>7287</v>
      </c>
    </row>
    <row r="3628" customFormat="false" ht="15" hidden="false" customHeight="false" outlineLevel="0" collapsed="false">
      <c r="A3628" s="0" t="s">
        <v>4476</v>
      </c>
      <c r="E3628" s="0" t="s">
        <v>216</v>
      </c>
      <c r="F3628" s="0" t="n">
        <v>201001</v>
      </c>
      <c r="G3628" s="0" t="n">
        <v>0.1</v>
      </c>
      <c r="H3628" s="0" t="n">
        <v>1</v>
      </c>
      <c r="I3628" s="0" t="n">
        <v>209871366</v>
      </c>
      <c r="J3628" s="0" t="s">
        <v>7288</v>
      </c>
    </row>
    <row r="3629" customFormat="false" ht="15" hidden="false" customHeight="false" outlineLevel="0" collapsed="false">
      <c r="A3629" s="0" t="s">
        <v>7289</v>
      </c>
      <c r="E3629" s="0" t="s">
        <v>216</v>
      </c>
      <c r="F3629" s="0" t="n">
        <v>201001</v>
      </c>
      <c r="G3629" s="0" t="n">
        <v>0.1</v>
      </c>
      <c r="H3629" s="0" t="n">
        <v>1</v>
      </c>
      <c r="I3629" s="0" t="n">
        <v>209871364</v>
      </c>
      <c r="J3629" s="0" t="s">
        <v>7290</v>
      </c>
    </row>
    <row r="3630" customFormat="false" ht="15" hidden="false" customHeight="false" outlineLevel="0" collapsed="false">
      <c r="A3630" s="0" t="s">
        <v>7291</v>
      </c>
      <c r="E3630" s="0" t="s">
        <v>216</v>
      </c>
      <c r="F3630" s="0" t="n">
        <v>201001</v>
      </c>
      <c r="G3630" s="0" t="n">
        <v>0.1</v>
      </c>
      <c r="H3630" s="0" t="n">
        <v>1</v>
      </c>
      <c r="I3630" s="0" t="n">
        <v>209871363</v>
      </c>
      <c r="J3630" s="0" t="s">
        <v>7292</v>
      </c>
    </row>
    <row r="3631" customFormat="false" ht="15" hidden="false" customHeight="false" outlineLevel="0" collapsed="false">
      <c r="A3631" s="0" t="s">
        <v>7293</v>
      </c>
      <c r="E3631" s="0" t="s">
        <v>216</v>
      </c>
      <c r="F3631" s="0" t="n">
        <v>201001</v>
      </c>
      <c r="G3631" s="0" t="n">
        <v>0.1</v>
      </c>
      <c r="H3631" s="0" t="n">
        <v>1</v>
      </c>
      <c r="I3631" s="0" t="n">
        <v>209871362</v>
      </c>
      <c r="J3631" s="0" t="s">
        <v>7294</v>
      </c>
    </row>
    <row r="3632" customFormat="false" ht="15" hidden="false" customHeight="false" outlineLevel="0" collapsed="false">
      <c r="A3632" s="0" t="s">
        <v>7295</v>
      </c>
      <c r="E3632" s="0" t="s">
        <v>216</v>
      </c>
      <c r="F3632" s="0" t="n">
        <v>201001</v>
      </c>
      <c r="G3632" s="0" t="n">
        <v>0.1</v>
      </c>
      <c r="H3632" s="0" t="n">
        <v>1</v>
      </c>
      <c r="I3632" s="0" t="n">
        <v>209871358</v>
      </c>
      <c r="J3632" s="0" t="s">
        <v>7296</v>
      </c>
    </row>
    <row r="3633" customFormat="false" ht="15" hidden="false" customHeight="false" outlineLevel="0" collapsed="false">
      <c r="A3633" s="0" t="s">
        <v>3495</v>
      </c>
      <c r="E3633" s="0" t="s">
        <v>216</v>
      </c>
      <c r="F3633" s="0" t="n">
        <v>201001</v>
      </c>
      <c r="G3633" s="0" t="n">
        <v>0.1</v>
      </c>
      <c r="H3633" s="0" t="n">
        <v>1</v>
      </c>
      <c r="I3633" s="0" t="n">
        <v>209871357</v>
      </c>
      <c r="J3633" s="0" t="s">
        <v>7297</v>
      </c>
    </row>
    <row r="3634" customFormat="false" ht="15" hidden="false" customHeight="false" outlineLevel="0" collapsed="false">
      <c r="A3634" s="0" t="s">
        <v>7298</v>
      </c>
      <c r="E3634" s="0" t="s">
        <v>216</v>
      </c>
      <c r="F3634" s="0" t="n">
        <v>201001</v>
      </c>
      <c r="G3634" s="0" t="n">
        <v>0.1</v>
      </c>
      <c r="H3634" s="0" t="n">
        <v>1</v>
      </c>
      <c r="I3634" s="0" t="n">
        <v>209871350</v>
      </c>
      <c r="J3634" s="0" t="s">
        <v>7299</v>
      </c>
    </row>
    <row r="3635" customFormat="false" ht="15" hidden="false" customHeight="false" outlineLevel="0" collapsed="false">
      <c r="A3635" s="0" t="s">
        <v>7300</v>
      </c>
      <c r="E3635" s="0" t="s">
        <v>216</v>
      </c>
      <c r="F3635" s="0" t="n">
        <v>201001</v>
      </c>
      <c r="G3635" s="0" t="n">
        <v>0.1</v>
      </c>
      <c r="H3635" s="0" t="n">
        <v>1</v>
      </c>
      <c r="I3635" s="0" t="n">
        <v>209871347</v>
      </c>
      <c r="J3635" s="0" t="s">
        <v>7301</v>
      </c>
    </row>
    <row r="3636" customFormat="false" ht="15" hidden="false" customHeight="false" outlineLevel="0" collapsed="false">
      <c r="A3636" s="0" t="s">
        <v>7302</v>
      </c>
      <c r="E3636" s="0" t="s">
        <v>216</v>
      </c>
      <c r="F3636" s="0" t="n">
        <v>201001</v>
      </c>
      <c r="G3636" s="0" t="n">
        <v>0.1</v>
      </c>
      <c r="H3636" s="0" t="n">
        <v>1</v>
      </c>
      <c r="I3636" s="0" t="n">
        <v>209871346</v>
      </c>
      <c r="J3636" s="0" t="s">
        <v>7303</v>
      </c>
    </row>
    <row r="3637" customFormat="false" ht="15" hidden="false" customHeight="false" outlineLevel="0" collapsed="false">
      <c r="A3637" s="0" t="s">
        <v>7304</v>
      </c>
      <c r="E3637" s="0" t="s">
        <v>216</v>
      </c>
      <c r="F3637" s="0" t="n">
        <v>201001</v>
      </c>
      <c r="G3637" s="0" t="n">
        <v>0.1</v>
      </c>
      <c r="H3637" s="0" t="n">
        <v>1</v>
      </c>
      <c r="I3637" s="0" t="n">
        <v>209871326</v>
      </c>
      <c r="J3637" s="0" t="s">
        <v>7305</v>
      </c>
    </row>
    <row r="3638" customFormat="false" ht="15" hidden="false" customHeight="false" outlineLevel="0" collapsed="false">
      <c r="A3638" s="0" t="s">
        <v>7306</v>
      </c>
      <c r="E3638" s="0" t="s">
        <v>216</v>
      </c>
      <c r="F3638" s="0" t="n">
        <v>201001</v>
      </c>
      <c r="G3638" s="0" t="n">
        <v>0.1</v>
      </c>
      <c r="H3638" s="0" t="n">
        <v>1</v>
      </c>
      <c r="I3638" s="0" t="n">
        <v>209871322</v>
      </c>
      <c r="J3638" s="0" t="s">
        <v>7307</v>
      </c>
    </row>
    <row r="3639" customFormat="false" ht="15" hidden="false" customHeight="false" outlineLevel="0" collapsed="false">
      <c r="A3639" s="0" t="s">
        <v>7308</v>
      </c>
      <c r="E3639" s="0" t="s">
        <v>216</v>
      </c>
      <c r="F3639" s="0" t="n">
        <v>201001</v>
      </c>
      <c r="G3639" s="0" t="n">
        <v>0.1</v>
      </c>
      <c r="H3639" s="0" t="n">
        <v>1</v>
      </c>
      <c r="I3639" s="0" t="n">
        <v>209871316</v>
      </c>
      <c r="J3639" s="0" t="s">
        <v>7309</v>
      </c>
    </row>
    <row r="3640" customFormat="false" ht="15" hidden="false" customHeight="false" outlineLevel="0" collapsed="false">
      <c r="A3640" s="0" t="s">
        <v>7310</v>
      </c>
      <c r="E3640" s="0" t="s">
        <v>216</v>
      </c>
      <c r="F3640" s="0" t="n">
        <v>201001</v>
      </c>
      <c r="G3640" s="0" t="n">
        <v>0.1</v>
      </c>
      <c r="H3640" s="0" t="n">
        <v>1</v>
      </c>
      <c r="I3640" s="0" t="n">
        <v>209871309</v>
      </c>
      <c r="J3640" s="0" t="s">
        <v>7311</v>
      </c>
    </row>
    <row r="3641" customFormat="false" ht="15" hidden="false" customHeight="false" outlineLevel="0" collapsed="false">
      <c r="A3641" s="0" t="s">
        <v>7312</v>
      </c>
      <c r="E3641" s="0" t="s">
        <v>216</v>
      </c>
      <c r="F3641" s="0" t="n">
        <v>201001</v>
      </c>
      <c r="G3641" s="0" t="n">
        <v>0.1</v>
      </c>
      <c r="H3641" s="0" t="n">
        <v>1</v>
      </c>
      <c r="I3641" s="0" t="n">
        <v>209871266</v>
      </c>
      <c r="J3641" s="0" t="s">
        <v>7313</v>
      </c>
    </row>
    <row r="3642" customFormat="false" ht="15" hidden="false" customHeight="false" outlineLevel="0" collapsed="false">
      <c r="A3642" s="0" t="s">
        <v>7314</v>
      </c>
      <c r="E3642" s="0" t="s">
        <v>216</v>
      </c>
      <c r="F3642" s="0" t="n">
        <v>201001</v>
      </c>
      <c r="G3642" s="0" t="n">
        <v>0.1</v>
      </c>
      <c r="H3642" s="0" t="n">
        <v>1</v>
      </c>
      <c r="I3642" s="0" t="n">
        <v>209871261</v>
      </c>
      <c r="J3642" s="0" t="s">
        <v>7315</v>
      </c>
    </row>
    <row r="3643" customFormat="false" ht="15" hidden="false" customHeight="false" outlineLevel="0" collapsed="false">
      <c r="A3643" s="0" t="s">
        <v>7316</v>
      </c>
      <c r="E3643" s="0" t="s">
        <v>216</v>
      </c>
      <c r="F3643" s="0" t="n">
        <v>201001</v>
      </c>
      <c r="G3643" s="0" t="n">
        <v>0.1</v>
      </c>
      <c r="H3643" s="0" t="n">
        <v>1</v>
      </c>
      <c r="I3643" s="0" t="n">
        <v>209871241</v>
      </c>
      <c r="J3643" s="0" t="s">
        <v>7317</v>
      </c>
    </row>
    <row r="3644" customFormat="false" ht="15" hidden="false" customHeight="false" outlineLevel="0" collapsed="false">
      <c r="A3644" s="0" t="s">
        <v>7318</v>
      </c>
      <c r="E3644" s="0" t="s">
        <v>216</v>
      </c>
      <c r="F3644" s="0" t="n">
        <v>201001</v>
      </c>
      <c r="G3644" s="0" t="n">
        <v>0.1</v>
      </c>
      <c r="H3644" s="0" t="n">
        <v>1</v>
      </c>
      <c r="I3644" s="0" t="n">
        <v>209871233</v>
      </c>
      <c r="J3644" s="0" t="s">
        <v>7319</v>
      </c>
    </row>
    <row r="3645" customFormat="false" ht="15" hidden="false" customHeight="false" outlineLevel="0" collapsed="false">
      <c r="A3645" s="0" t="s">
        <v>3716</v>
      </c>
      <c r="E3645" s="0" t="s">
        <v>216</v>
      </c>
      <c r="F3645" s="0" t="n">
        <v>201001</v>
      </c>
      <c r="G3645" s="0" t="n">
        <v>0.1</v>
      </c>
      <c r="H3645" s="0" t="n">
        <v>1</v>
      </c>
      <c r="I3645" s="0" t="n">
        <v>209871232</v>
      </c>
      <c r="J3645" s="0" t="s">
        <v>7320</v>
      </c>
    </row>
    <row r="3646" customFormat="false" ht="15" hidden="false" customHeight="false" outlineLevel="0" collapsed="false">
      <c r="A3646" s="0" t="s">
        <v>5853</v>
      </c>
      <c r="E3646" s="0" t="s">
        <v>216</v>
      </c>
      <c r="F3646" s="0" t="n">
        <v>201001</v>
      </c>
      <c r="G3646" s="0" t="n">
        <v>0.1</v>
      </c>
      <c r="H3646" s="0" t="n">
        <v>1</v>
      </c>
      <c r="I3646" s="0" t="n">
        <v>209871230</v>
      </c>
      <c r="J3646" s="0" t="s">
        <v>7321</v>
      </c>
    </row>
    <row r="3647" customFormat="false" ht="15" hidden="false" customHeight="false" outlineLevel="0" collapsed="false">
      <c r="A3647" s="0" t="s">
        <v>7322</v>
      </c>
      <c r="E3647" s="0" t="s">
        <v>216</v>
      </c>
      <c r="F3647" s="0" t="n">
        <v>201001</v>
      </c>
      <c r="G3647" s="0" t="n">
        <v>0.1</v>
      </c>
      <c r="H3647" s="0" t="n">
        <v>1</v>
      </c>
      <c r="I3647" s="0" t="n">
        <v>209871223</v>
      </c>
      <c r="J3647" s="0" t="s">
        <v>7323</v>
      </c>
    </row>
    <row r="3648" customFormat="false" ht="15" hidden="false" customHeight="false" outlineLevel="0" collapsed="false">
      <c r="A3648" s="0" t="s">
        <v>6239</v>
      </c>
      <c r="E3648" s="0" t="s">
        <v>216</v>
      </c>
      <c r="F3648" s="0" t="n">
        <v>201001</v>
      </c>
      <c r="G3648" s="0" t="n">
        <v>0.1</v>
      </c>
      <c r="H3648" s="0" t="n">
        <v>1</v>
      </c>
      <c r="I3648" s="0" t="n">
        <v>209871204</v>
      </c>
      <c r="J3648" s="0" t="s">
        <v>7324</v>
      </c>
    </row>
    <row r="3649" customFormat="false" ht="15" hidden="false" customHeight="false" outlineLevel="0" collapsed="false">
      <c r="A3649" s="0" t="s">
        <v>6063</v>
      </c>
      <c r="E3649" s="0" t="s">
        <v>216</v>
      </c>
      <c r="F3649" s="0" t="n">
        <v>201001</v>
      </c>
      <c r="G3649" s="0" t="n">
        <v>0.1</v>
      </c>
      <c r="H3649" s="0" t="n">
        <v>1</v>
      </c>
      <c r="I3649" s="0" t="n">
        <v>209871202</v>
      </c>
      <c r="J3649" s="0" t="s">
        <v>7325</v>
      </c>
    </row>
    <row r="3650" customFormat="false" ht="15" hidden="false" customHeight="false" outlineLevel="0" collapsed="false">
      <c r="A3650" s="0" t="s">
        <v>7326</v>
      </c>
      <c r="E3650" s="0" t="s">
        <v>216</v>
      </c>
      <c r="F3650" s="0" t="n">
        <v>201001</v>
      </c>
      <c r="G3650" s="0" t="n">
        <v>0.1</v>
      </c>
      <c r="H3650" s="0" t="n">
        <v>1</v>
      </c>
      <c r="I3650" s="0" t="n">
        <v>209871200</v>
      </c>
      <c r="J3650" s="0" t="s">
        <v>7327</v>
      </c>
    </row>
    <row r="3651" customFormat="false" ht="15" hidden="false" customHeight="false" outlineLevel="0" collapsed="false">
      <c r="A3651" s="0" t="s">
        <v>6365</v>
      </c>
      <c r="E3651" s="0" t="s">
        <v>216</v>
      </c>
      <c r="F3651" s="0" t="n">
        <v>201001</v>
      </c>
      <c r="G3651" s="0" t="n">
        <v>0.1</v>
      </c>
      <c r="H3651" s="0" t="n">
        <v>1</v>
      </c>
      <c r="I3651" s="0" t="n">
        <v>209871199</v>
      </c>
      <c r="J3651" s="0" t="s">
        <v>7328</v>
      </c>
    </row>
    <row r="3652" customFormat="false" ht="15" hidden="false" customHeight="false" outlineLevel="0" collapsed="false">
      <c r="A3652" s="0" t="s">
        <v>4237</v>
      </c>
      <c r="E3652" s="0" t="s">
        <v>216</v>
      </c>
      <c r="F3652" s="0" t="n">
        <v>201001</v>
      </c>
      <c r="G3652" s="0" t="n">
        <v>0.1</v>
      </c>
      <c r="H3652" s="0" t="n">
        <v>1</v>
      </c>
      <c r="I3652" s="0" t="n">
        <v>209871198</v>
      </c>
      <c r="J3652" s="0" t="s">
        <v>7329</v>
      </c>
    </row>
    <row r="3653" customFormat="false" ht="15" hidden="false" customHeight="false" outlineLevel="0" collapsed="false">
      <c r="A3653" s="0" t="s">
        <v>7330</v>
      </c>
      <c r="E3653" s="0" t="s">
        <v>216</v>
      </c>
      <c r="F3653" s="0" t="n">
        <v>201001</v>
      </c>
      <c r="G3653" s="0" t="n">
        <v>0.1</v>
      </c>
      <c r="H3653" s="0" t="n">
        <v>1</v>
      </c>
      <c r="I3653" s="0" t="n">
        <v>209871197</v>
      </c>
      <c r="J3653" s="0" t="s">
        <v>7331</v>
      </c>
    </row>
    <row r="3654" customFormat="false" ht="15" hidden="false" customHeight="false" outlineLevel="0" collapsed="false">
      <c r="A3654" s="0" t="s">
        <v>7332</v>
      </c>
      <c r="E3654" s="0" t="s">
        <v>216</v>
      </c>
      <c r="F3654" s="0" t="n">
        <v>201001</v>
      </c>
      <c r="G3654" s="0" t="n">
        <v>0.1</v>
      </c>
      <c r="H3654" s="0" t="n">
        <v>1</v>
      </c>
      <c r="I3654" s="0" t="n">
        <v>209871195</v>
      </c>
      <c r="J3654" s="0" t="s">
        <v>7333</v>
      </c>
    </row>
    <row r="3655" customFormat="false" ht="15" hidden="false" customHeight="false" outlineLevel="0" collapsed="false">
      <c r="A3655" s="0" t="s">
        <v>7334</v>
      </c>
      <c r="E3655" s="0" t="s">
        <v>216</v>
      </c>
      <c r="F3655" s="0" t="n">
        <v>201001</v>
      </c>
      <c r="G3655" s="0" t="n">
        <v>0.1</v>
      </c>
      <c r="H3655" s="0" t="n">
        <v>1</v>
      </c>
      <c r="I3655" s="0" t="n">
        <v>209871193</v>
      </c>
      <c r="J3655" s="0" t="s">
        <v>7335</v>
      </c>
    </row>
    <row r="3656" customFormat="false" ht="15" hidden="false" customHeight="false" outlineLevel="0" collapsed="false">
      <c r="A3656" s="0" t="s">
        <v>7135</v>
      </c>
      <c r="E3656" s="0" t="s">
        <v>216</v>
      </c>
      <c r="F3656" s="0" t="n">
        <v>201001</v>
      </c>
      <c r="G3656" s="0" t="n">
        <v>0.1</v>
      </c>
      <c r="H3656" s="0" t="n">
        <v>1</v>
      </c>
      <c r="I3656" s="0" t="n">
        <v>209871191</v>
      </c>
      <c r="J3656" s="0" t="s">
        <v>7336</v>
      </c>
    </row>
    <row r="3657" customFormat="false" ht="15" hidden="false" customHeight="false" outlineLevel="0" collapsed="false">
      <c r="A3657" s="0" t="s">
        <v>7337</v>
      </c>
      <c r="E3657" s="0" t="s">
        <v>216</v>
      </c>
      <c r="F3657" s="0" t="n">
        <v>201001</v>
      </c>
      <c r="G3657" s="0" t="n">
        <v>0.1</v>
      </c>
      <c r="H3657" s="0" t="n">
        <v>1</v>
      </c>
      <c r="I3657" s="0" t="n">
        <v>209871190</v>
      </c>
      <c r="J3657" s="0" t="s">
        <v>7338</v>
      </c>
    </row>
    <row r="3658" customFormat="false" ht="15" hidden="false" customHeight="false" outlineLevel="0" collapsed="false">
      <c r="A3658" s="0" t="s">
        <v>7339</v>
      </c>
      <c r="E3658" s="0" t="s">
        <v>216</v>
      </c>
      <c r="F3658" s="0" t="n">
        <v>201001</v>
      </c>
      <c r="G3658" s="0" t="n">
        <v>0.1</v>
      </c>
      <c r="H3658" s="0" t="n">
        <v>1</v>
      </c>
      <c r="I3658" s="0" t="n">
        <v>209871189</v>
      </c>
      <c r="J3658" s="0" t="s">
        <v>7340</v>
      </c>
    </row>
    <row r="3659" customFormat="false" ht="15" hidden="false" customHeight="false" outlineLevel="0" collapsed="false">
      <c r="A3659" s="0" t="s">
        <v>7341</v>
      </c>
      <c r="E3659" s="0" t="s">
        <v>216</v>
      </c>
      <c r="F3659" s="0" t="n">
        <v>201001</v>
      </c>
      <c r="G3659" s="0" t="n">
        <v>0.1</v>
      </c>
      <c r="H3659" s="0" t="n">
        <v>1</v>
      </c>
      <c r="I3659" s="0" t="n">
        <v>209871188</v>
      </c>
      <c r="J3659" s="0" t="s">
        <v>7342</v>
      </c>
    </row>
    <row r="3660" customFormat="false" ht="15" hidden="false" customHeight="false" outlineLevel="0" collapsed="false">
      <c r="A3660" s="0" t="s">
        <v>5817</v>
      </c>
      <c r="E3660" s="0" t="s">
        <v>216</v>
      </c>
      <c r="F3660" s="0" t="n">
        <v>201001</v>
      </c>
      <c r="G3660" s="0" t="n">
        <v>0.1</v>
      </c>
      <c r="H3660" s="0" t="n">
        <v>1</v>
      </c>
      <c r="I3660" s="0" t="n">
        <v>209871187</v>
      </c>
      <c r="J3660" s="0" t="s">
        <v>7343</v>
      </c>
    </row>
    <row r="3661" customFormat="false" ht="15" hidden="false" customHeight="false" outlineLevel="0" collapsed="false">
      <c r="A3661" s="0" t="s">
        <v>7344</v>
      </c>
      <c r="E3661" s="0" t="s">
        <v>216</v>
      </c>
      <c r="F3661" s="0" t="n">
        <v>201001</v>
      </c>
      <c r="G3661" s="0" t="n">
        <v>0.1</v>
      </c>
      <c r="H3661" s="0" t="n">
        <v>1</v>
      </c>
      <c r="I3661" s="0" t="n">
        <v>209871184</v>
      </c>
      <c r="J3661" s="0" t="s">
        <v>7345</v>
      </c>
    </row>
    <row r="3662" customFormat="false" ht="15" hidden="false" customHeight="false" outlineLevel="0" collapsed="false">
      <c r="A3662" s="0" t="s">
        <v>7346</v>
      </c>
      <c r="E3662" s="0" t="s">
        <v>216</v>
      </c>
      <c r="F3662" s="0" t="n">
        <v>201001</v>
      </c>
      <c r="G3662" s="0" t="n">
        <v>0.1</v>
      </c>
      <c r="H3662" s="0" t="n">
        <v>1</v>
      </c>
      <c r="I3662" s="0" t="n">
        <v>209871179</v>
      </c>
      <c r="J3662" s="0" t="s">
        <v>7347</v>
      </c>
    </row>
    <row r="3663" customFormat="false" ht="15" hidden="false" customHeight="false" outlineLevel="0" collapsed="false">
      <c r="A3663" s="0" t="s">
        <v>7348</v>
      </c>
      <c r="E3663" s="0" t="s">
        <v>216</v>
      </c>
      <c r="F3663" s="0" t="n">
        <v>201001</v>
      </c>
      <c r="G3663" s="0" t="n">
        <v>0.1</v>
      </c>
      <c r="H3663" s="0" t="n">
        <v>1</v>
      </c>
      <c r="I3663" s="0" t="n">
        <v>209871173</v>
      </c>
      <c r="J3663" s="0" t="s">
        <v>7349</v>
      </c>
    </row>
    <row r="3664" customFormat="false" ht="15" hidden="false" customHeight="false" outlineLevel="0" collapsed="false">
      <c r="A3664" s="0" t="s">
        <v>7350</v>
      </c>
      <c r="E3664" s="0" t="s">
        <v>216</v>
      </c>
      <c r="F3664" s="0" t="n">
        <v>201001</v>
      </c>
      <c r="G3664" s="0" t="n">
        <v>0.1</v>
      </c>
      <c r="H3664" s="0" t="n">
        <v>1</v>
      </c>
      <c r="I3664" s="0" t="n">
        <v>209871166</v>
      </c>
      <c r="J3664" s="0" t="s">
        <v>7351</v>
      </c>
    </row>
    <row r="3665" customFormat="false" ht="15" hidden="false" customHeight="false" outlineLevel="0" collapsed="false">
      <c r="A3665" s="0" t="s">
        <v>7352</v>
      </c>
      <c r="E3665" s="0" t="s">
        <v>216</v>
      </c>
      <c r="F3665" s="0" t="n">
        <v>201001</v>
      </c>
      <c r="G3665" s="0" t="n">
        <v>0.1</v>
      </c>
      <c r="H3665" s="0" t="n">
        <v>1</v>
      </c>
      <c r="I3665" s="0" t="n">
        <v>209871163</v>
      </c>
      <c r="J3665" s="0" t="s">
        <v>7353</v>
      </c>
    </row>
    <row r="3666" customFormat="false" ht="15" hidden="false" customHeight="false" outlineLevel="0" collapsed="false">
      <c r="A3666" s="0" t="s">
        <v>7354</v>
      </c>
      <c r="E3666" s="0" t="s">
        <v>216</v>
      </c>
      <c r="F3666" s="0" t="n">
        <v>201001</v>
      </c>
      <c r="G3666" s="0" t="n">
        <v>0.1</v>
      </c>
      <c r="H3666" s="0" t="n">
        <v>1</v>
      </c>
      <c r="I3666" s="0" t="n">
        <v>209871162</v>
      </c>
      <c r="J3666" s="0" t="s">
        <v>7355</v>
      </c>
    </row>
    <row r="3667" customFormat="false" ht="15" hidden="false" customHeight="false" outlineLevel="0" collapsed="false">
      <c r="A3667" s="0" t="s">
        <v>7356</v>
      </c>
      <c r="E3667" s="0" t="s">
        <v>216</v>
      </c>
      <c r="F3667" s="0" t="n">
        <v>201001</v>
      </c>
      <c r="G3667" s="0" t="n">
        <v>0.1</v>
      </c>
      <c r="H3667" s="0" t="n">
        <v>1</v>
      </c>
      <c r="I3667" s="0" t="n">
        <v>209871161</v>
      </c>
      <c r="J3667" s="0" t="s">
        <v>7357</v>
      </c>
    </row>
    <row r="3668" customFormat="false" ht="15" hidden="false" customHeight="false" outlineLevel="0" collapsed="false">
      <c r="A3668" s="0" t="s">
        <v>3448</v>
      </c>
      <c r="E3668" s="0" t="s">
        <v>216</v>
      </c>
      <c r="F3668" s="0" t="n">
        <v>201001</v>
      </c>
      <c r="G3668" s="0" t="n">
        <v>0.1</v>
      </c>
      <c r="H3668" s="0" t="n">
        <v>1</v>
      </c>
      <c r="I3668" s="0" t="n">
        <v>209871157</v>
      </c>
      <c r="J3668" s="0" t="s">
        <v>7358</v>
      </c>
    </row>
    <row r="3669" customFormat="false" ht="15" hidden="false" customHeight="false" outlineLevel="0" collapsed="false">
      <c r="A3669" s="0" t="s">
        <v>6201</v>
      </c>
      <c r="E3669" s="0" t="s">
        <v>216</v>
      </c>
      <c r="F3669" s="0" t="n">
        <v>201001</v>
      </c>
      <c r="G3669" s="0" t="n">
        <v>0.1</v>
      </c>
      <c r="H3669" s="0" t="n">
        <v>1</v>
      </c>
      <c r="I3669" s="0" t="n">
        <v>209871156</v>
      </c>
      <c r="J3669" s="0" t="s">
        <v>7359</v>
      </c>
    </row>
    <row r="3670" customFormat="false" ht="15" hidden="false" customHeight="false" outlineLevel="0" collapsed="false">
      <c r="A3670" s="0" t="s">
        <v>6133</v>
      </c>
      <c r="E3670" s="0" t="s">
        <v>216</v>
      </c>
      <c r="F3670" s="0" t="n">
        <v>201001</v>
      </c>
      <c r="G3670" s="0" t="n">
        <v>0.1</v>
      </c>
      <c r="H3670" s="0" t="n">
        <v>1</v>
      </c>
      <c r="I3670" s="0" t="n">
        <v>209871154</v>
      </c>
      <c r="J3670" s="0" t="s">
        <v>7360</v>
      </c>
    </row>
    <row r="3671" customFormat="false" ht="15" hidden="false" customHeight="false" outlineLevel="0" collapsed="false">
      <c r="A3671" s="0" t="s">
        <v>7361</v>
      </c>
      <c r="E3671" s="0" t="s">
        <v>216</v>
      </c>
      <c r="F3671" s="0" t="n">
        <v>201001</v>
      </c>
      <c r="G3671" s="0" t="n">
        <v>0.1</v>
      </c>
      <c r="H3671" s="0" t="n">
        <v>1</v>
      </c>
      <c r="I3671" s="0" t="n">
        <v>209871148</v>
      </c>
      <c r="J3671" s="0" t="s">
        <v>7362</v>
      </c>
    </row>
    <row r="3672" customFormat="false" ht="15" hidden="false" customHeight="false" outlineLevel="0" collapsed="false">
      <c r="A3672" s="0" t="s">
        <v>5504</v>
      </c>
      <c r="E3672" s="0" t="s">
        <v>213</v>
      </c>
      <c r="F3672" s="0" t="n">
        <v>201001</v>
      </c>
      <c r="G3672" s="0" t="n">
        <v>0.1</v>
      </c>
      <c r="H3672" s="0" t="n">
        <v>1</v>
      </c>
      <c r="I3672" s="0" t="n">
        <v>209871143</v>
      </c>
      <c r="J3672" s="0" t="s">
        <v>7363</v>
      </c>
    </row>
    <row r="3673" customFormat="false" ht="15" hidden="false" customHeight="false" outlineLevel="0" collapsed="false">
      <c r="A3673" s="0" t="s">
        <v>6183</v>
      </c>
      <c r="E3673" s="0" t="s">
        <v>216</v>
      </c>
      <c r="F3673" s="0" t="n">
        <v>201001</v>
      </c>
      <c r="G3673" s="0" t="n">
        <v>0.1</v>
      </c>
      <c r="H3673" s="0" t="n">
        <v>1</v>
      </c>
      <c r="I3673" s="0" t="n">
        <v>209871141</v>
      </c>
      <c r="J3673" s="0" t="s">
        <v>7364</v>
      </c>
    </row>
    <row r="3674" customFormat="false" ht="15" hidden="false" customHeight="false" outlineLevel="0" collapsed="false">
      <c r="A3674" s="0" t="s">
        <v>7365</v>
      </c>
      <c r="E3674" s="0" t="s">
        <v>216</v>
      </c>
      <c r="F3674" s="0" t="n">
        <v>201001</v>
      </c>
      <c r="G3674" s="0" t="n">
        <v>0.1</v>
      </c>
      <c r="H3674" s="0" t="n">
        <v>1</v>
      </c>
      <c r="I3674" s="0" t="n">
        <v>209871139</v>
      </c>
      <c r="J3674" s="0" t="s">
        <v>7366</v>
      </c>
    </row>
    <row r="3675" customFormat="false" ht="15" hidden="false" customHeight="false" outlineLevel="0" collapsed="false">
      <c r="A3675" s="0" t="s">
        <v>7367</v>
      </c>
      <c r="E3675" s="0" t="s">
        <v>216</v>
      </c>
      <c r="F3675" s="0" t="n">
        <v>201001</v>
      </c>
      <c r="G3675" s="0" t="n">
        <v>0.1</v>
      </c>
      <c r="H3675" s="0" t="n">
        <v>1</v>
      </c>
      <c r="I3675" s="0" t="n">
        <v>209871137</v>
      </c>
      <c r="J3675" s="0" t="s">
        <v>7368</v>
      </c>
    </row>
    <row r="3676" customFormat="false" ht="15" hidden="false" customHeight="false" outlineLevel="0" collapsed="false">
      <c r="A3676" s="0" t="s">
        <v>7369</v>
      </c>
      <c r="E3676" s="0" t="s">
        <v>216</v>
      </c>
      <c r="F3676" s="0" t="n">
        <v>201001</v>
      </c>
      <c r="G3676" s="0" t="n">
        <v>0.1</v>
      </c>
      <c r="H3676" s="0" t="n">
        <v>1</v>
      </c>
      <c r="I3676" s="0" t="n">
        <v>209871122</v>
      </c>
      <c r="J3676" s="0" t="s">
        <v>7370</v>
      </c>
    </row>
    <row r="3677" customFormat="false" ht="15" hidden="false" customHeight="false" outlineLevel="0" collapsed="false">
      <c r="A3677" s="0" t="s">
        <v>7371</v>
      </c>
      <c r="E3677" s="0" t="s">
        <v>216</v>
      </c>
      <c r="F3677" s="0" t="n">
        <v>201001</v>
      </c>
      <c r="G3677" s="0" t="n">
        <v>0.1</v>
      </c>
      <c r="H3677" s="0" t="n">
        <v>1</v>
      </c>
      <c r="I3677" s="0" t="n">
        <v>209871121</v>
      </c>
      <c r="J3677" s="0" t="s">
        <v>7372</v>
      </c>
    </row>
    <row r="3678" customFormat="false" ht="15" hidden="false" customHeight="false" outlineLevel="0" collapsed="false">
      <c r="A3678" s="0" t="s">
        <v>7373</v>
      </c>
      <c r="E3678" s="0" t="s">
        <v>216</v>
      </c>
      <c r="F3678" s="0" t="n">
        <v>201001</v>
      </c>
      <c r="G3678" s="0" t="n">
        <v>0.1</v>
      </c>
      <c r="H3678" s="0" t="n">
        <v>1</v>
      </c>
      <c r="I3678" s="0" t="n">
        <v>209871120</v>
      </c>
      <c r="J3678" s="0" t="s">
        <v>7374</v>
      </c>
    </row>
    <row r="3679" customFormat="false" ht="15" hidden="false" customHeight="false" outlineLevel="0" collapsed="false">
      <c r="A3679" s="0" t="s">
        <v>4056</v>
      </c>
      <c r="E3679" s="0" t="s">
        <v>216</v>
      </c>
      <c r="F3679" s="0" t="n">
        <v>201001</v>
      </c>
      <c r="G3679" s="0" t="n">
        <v>0.1</v>
      </c>
      <c r="H3679" s="0" t="n">
        <v>1</v>
      </c>
      <c r="I3679" s="0" t="n">
        <v>209871119</v>
      </c>
      <c r="J3679" s="0" t="s">
        <v>7375</v>
      </c>
    </row>
    <row r="3680" customFormat="false" ht="15" hidden="false" customHeight="false" outlineLevel="0" collapsed="false">
      <c r="A3680" s="0" t="s">
        <v>7376</v>
      </c>
      <c r="E3680" s="0" t="s">
        <v>216</v>
      </c>
      <c r="F3680" s="0" t="n">
        <v>201001</v>
      </c>
      <c r="G3680" s="0" t="n">
        <v>0.1</v>
      </c>
      <c r="H3680" s="0" t="n">
        <v>1</v>
      </c>
      <c r="I3680" s="0" t="n">
        <v>209871114</v>
      </c>
      <c r="J3680" s="0" t="s">
        <v>7377</v>
      </c>
    </row>
    <row r="3681" customFormat="false" ht="15" hidden="false" customHeight="false" outlineLevel="0" collapsed="false">
      <c r="A3681" s="0" t="s">
        <v>7144</v>
      </c>
      <c r="E3681" s="0" t="s">
        <v>216</v>
      </c>
      <c r="F3681" s="0" t="n">
        <v>201001</v>
      </c>
      <c r="G3681" s="0" t="n">
        <v>0.1</v>
      </c>
      <c r="H3681" s="0" t="n">
        <v>1</v>
      </c>
      <c r="I3681" s="0" t="n">
        <v>209871111</v>
      </c>
      <c r="J3681" s="0" t="s">
        <v>7378</v>
      </c>
    </row>
    <row r="3682" customFormat="false" ht="15" hidden="false" customHeight="false" outlineLevel="0" collapsed="false">
      <c r="A3682" s="0" t="s">
        <v>7379</v>
      </c>
      <c r="E3682" s="0" t="s">
        <v>216</v>
      </c>
      <c r="F3682" s="0" t="n">
        <v>201001</v>
      </c>
      <c r="G3682" s="0" t="n">
        <v>0.1</v>
      </c>
      <c r="H3682" s="0" t="n">
        <v>1</v>
      </c>
      <c r="I3682" s="0" t="n">
        <v>209871106</v>
      </c>
      <c r="J3682" s="0" t="s">
        <v>7380</v>
      </c>
    </row>
    <row r="3683" customFormat="false" ht="15" hidden="false" customHeight="false" outlineLevel="0" collapsed="false">
      <c r="A3683" s="0" t="s">
        <v>5575</v>
      </c>
      <c r="E3683" s="0" t="s">
        <v>216</v>
      </c>
      <c r="F3683" s="0" t="n">
        <v>201001</v>
      </c>
      <c r="G3683" s="0" t="n">
        <v>0.1</v>
      </c>
      <c r="H3683" s="0" t="n">
        <v>1</v>
      </c>
      <c r="I3683" s="0" t="n">
        <v>209871105</v>
      </c>
      <c r="J3683" s="0" t="s">
        <v>7381</v>
      </c>
    </row>
    <row r="3684" customFormat="false" ht="15" hidden="false" customHeight="false" outlineLevel="0" collapsed="false">
      <c r="A3684" s="0" t="s">
        <v>6989</v>
      </c>
      <c r="E3684" s="0" t="s">
        <v>216</v>
      </c>
      <c r="F3684" s="0" t="n">
        <v>201001</v>
      </c>
      <c r="G3684" s="0" t="n">
        <v>0.1</v>
      </c>
      <c r="H3684" s="0" t="n">
        <v>1</v>
      </c>
      <c r="I3684" s="0" t="n">
        <v>209871104</v>
      </c>
      <c r="J3684" s="0" t="s">
        <v>7382</v>
      </c>
    </row>
    <row r="3685" customFormat="false" ht="15" hidden="false" customHeight="false" outlineLevel="0" collapsed="false">
      <c r="A3685" s="0" t="s">
        <v>7383</v>
      </c>
      <c r="E3685" s="0" t="s">
        <v>216</v>
      </c>
      <c r="F3685" s="0" t="n">
        <v>201001</v>
      </c>
      <c r="G3685" s="0" t="n">
        <v>0.1</v>
      </c>
      <c r="H3685" s="0" t="n">
        <v>1</v>
      </c>
      <c r="I3685" s="0" t="n">
        <v>209871103</v>
      </c>
      <c r="J3685" s="0" t="s">
        <v>7384</v>
      </c>
    </row>
    <row r="3686" customFormat="false" ht="15" hidden="false" customHeight="false" outlineLevel="0" collapsed="false">
      <c r="A3686" s="0" t="s">
        <v>7385</v>
      </c>
      <c r="E3686" s="0" t="s">
        <v>216</v>
      </c>
      <c r="F3686" s="0" t="n">
        <v>201001</v>
      </c>
      <c r="G3686" s="0" t="n">
        <v>0.1</v>
      </c>
      <c r="H3686" s="0" t="n">
        <v>1</v>
      </c>
      <c r="I3686" s="0" t="n">
        <v>209871102</v>
      </c>
      <c r="J3686" s="0" t="s">
        <v>7386</v>
      </c>
    </row>
    <row r="3687" customFormat="false" ht="15" hidden="false" customHeight="false" outlineLevel="0" collapsed="false">
      <c r="A3687" s="0" t="s">
        <v>4472</v>
      </c>
      <c r="E3687" s="0" t="s">
        <v>216</v>
      </c>
      <c r="F3687" s="0" t="n">
        <v>201001</v>
      </c>
      <c r="G3687" s="0" t="n">
        <v>0.1</v>
      </c>
      <c r="H3687" s="0" t="n">
        <v>1</v>
      </c>
      <c r="I3687" s="0" t="n">
        <v>209871100</v>
      </c>
      <c r="J3687" s="0" t="s">
        <v>7387</v>
      </c>
    </row>
    <row r="3688" customFormat="false" ht="15" hidden="false" customHeight="false" outlineLevel="0" collapsed="false">
      <c r="A3688" s="0" t="s">
        <v>7388</v>
      </c>
      <c r="E3688" s="0" t="s">
        <v>216</v>
      </c>
      <c r="F3688" s="0" t="n">
        <v>201001</v>
      </c>
      <c r="G3688" s="0" t="n">
        <v>0.1</v>
      </c>
      <c r="H3688" s="0" t="n">
        <v>1</v>
      </c>
      <c r="I3688" s="0" t="n">
        <v>209871093</v>
      </c>
      <c r="J3688" s="0" t="s">
        <v>7389</v>
      </c>
    </row>
    <row r="3689" customFormat="false" ht="15" hidden="false" customHeight="false" outlineLevel="0" collapsed="false">
      <c r="A3689" s="0" t="s">
        <v>3903</v>
      </c>
      <c r="E3689" s="0" t="s">
        <v>216</v>
      </c>
      <c r="F3689" s="0" t="n">
        <v>201001</v>
      </c>
      <c r="G3689" s="0" t="n">
        <v>0.1</v>
      </c>
      <c r="H3689" s="0" t="n">
        <v>1</v>
      </c>
      <c r="I3689" s="0" t="n">
        <v>209871092</v>
      </c>
      <c r="J3689" s="0" t="s">
        <v>7390</v>
      </c>
    </row>
    <row r="3690" customFormat="false" ht="15" hidden="false" customHeight="false" outlineLevel="0" collapsed="false">
      <c r="A3690" s="0" t="s">
        <v>7391</v>
      </c>
      <c r="E3690" s="0" t="s">
        <v>216</v>
      </c>
      <c r="F3690" s="0" t="n">
        <v>201001</v>
      </c>
      <c r="G3690" s="0" t="n">
        <v>0.1</v>
      </c>
      <c r="H3690" s="0" t="n">
        <v>1</v>
      </c>
      <c r="I3690" s="0" t="n">
        <v>209871073</v>
      </c>
      <c r="J3690" s="0" t="s">
        <v>7392</v>
      </c>
    </row>
    <row r="3691" customFormat="false" ht="15" hidden="false" customHeight="false" outlineLevel="0" collapsed="false">
      <c r="A3691" s="0" t="s">
        <v>7393</v>
      </c>
      <c r="E3691" s="0" t="s">
        <v>216</v>
      </c>
      <c r="F3691" s="0" t="n">
        <v>201001</v>
      </c>
      <c r="G3691" s="0" t="n">
        <v>0.1</v>
      </c>
      <c r="H3691" s="0" t="n">
        <v>1</v>
      </c>
      <c r="I3691" s="0" t="n">
        <v>209871071</v>
      </c>
      <c r="J3691" s="0" t="s">
        <v>7394</v>
      </c>
    </row>
    <row r="3692" customFormat="false" ht="15" hidden="false" customHeight="false" outlineLevel="0" collapsed="false">
      <c r="A3692" s="0" t="s">
        <v>3131</v>
      </c>
      <c r="E3692" s="0" t="s">
        <v>216</v>
      </c>
      <c r="F3692" s="0" t="n">
        <v>201001</v>
      </c>
      <c r="G3692" s="0" t="n">
        <v>0.1</v>
      </c>
      <c r="H3692" s="0" t="n">
        <v>1</v>
      </c>
      <c r="I3692" s="0" t="n">
        <v>209871064</v>
      </c>
      <c r="J3692" s="0" t="s">
        <v>7395</v>
      </c>
    </row>
    <row r="3693" customFormat="false" ht="15" hidden="false" customHeight="false" outlineLevel="0" collapsed="false">
      <c r="A3693" s="0" t="s">
        <v>7396</v>
      </c>
      <c r="E3693" s="0" t="s">
        <v>216</v>
      </c>
      <c r="F3693" s="0" t="n">
        <v>201001</v>
      </c>
      <c r="G3693" s="0" t="n">
        <v>0.1</v>
      </c>
      <c r="H3693" s="0" t="n">
        <v>1</v>
      </c>
      <c r="I3693" s="0" t="n">
        <v>209871062</v>
      </c>
      <c r="J3693" s="0" t="s">
        <v>7397</v>
      </c>
    </row>
    <row r="3694" customFormat="false" ht="15" hidden="false" customHeight="false" outlineLevel="0" collapsed="false">
      <c r="A3694" s="0" t="s">
        <v>7398</v>
      </c>
      <c r="E3694" s="0" t="s">
        <v>216</v>
      </c>
      <c r="F3694" s="0" t="n">
        <v>201001</v>
      </c>
      <c r="G3694" s="0" t="n">
        <v>0.1</v>
      </c>
      <c r="H3694" s="0" t="n">
        <v>1</v>
      </c>
      <c r="I3694" s="0" t="n">
        <v>209871061</v>
      </c>
      <c r="J3694" s="0" t="s">
        <v>7399</v>
      </c>
    </row>
    <row r="3695" customFormat="false" ht="15" hidden="false" customHeight="false" outlineLevel="0" collapsed="false">
      <c r="A3695" s="0" t="s">
        <v>3657</v>
      </c>
      <c r="E3695" s="0" t="s">
        <v>216</v>
      </c>
      <c r="F3695" s="0" t="n">
        <v>201001</v>
      </c>
      <c r="G3695" s="0" t="n">
        <v>0.1</v>
      </c>
      <c r="H3695" s="0" t="n">
        <v>1</v>
      </c>
      <c r="I3695" s="0" t="n">
        <v>209871059</v>
      </c>
      <c r="J3695" s="0" t="s">
        <v>7400</v>
      </c>
    </row>
    <row r="3696" customFormat="false" ht="15" hidden="false" customHeight="false" outlineLevel="0" collapsed="false">
      <c r="A3696" s="0" t="s">
        <v>7401</v>
      </c>
      <c r="E3696" s="0" t="s">
        <v>216</v>
      </c>
      <c r="F3696" s="0" t="n">
        <v>201001</v>
      </c>
      <c r="G3696" s="0" t="n">
        <v>0.1</v>
      </c>
      <c r="H3696" s="0" t="n">
        <v>1</v>
      </c>
      <c r="I3696" s="0" t="n">
        <v>209871058</v>
      </c>
      <c r="J3696" s="0" t="s">
        <v>7402</v>
      </c>
    </row>
    <row r="3697" customFormat="false" ht="15" hidden="false" customHeight="false" outlineLevel="0" collapsed="false">
      <c r="A3697" s="0" t="s">
        <v>7403</v>
      </c>
      <c r="E3697" s="0" t="s">
        <v>216</v>
      </c>
      <c r="F3697" s="0" t="n">
        <v>201001</v>
      </c>
      <c r="G3697" s="0" t="n">
        <v>0.1</v>
      </c>
      <c r="H3697" s="0" t="n">
        <v>1</v>
      </c>
      <c r="I3697" s="0" t="n">
        <v>209871049</v>
      </c>
      <c r="J3697" s="0" t="s">
        <v>7404</v>
      </c>
    </row>
    <row r="3698" customFormat="false" ht="15" hidden="false" customHeight="false" outlineLevel="0" collapsed="false">
      <c r="A3698" s="0" t="s">
        <v>7405</v>
      </c>
      <c r="E3698" s="0" t="s">
        <v>216</v>
      </c>
      <c r="F3698" s="0" t="n">
        <v>201001</v>
      </c>
      <c r="G3698" s="0" t="n">
        <v>0.1</v>
      </c>
      <c r="H3698" s="0" t="n">
        <v>1</v>
      </c>
      <c r="I3698" s="0" t="n">
        <v>209871038</v>
      </c>
      <c r="J3698" s="0" t="s">
        <v>7406</v>
      </c>
    </row>
    <row r="3699" customFormat="false" ht="15" hidden="false" customHeight="false" outlineLevel="0" collapsed="false">
      <c r="A3699" s="0" t="s">
        <v>7407</v>
      </c>
      <c r="E3699" s="0" t="s">
        <v>216</v>
      </c>
      <c r="F3699" s="0" t="n">
        <v>201001</v>
      </c>
      <c r="G3699" s="0" t="n">
        <v>0.1</v>
      </c>
      <c r="H3699" s="0" t="n">
        <v>1</v>
      </c>
      <c r="I3699" s="0" t="n">
        <v>209870246</v>
      </c>
      <c r="J3699" s="0" t="s">
        <v>7408</v>
      </c>
    </row>
    <row r="3700" customFormat="false" ht="15" hidden="false" customHeight="false" outlineLevel="0" collapsed="false">
      <c r="A3700" s="0" t="s">
        <v>3682</v>
      </c>
      <c r="E3700" s="0" t="s">
        <v>216</v>
      </c>
      <c r="F3700" s="0" t="n">
        <v>201001</v>
      </c>
      <c r="G3700" s="0" t="n">
        <v>0.1</v>
      </c>
      <c r="H3700" s="0" t="n">
        <v>1</v>
      </c>
      <c r="I3700" s="0" t="n">
        <v>209870245</v>
      </c>
      <c r="J3700" s="0" t="s">
        <v>7409</v>
      </c>
    </row>
    <row r="3701" customFormat="false" ht="15" hidden="false" customHeight="false" outlineLevel="0" collapsed="false">
      <c r="A3701" s="0" t="s">
        <v>7410</v>
      </c>
      <c r="E3701" s="0" t="s">
        <v>216</v>
      </c>
      <c r="F3701" s="0" t="n">
        <v>201001</v>
      </c>
      <c r="G3701" s="0" t="n">
        <v>0.1</v>
      </c>
      <c r="H3701" s="0" t="n">
        <v>1</v>
      </c>
      <c r="I3701" s="0" t="n">
        <v>209870244</v>
      </c>
      <c r="J3701" s="0" t="s">
        <v>7411</v>
      </c>
    </row>
    <row r="3702" customFormat="false" ht="15" hidden="false" customHeight="false" outlineLevel="0" collapsed="false">
      <c r="A3702" s="0" t="s">
        <v>7412</v>
      </c>
      <c r="E3702" s="0" t="s">
        <v>446</v>
      </c>
      <c r="F3702" s="0" t="n">
        <v>401202</v>
      </c>
      <c r="G3702" s="0" t="n">
        <v>0.1</v>
      </c>
      <c r="H3702" s="0" t="n">
        <v>1</v>
      </c>
      <c r="I3702" s="0" t="n">
        <v>209865291</v>
      </c>
      <c r="J3702" s="0" t="s">
        <v>7413</v>
      </c>
    </row>
    <row r="3703" customFormat="false" ht="15" hidden="false" customHeight="false" outlineLevel="0" collapsed="false">
      <c r="A3703" s="0" t="s">
        <v>7414</v>
      </c>
      <c r="E3703" s="0" t="s">
        <v>446</v>
      </c>
      <c r="F3703" s="0" t="n">
        <v>401202</v>
      </c>
      <c r="G3703" s="0" t="n">
        <v>0.1</v>
      </c>
      <c r="H3703" s="0" t="n">
        <v>1</v>
      </c>
      <c r="I3703" s="0" t="n">
        <v>209865290</v>
      </c>
      <c r="J3703" s="0" t="s">
        <v>7415</v>
      </c>
    </row>
    <row r="3704" customFormat="false" ht="15" hidden="false" customHeight="false" outlineLevel="0" collapsed="false">
      <c r="A3704" s="0" t="s">
        <v>7416</v>
      </c>
      <c r="E3704" s="0" t="s">
        <v>446</v>
      </c>
      <c r="F3704" s="0" t="n">
        <v>401202</v>
      </c>
      <c r="G3704" s="0" t="n">
        <v>0.1</v>
      </c>
      <c r="H3704" s="0" t="n">
        <v>1</v>
      </c>
      <c r="I3704" s="0" t="n">
        <v>209865288</v>
      </c>
      <c r="J3704" s="0" t="s">
        <v>7417</v>
      </c>
    </row>
    <row r="3705" customFormat="false" ht="15" hidden="false" customHeight="false" outlineLevel="0" collapsed="false">
      <c r="A3705" s="0" t="s">
        <v>7418</v>
      </c>
      <c r="E3705" s="0" t="s">
        <v>446</v>
      </c>
      <c r="F3705" s="0" t="n">
        <v>401202</v>
      </c>
      <c r="G3705" s="0" t="n">
        <v>0.1</v>
      </c>
      <c r="H3705" s="0" t="n">
        <v>1</v>
      </c>
      <c r="I3705" s="0" t="n">
        <v>209865287</v>
      </c>
      <c r="J3705" s="0" t="s">
        <v>7419</v>
      </c>
    </row>
    <row r="3706" customFormat="false" ht="15" hidden="false" customHeight="false" outlineLevel="0" collapsed="false">
      <c r="A3706" s="0" t="s">
        <v>7420</v>
      </c>
      <c r="E3706" s="0" t="s">
        <v>446</v>
      </c>
      <c r="F3706" s="0" t="n">
        <v>401202</v>
      </c>
      <c r="G3706" s="0" t="n">
        <v>0.1</v>
      </c>
      <c r="H3706" s="0" t="n">
        <v>1</v>
      </c>
      <c r="I3706" s="0" t="n">
        <v>209865283</v>
      </c>
      <c r="J3706" s="0" t="s">
        <v>7421</v>
      </c>
    </row>
    <row r="3707" customFormat="false" ht="15" hidden="false" customHeight="false" outlineLevel="0" collapsed="false">
      <c r="A3707" s="0" t="s">
        <v>7422</v>
      </c>
      <c r="E3707" s="0" t="s">
        <v>446</v>
      </c>
      <c r="F3707" s="0" t="n">
        <v>401202</v>
      </c>
      <c r="G3707" s="0" t="n">
        <v>0.1</v>
      </c>
      <c r="H3707" s="0" t="n">
        <v>1</v>
      </c>
      <c r="I3707" s="0" t="n">
        <v>209865282</v>
      </c>
      <c r="J3707" s="0" t="s">
        <v>7423</v>
      </c>
    </row>
    <row r="3708" customFormat="false" ht="15" hidden="false" customHeight="false" outlineLevel="0" collapsed="false">
      <c r="A3708" s="0" t="s">
        <v>7424</v>
      </c>
      <c r="E3708" s="0" t="s">
        <v>446</v>
      </c>
      <c r="F3708" s="0" t="n">
        <v>401202</v>
      </c>
      <c r="G3708" s="0" t="n">
        <v>0.1</v>
      </c>
      <c r="H3708" s="0" t="n">
        <v>1</v>
      </c>
      <c r="I3708" s="0" t="n">
        <v>209865281</v>
      </c>
      <c r="J3708" s="0" t="s">
        <v>7425</v>
      </c>
    </row>
    <row r="3709" customFormat="false" ht="15" hidden="false" customHeight="false" outlineLevel="0" collapsed="false">
      <c r="A3709" s="0" t="s">
        <v>7426</v>
      </c>
      <c r="E3709" s="0" t="s">
        <v>446</v>
      </c>
      <c r="F3709" s="0" t="n">
        <v>401202</v>
      </c>
      <c r="G3709" s="0" t="n">
        <v>0.1</v>
      </c>
      <c r="H3709" s="0" t="n">
        <v>1</v>
      </c>
      <c r="I3709" s="0" t="n">
        <v>209865279</v>
      </c>
      <c r="J3709" s="0" t="s">
        <v>7427</v>
      </c>
    </row>
    <row r="3710" customFormat="false" ht="15" hidden="false" customHeight="false" outlineLevel="0" collapsed="false">
      <c r="A3710" s="0" t="s">
        <v>7428</v>
      </c>
      <c r="E3710" s="0" t="s">
        <v>446</v>
      </c>
      <c r="F3710" s="0" t="n">
        <v>401202</v>
      </c>
      <c r="G3710" s="0" t="n">
        <v>0.1</v>
      </c>
      <c r="H3710" s="0" t="n">
        <v>1</v>
      </c>
      <c r="I3710" s="0" t="n">
        <v>209865140</v>
      </c>
      <c r="J3710" s="0" t="s">
        <v>7429</v>
      </c>
    </row>
    <row r="3711" customFormat="false" ht="15" hidden="false" customHeight="false" outlineLevel="0" collapsed="false">
      <c r="A3711" s="0" t="s">
        <v>7430</v>
      </c>
      <c r="E3711" s="0" t="s">
        <v>446</v>
      </c>
      <c r="F3711" s="0" t="n">
        <v>401202</v>
      </c>
      <c r="G3711" s="0" t="n">
        <v>0.1</v>
      </c>
      <c r="H3711" s="0" t="n">
        <v>1</v>
      </c>
      <c r="I3711" s="0" t="n">
        <v>209864996</v>
      </c>
      <c r="J3711" s="0" t="s">
        <v>7431</v>
      </c>
    </row>
    <row r="3712" customFormat="false" ht="15" hidden="false" customHeight="false" outlineLevel="0" collapsed="false">
      <c r="A3712" s="0" t="s">
        <v>7432</v>
      </c>
      <c r="E3712" s="0" t="s">
        <v>446</v>
      </c>
      <c r="F3712" s="0" t="n">
        <v>401202</v>
      </c>
      <c r="G3712" s="0" t="n">
        <v>0.1</v>
      </c>
      <c r="H3712" s="0" t="n">
        <v>1</v>
      </c>
      <c r="I3712" s="0" t="n">
        <v>209864995</v>
      </c>
      <c r="J3712" s="0" t="s">
        <v>7433</v>
      </c>
    </row>
    <row r="3713" customFormat="false" ht="15" hidden="false" customHeight="false" outlineLevel="0" collapsed="false">
      <c r="A3713" s="0" t="s">
        <v>7434</v>
      </c>
      <c r="E3713" s="0" t="s">
        <v>446</v>
      </c>
      <c r="F3713" s="0" t="n">
        <v>401202</v>
      </c>
      <c r="G3713" s="0" t="n">
        <v>0.1</v>
      </c>
      <c r="H3713" s="0" t="n">
        <v>1</v>
      </c>
      <c r="I3713" s="0" t="n">
        <v>209864990</v>
      </c>
      <c r="J3713" s="0" t="s">
        <v>7435</v>
      </c>
    </row>
    <row r="3714" customFormat="false" ht="15" hidden="false" customHeight="false" outlineLevel="0" collapsed="false">
      <c r="A3714" s="0" t="s">
        <v>7436</v>
      </c>
      <c r="E3714" s="0" t="s">
        <v>446</v>
      </c>
      <c r="F3714" s="0" t="n">
        <v>401202</v>
      </c>
      <c r="G3714" s="0" t="n">
        <v>0.1</v>
      </c>
      <c r="H3714" s="0" t="n">
        <v>1</v>
      </c>
      <c r="I3714" s="0" t="n">
        <v>209864989</v>
      </c>
      <c r="J3714" s="0" t="s">
        <v>7437</v>
      </c>
    </row>
    <row r="3715" customFormat="false" ht="15" hidden="false" customHeight="false" outlineLevel="0" collapsed="false">
      <c r="A3715" s="0" t="s">
        <v>7438</v>
      </c>
      <c r="E3715" s="0" t="s">
        <v>446</v>
      </c>
      <c r="F3715" s="0" t="n">
        <v>401202</v>
      </c>
      <c r="G3715" s="0" t="n">
        <v>0.1</v>
      </c>
      <c r="H3715" s="0" t="n">
        <v>1</v>
      </c>
      <c r="I3715" s="0" t="n">
        <v>209864971</v>
      </c>
      <c r="J3715" s="0" t="s">
        <v>7439</v>
      </c>
    </row>
    <row r="3716" customFormat="false" ht="15" hidden="false" customHeight="false" outlineLevel="0" collapsed="false">
      <c r="A3716" s="0" t="s">
        <v>7440</v>
      </c>
      <c r="E3716" s="0" t="s">
        <v>446</v>
      </c>
      <c r="F3716" s="0" t="n">
        <v>401202</v>
      </c>
      <c r="G3716" s="0" t="n">
        <v>0.1</v>
      </c>
      <c r="H3716" s="0" t="n">
        <v>1</v>
      </c>
      <c r="I3716" s="0" t="n">
        <v>209864955</v>
      </c>
      <c r="J3716" s="0" t="s">
        <v>7441</v>
      </c>
    </row>
    <row r="3717" customFormat="false" ht="15" hidden="false" customHeight="false" outlineLevel="0" collapsed="false">
      <c r="A3717" s="0" t="s">
        <v>7442</v>
      </c>
      <c r="E3717" s="0" t="s">
        <v>446</v>
      </c>
      <c r="F3717" s="0" t="n">
        <v>401202</v>
      </c>
      <c r="G3717" s="0" t="n">
        <v>0.1</v>
      </c>
      <c r="H3717" s="0" t="n">
        <v>1</v>
      </c>
      <c r="I3717" s="0" t="n">
        <v>209864895</v>
      </c>
      <c r="J3717" s="0" t="s">
        <v>7443</v>
      </c>
    </row>
    <row r="3718" customFormat="false" ht="15" hidden="false" customHeight="false" outlineLevel="0" collapsed="false">
      <c r="A3718" s="0" t="s">
        <v>7444</v>
      </c>
      <c r="E3718" s="0" t="s">
        <v>446</v>
      </c>
      <c r="F3718" s="0" t="n">
        <v>401202</v>
      </c>
      <c r="G3718" s="0" t="n">
        <v>0.1</v>
      </c>
      <c r="H3718" s="0" t="n">
        <v>1</v>
      </c>
      <c r="I3718" s="0" t="n">
        <v>209864878</v>
      </c>
      <c r="J3718" s="0" t="s">
        <v>7445</v>
      </c>
    </row>
    <row r="3719" customFormat="false" ht="15" hidden="false" customHeight="false" outlineLevel="0" collapsed="false">
      <c r="A3719" s="0" t="s">
        <v>7446</v>
      </c>
      <c r="E3719" s="0" t="s">
        <v>446</v>
      </c>
      <c r="F3719" s="0" t="n">
        <v>401202</v>
      </c>
      <c r="G3719" s="0" t="n">
        <v>0.1</v>
      </c>
      <c r="H3719" s="0" t="n">
        <v>1</v>
      </c>
      <c r="I3719" s="0" t="n">
        <v>209864847</v>
      </c>
      <c r="J3719" s="0" t="s">
        <v>7447</v>
      </c>
    </row>
    <row r="3720" customFormat="false" ht="15" hidden="false" customHeight="false" outlineLevel="0" collapsed="false">
      <c r="A3720" s="0" t="s">
        <v>7448</v>
      </c>
      <c r="E3720" s="0" t="s">
        <v>446</v>
      </c>
      <c r="F3720" s="0" t="n">
        <v>401202</v>
      </c>
      <c r="G3720" s="0" t="n">
        <v>0.1</v>
      </c>
      <c r="H3720" s="0" t="n">
        <v>1</v>
      </c>
      <c r="I3720" s="0" t="n">
        <v>209864675</v>
      </c>
      <c r="J3720" s="0" t="s">
        <v>7449</v>
      </c>
    </row>
    <row r="3721" customFormat="false" ht="15" hidden="false" customHeight="false" outlineLevel="0" collapsed="false">
      <c r="A3721" s="0" t="s">
        <v>7450</v>
      </c>
      <c r="E3721" s="0" t="s">
        <v>446</v>
      </c>
      <c r="F3721" s="0" t="n">
        <v>401202</v>
      </c>
      <c r="G3721" s="0" t="n">
        <v>0.1</v>
      </c>
      <c r="H3721" s="0" t="n">
        <v>1</v>
      </c>
      <c r="I3721" s="0" t="n">
        <v>209864341</v>
      </c>
      <c r="J3721" s="0" t="s">
        <v>7451</v>
      </c>
    </row>
    <row r="3722" customFormat="false" ht="15" hidden="false" customHeight="false" outlineLevel="0" collapsed="false">
      <c r="A3722" s="0" t="s">
        <v>7452</v>
      </c>
      <c r="E3722" s="0" t="s">
        <v>446</v>
      </c>
      <c r="F3722" s="0" t="n">
        <v>401202</v>
      </c>
      <c r="G3722" s="0" t="n">
        <v>0.1</v>
      </c>
      <c r="H3722" s="0" t="n">
        <v>1</v>
      </c>
      <c r="I3722" s="0" t="n">
        <v>209864339</v>
      </c>
      <c r="J3722" s="0" t="s">
        <v>7453</v>
      </c>
    </row>
    <row r="3723" customFormat="false" ht="15" hidden="false" customHeight="false" outlineLevel="0" collapsed="false">
      <c r="A3723" s="0" t="s">
        <v>7454</v>
      </c>
      <c r="E3723" s="0" t="s">
        <v>446</v>
      </c>
      <c r="F3723" s="0" t="n">
        <v>401202</v>
      </c>
      <c r="G3723" s="0" t="n">
        <v>0.1</v>
      </c>
      <c r="H3723" s="0" t="n">
        <v>1</v>
      </c>
      <c r="I3723" s="0" t="n">
        <v>209862955</v>
      </c>
      <c r="J3723" s="0" t="s">
        <v>7455</v>
      </c>
    </row>
    <row r="3724" customFormat="false" ht="15" hidden="false" customHeight="false" outlineLevel="0" collapsed="false">
      <c r="A3724" s="0" t="s">
        <v>7456</v>
      </c>
      <c r="E3724" s="0" t="s">
        <v>446</v>
      </c>
      <c r="F3724" s="0" t="n">
        <v>401202</v>
      </c>
      <c r="G3724" s="0" t="n">
        <v>0.1</v>
      </c>
      <c r="H3724" s="0" t="n">
        <v>1</v>
      </c>
      <c r="I3724" s="0" t="n">
        <v>209862942</v>
      </c>
      <c r="J3724" s="0" t="s">
        <v>7457</v>
      </c>
    </row>
    <row r="3725" customFormat="false" ht="15" hidden="false" customHeight="false" outlineLevel="0" collapsed="false">
      <c r="A3725" s="0" t="s">
        <v>7458</v>
      </c>
      <c r="E3725" s="0" t="s">
        <v>446</v>
      </c>
      <c r="F3725" s="0" t="n">
        <v>401202</v>
      </c>
      <c r="G3725" s="0" t="n">
        <v>0.1</v>
      </c>
      <c r="H3725" s="0" t="n">
        <v>1</v>
      </c>
      <c r="I3725" s="0" t="n">
        <v>209862930</v>
      </c>
      <c r="J3725" s="0" t="s">
        <v>7459</v>
      </c>
    </row>
    <row r="3726" customFormat="false" ht="15" hidden="false" customHeight="false" outlineLevel="0" collapsed="false">
      <c r="A3726" s="0" t="s">
        <v>7460</v>
      </c>
      <c r="E3726" s="0" t="s">
        <v>446</v>
      </c>
      <c r="F3726" s="0" t="n">
        <v>401202</v>
      </c>
      <c r="G3726" s="0" t="n">
        <v>0.1</v>
      </c>
      <c r="H3726" s="0" t="n">
        <v>1</v>
      </c>
      <c r="I3726" s="0" t="n">
        <v>209862929</v>
      </c>
      <c r="J3726" s="0" t="s">
        <v>7461</v>
      </c>
    </row>
    <row r="3727" customFormat="false" ht="15" hidden="false" customHeight="false" outlineLevel="0" collapsed="false">
      <c r="A3727" s="0" t="s">
        <v>7462</v>
      </c>
      <c r="E3727" s="0" t="s">
        <v>446</v>
      </c>
      <c r="F3727" s="0" t="n">
        <v>401202</v>
      </c>
      <c r="G3727" s="0" t="n">
        <v>0.1</v>
      </c>
      <c r="H3727" s="0" t="n">
        <v>1</v>
      </c>
      <c r="I3727" s="0" t="n">
        <v>209862928</v>
      </c>
      <c r="J3727" s="0" t="s">
        <v>7463</v>
      </c>
    </row>
    <row r="3728" customFormat="false" ht="15" hidden="false" customHeight="false" outlineLevel="0" collapsed="false">
      <c r="A3728" s="0" t="s">
        <v>7464</v>
      </c>
      <c r="E3728" s="0" t="s">
        <v>446</v>
      </c>
      <c r="F3728" s="0" t="n">
        <v>401202</v>
      </c>
      <c r="G3728" s="0" t="n">
        <v>0.1</v>
      </c>
      <c r="H3728" s="0" t="n">
        <v>1</v>
      </c>
      <c r="I3728" s="0" t="n">
        <v>209862925</v>
      </c>
      <c r="J3728" s="0" t="s">
        <v>7465</v>
      </c>
    </row>
    <row r="3729" customFormat="false" ht="15" hidden="false" customHeight="false" outlineLevel="0" collapsed="false">
      <c r="A3729" s="0" t="s">
        <v>7466</v>
      </c>
      <c r="E3729" s="0" t="s">
        <v>446</v>
      </c>
      <c r="F3729" s="0" t="n">
        <v>401202</v>
      </c>
      <c r="G3729" s="0" t="n">
        <v>0.1</v>
      </c>
      <c r="H3729" s="0" t="n">
        <v>1</v>
      </c>
      <c r="I3729" s="0" t="n">
        <v>209862916</v>
      </c>
      <c r="J3729" s="0" t="s">
        <v>7467</v>
      </c>
    </row>
    <row r="3730" customFormat="false" ht="15" hidden="false" customHeight="false" outlineLevel="0" collapsed="false">
      <c r="A3730" s="0" t="s">
        <v>7468</v>
      </c>
      <c r="E3730" s="0" t="s">
        <v>446</v>
      </c>
      <c r="F3730" s="0" t="n">
        <v>401202</v>
      </c>
      <c r="G3730" s="0" t="n">
        <v>0.1</v>
      </c>
      <c r="H3730" s="0" t="n">
        <v>1</v>
      </c>
      <c r="I3730" s="0" t="n">
        <v>209862909</v>
      </c>
      <c r="J3730" s="0" t="s">
        <v>7469</v>
      </c>
    </row>
    <row r="3731" customFormat="false" ht="15" hidden="false" customHeight="false" outlineLevel="0" collapsed="false">
      <c r="A3731" s="0" t="s">
        <v>7470</v>
      </c>
      <c r="E3731" s="0" t="s">
        <v>446</v>
      </c>
      <c r="F3731" s="0" t="n">
        <v>401202</v>
      </c>
      <c r="G3731" s="0" t="n">
        <v>0.1</v>
      </c>
      <c r="H3731" s="0" t="n">
        <v>1</v>
      </c>
      <c r="I3731" s="0" t="n">
        <v>209862705</v>
      </c>
      <c r="J3731" s="0" t="s">
        <v>7471</v>
      </c>
    </row>
    <row r="3732" customFormat="false" ht="15" hidden="false" customHeight="false" outlineLevel="0" collapsed="false">
      <c r="A3732" s="0" t="s">
        <v>7472</v>
      </c>
      <c r="E3732" s="0" t="s">
        <v>446</v>
      </c>
      <c r="F3732" s="0" t="n">
        <v>401202</v>
      </c>
      <c r="G3732" s="0" t="n">
        <v>0.1</v>
      </c>
      <c r="H3732" s="0" t="n">
        <v>1</v>
      </c>
      <c r="I3732" s="0" t="n">
        <v>209862576</v>
      </c>
      <c r="J3732" s="0" t="s">
        <v>7473</v>
      </c>
    </row>
    <row r="3733" customFormat="false" ht="15" hidden="false" customHeight="false" outlineLevel="0" collapsed="false">
      <c r="A3733" s="0" t="s">
        <v>7474</v>
      </c>
      <c r="E3733" s="0" t="s">
        <v>446</v>
      </c>
      <c r="F3733" s="0" t="n">
        <v>401202</v>
      </c>
      <c r="G3733" s="0" t="n">
        <v>0.1</v>
      </c>
      <c r="H3733" s="0" t="n">
        <v>1</v>
      </c>
      <c r="I3733" s="0" t="n">
        <v>209862574</v>
      </c>
      <c r="J3733" s="0" t="s">
        <v>7475</v>
      </c>
    </row>
    <row r="3734" customFormat="false" ht="15" hidden="false" customHeight="false" outlineLevel="0" collapsed="false">
      <c r="A3734" s="0" t="s">
        <v>7476</v>
      </c>
      <c r="E3734" s="0" t="s">
        <v>446</v>
      </c>
      <c r="F3734" s="0" t="n">
        <v>401202</v>
      </c>
      <c r="G3734" s="0" t="n">
        <v>0.1</v>
      </c>
      <c r="H3734" s="0" t="n">
        <v>1</v>
      </c>
      <c r="I3734" s="0" t="n">
        <v>209862572</v>
      </c>
      <c r="J3734" s="0" t="s">
        <v>7477</v>
      </c>
    </row>
    <row r="3735" customFormat="false" ht="15" hidden="false" customHeight="false" outlineLevel="0" collapsed="false">
      <c r="A3735" s="0" t="s">
        <v>7478</v>
      </c>
      <c r="E3735" s="0" t="s">
        <v>446</v>
      </c>
      <c r="F3735" s="0" t="n">
        <v>401202</v>
      </c>
      <c r="G3735" s="0" t="n">
        <v>0.1</v>
      </c>
      <c r="H3735" s="0" t="n">
        <v>1</v>
      </c>
      <c r="I3735" s="0" t="n">
        <v>209862563</v>
      </c>
      <c r="J3735" s="0" t="s">
        <v>7479</v>
      </c>
    </row>
    <row r="3736" customFormat="false" ht="15" hidden="false" customHeight="false" outlineLevel="0" collapsed="false">
      <c r="A3736" s="0" t="s">
        <v>7480</v>
      </c>
      <c r="E3736" s="0" t="s">
        <v>446</v>
      </c>
      <c r="F3736" s="0" t="n">
        <v>401202</v>
      </c>
      <c r="G3736" s="0" t="n">
        <v>0.1</v>
      </c>
      <c r="H3736" s="0" t="n">
        <v>1</v>
      </c>
      <c r="I3736" s="0" t="n">
        <v>209862506</v>
      </c>
      <c r="J3736" s="0" t="s">
        <v>7481</v>
      </c>
    </row>
    <row r="3737" customFormat="false" ht="15" hidden="false" customHeight="false" outlineLevel="0" collapsed="false">
      <c r="A3737" s="0" t="s">
        <v>7482</v>
      </c>
      <c r="E3737" s="0" t="s">
        <v>446</v>
      </c>
      <c r="F3737" s="0" t="n">
        <v>401202</v>
      </c>
      <c r="G3737" s="0" t="n">
        <v>0.1</v>
      </c>
      <c r="H3737" s="0" t="n">
        <v>1</v>
      </c>
      <c r="I3737" s="0" t="n">
        <v>209862496</v>
      </c>
      <c r="J3737" s="0" t="s">
        <v>7483</v>
      </c>
    </row>
    <row r="3738" customFormat="false" ht="15" hidden="false" customHeight="false" outlineLevel="0" collapsed="false">
      <c r="A3738" s="0" t="s">
        <v>7484</v>
      </c>
      <c r="E3738" s="0" t="s">
        <v>446</v>
      </c>
      <c r="F3738" s="0" t="n">
        <v>401202</v>
      </c>
      <c r="G3738" s="0" t="n">
        <v>0.1</v>
      </c>
      <c r="H3738" s="0" t="n">
        <v>1</v>
      </c>
      <c r="I3738" s="0" t="n">
        <v>209862491</v>
      </c>
      <c r="J3738" s="0" t="s">
        <v>7485</v>
      </c>
    </row>
    <row r="3739" customFormat="false" ht="15" hidden="false" customHeight="false" outlineLevel="0" collapsed="false">
      <c r="A3739" s="0" t="s">
        <v>7486</v>
      </c>
      <c r="E3739" s="0" t="s">
        <v>446</v>
      </c>
      <c r="F3739" s="0" t="n">
        <v>401202</v>
      </c>
      <c r="G3739" s="0" t="n">
        <v>0.1</v>
      </c>
      <c r="H3739" s="0" t="n">
        <v>1</v>
      </c>
      <c r="I3739" s="0" t="n">
        <v>209862482</v>
      </c>
      <c r="J3739" s="0" t="s">
        <v>7487</v>
      </c>
    </row>
    <row r="3740" customFormat="false" ht="15" hidden="false" customHeight="false" outlineLevel="0" collapsed="false">
      <c r="A3740" s="0" t="s">
        <v>7488</v>
      </c>
      <c r="E3740" s="0" t="s">
        <v>446</v>
      </c>
      <c r="F3740" s="0" t="n">
        <v>401202</v>
      </c>
      <c r="G3740" s="0" t="n">
        <v>0.1</v>
      </c>
      <c r="H3740" s="0" t="n">
        <v>1</v>
      </c>
      <c r="I3740" s="0" t="n">
        <v>209862475</v>
      </c>
      <c r="J3740" s="0" t="s">
        <v>7489</v>
      </c>
    </row>
    <row r="3741" customFormat="false" ht="15" hidden="false" customHeight="false" outlineLevel="0" collapsed="false">
      <c r="A3741" s="0" t="s">
        <v>7490</v>
      </c>
      <c r="E3741" s="0" t="s">
        <v>446</v>
      </c>
      <c r="F3741" s="0" t="n">
        <v>401202</v>
      </c>
      <c r="G3741" s="0" t="n">
        <v>0.1</v>
      </c>
      <c r="H3741" s="0" t="n">
        <v>1</v>
      </c>
      <c r="I3741" s="0" t="n">
        <v>209862472</v>
      </c>
      <c r="J3741" s="0" t="s">
        <v>7491</v>
      </c>
    </row>
    <row r="3742" customFormat="false" ht="15" hidden="false" customHeight="false" outlineLevel="0" collapsed="false">
      <c r="A3742" s="0" t="s">
        <v>7492</v>
      </c>
      <c r="E3742" s="0" t="s">
        <v>446</v>
      </c>
      <c r="F3742" s="0" t="n">
        <v>401202</v>
      </c>
      <c r="G3742" s="0" t="n">
        <v>0.1</v>
      </c>
      <c r="H3742" s="0" t="n">
        <v>1</v>
      </c>
      <c r="I3742" s="0" t="n">
        <v>209862465</v>
      </c>
      <c r="J3742" s="0" t="s">
        <v>7493</v>
      </c>
    </row>
    <row r="3743" customFormat="false" ht="15" hidden="false" customHeight="false" outlineLevel="0" collapsed="false">
      <c r="A3743" s="0" t="s">
        <v>7494</v>
      </c>
      <c r="E3743" s="0" t="s">
        <v>446</v>
      </c>
      <c r="F3743" s="0" t="n">
        <v>401202</v>
      </c>
      <c r="G3743" s="0" t="n">
        <v>0.1</v>
      </c>
      <c r="H3743" s="0" t="n">
        <v>1</v>
      </c>
      <c r="I3743" s="0" t="n">
        <v>209862462</v>
      </c>
      <c r="J3743" s="0" t="s">
        <v>7495</v>
      </c>
    </row>
    <row r="3744" customFormat="false" ht="15" hidden="false" customHeight="false" outlineLevel="0" collapsed="false">
      <c r="A3744" s="0" t="s">
        <v>7496</v>
      </c>
      <c r="E3744" s="0" t="s">
        <v>446</v>
      </c>
      <c r="F3744" s="0" t="n">
        <v>401202</v>
      </c>
      <c r="G3744" s="0" t="n">
        <v>0.1</v>
      </c>
      <c r="H3744" s="0" t="n">
        <v>1</v>
      </c>
      <c r="I3744" s="0" t="n">
        <v>209862459</v>
      </c>
      <c r="J3744" s="0" t="s">
        <v>7497</v>
      </c>
    </row>
    <row r="3745" customFormat="false" ht="15" hidden="false" customHeight="false" outlineLevel="0" collapsed="false">
      <c r="A3745" s="0" t="s">
        <v>7498</v>
      </c>
      <c r="E3745" s="0" t="s">
        <v>446</v>
      </c>
      <c r="F3745" s="0" t="n">
        <v>401202</v>
      </c>
      <c r="G3745" s="0" t="n">
        <v>0.1</v>
      </c>
      <c r="H3745" s="0" t="n">
        <v>1</v>
      </c>
      <c r="I3745" s="0" t="n">
        <v>209862458</v>
      </c>
      <c r="J3745" s="0" t="s">
        <v>7499</v>
      </c>
    </row>
    <row r="3746" customFormat="false" ht="15" hidden="false" customHeight="false" outlineLevel="0" collapsed="false">
      <c r="A3746" s="0" t="s">
        <v>7500</v>
      </c>
      <c r="E3746" s="0" t="s">
        <v>446</v>
      </c>
      <c r="F3746" s="0" t="n">
        <v>401202</v>
      </c>
      <c r="G3746" s="0" t="n">
        <v>0.1</v>
      </c>
      <c r="H3746" s="0" t="n">
        <v>1</v>
      </c>
      <c r="I3746" s="0" t="n">
        <v>209862445</v>
      </c>
      <c r="J3746" s="0" t="s">
        <v>7501</v>
      </c>
    </row>
    <row r="3747" customFormat="false" ht="15" hidden="false" customHeight="false" outlineLevel="0" collapsed="false">
      <c r="A3747" s="0" t="s">
        <v>7502</v>
      </c>
      <c r="E3747" s="0" t="s">
        <v>446</v>
      </c>
      <c r="F3747" s="0" t="n">
        <v>401202</v>
      </c>
      <c r="G3747" s="0" t="n">
        <v>0.1</v>
      </c>
      <c r="H3747" s="0" t="n">
        <v>1</v>
      </c>
      <c r="I3747" s="0" t="n">
        <v>209862436</v>
      </c>
      <c r="J3747" s="0" t="s">
        <v>7503</v>
      </c>
    </row>
    <row r="3748" customFormat="false" ht="15" hidden="false" customHeight="false" outlineLevel="0" collapsed="false">
      <c r="A3748" s="0" t="s">
        <v>7504</v>
      </c>
      <c r="E3748" s="0" t="s">
        <v>446</v>
      </c>
      <c r="F3748" s="0" t="n">
        <v>401202</v>
      </c>
      <c r="G3748" s="0" t="n">
        <v>0.1</v>
      </c>
      <c r="H3748" s="0" t="n">
        <v>1</v>
      </c>
      <c r="I3748" s="0" t="n">
        <v>209861660</v>
      </c>
      <c r="J3748" s="0" t="s">
        <v>7505</v>
      </c>
    </row>
    <row r="3749" customFormat="false" ht="15" hidden="false" customHeight="false" outlineLevel="0" collapsed="false">
      <c r="A3749" s="0" t="s">
        <v>7506</v>
      </c>
      <c r="E3749" s="0" t="s">
        <v>446</v>
      </c>
      <c r="F3749" s="0" t="n">
        <v>401202</v>
      </c>
      <c r="G3749" s="0" t="n">
        <v>0.1</v>
      </c>
      <c r="H3749" s="0" t="n">
        <v>1</v>
      </c>
      <c r="I3749" s="0" t="n">
        <v>209861346</v>
      </c>
      <c r="J3749" s="0" t="s">
        <v>7507</v>
      </c>
    </row>
    <row r="3750" customFormat="false" ht="15" hidden="false" customHeight="false" outlineLevel="0" collapsed="false">
      <c r="A3750" s="0" t="s">
        <v>7508</v>
      </c>
      <c r="E3750" s="0" t="s">
        <v>446</v>
      </c>
      <c r="F3750" s="0" t="n">
        <v>401202</v>
      </c>
      <c r="G3750" s="0" t="n">
        <v>0.1</v>
      </c>
      <c r="H3750" s="0" t="n">
        <v>1</v>
      </c>
      <c r="I3750" s="0" t="n">
        <v>209861204</v>
      </c>
      <c r="J3750" s="0" t="s">
        <v>7509</v>
      </c>
    </row>
    <row r="3751" customFormat="false" ht="15" hidden="false" customHeight="false" outlineLevel="0" collapsed="false">
      <c r="A3751" s="0" t="s">
        <v>7510</v>
      </c>
      <c r="E3751" s="0" t="s">
        <v>446</v>
      </c>
      <c r="F3751" s="0" t="n">
        <v>401202</v>
      </c>
      <c r="G3751" s="0" t="n">
        <v>0.1</v>
      </c>
      <c r="H3751" s="0" t="n">
        <v>1</v>
      </c>
      <c r="I3751" s="0" t="n">
        <v>209861199</v>
      </c>
      <c r="J3751" s="0" t="s">
        <v>7511</v>
      </c>
    </row>
    <row r="3752" customFormat="false" ht="15" hidden="false" customHeight="false" outlineLevel="0" collapsed="false">
      <c r="A3752" s="0" t="s">
        <v>7512</v>
      </c>
      <c r="E3752" s="0" t="s">
        <v>446</v>
      </c>
      <c r="F3752" s="0" t="n">
        <v>401107</v>
      </c>
      <c r="G3752" s="0" t="n">
        <v>0.1</v>
      </c>
      <c r="H3752" s="0" t="n">
        <v>1</v>
      </c>
      <c r="I3752" s="0" t="n">
        <v>209867231</v>
      </c>
      <c r="J3752" s="0" t="s">
        <v>7513</v>
      </c>
    </row>
    <row r="3753" customFormat="false" ht="15" hidden="false" customHeight="false" outlineLevel="0" collapsed="false">
      <c r="A3753" s="0" t="s">
        <v>7514</v>
      </c>
      <c r="E3753" s="0" t="s">
        <v>299</v>
      </c>
      <c r="F3753" s="0" t="n">
        <v>401107</v>
      </c>
      <c r="G3753" s="0" t="n">
        <v>0.1</v>
      </c>
      <c r="H3753" s="0" t="n">
        <v>1</v>
      </c>
      <c r="I3753" s="0" t="n">
        <v>209866324</v>
      </c>
      <c r="J3753" s="0" t="s">
        <v>7515</v>
      </c>
    </row>
    <row r="3754" customFormat="false" ht="15" hidden="false" customHeight="false" outlineLevel="0" collapsed="false">
      <c r="A3754" s="0" t="s">
        <v>7516</v>
      </c>
      <c r="E3754" s="0" t="s">
        <v>446</v>
      </c>
      <c r="F3754" s="0" t="n">
        <v>401107</v>
      </c>
      <c r="G3754" s="0" t="n">
        <v>0.1</v>
      </c>
      <c r="H3754" s="0" t="n">
        <v>1</v>
      </c>
      <c r="I3754" s="0" t="n">
        <v>209866231</v>
      </c>
      <c r="J3754" s="0" t="s">
        <v>7517</v>
      </c>
    </row>
    <row r="3755" customFormat="false" ht="15" hidden="false" customHeight="false" outlineLevel="0" collapsed="false">
      <c r="A3755" s="0" t="s">
        <v>7518</v>
      </c>
      <c r="E3755" s="0" t="s">
        <v>446</v>
      </c>
      <c r="F3755" s="0" t="n">
        <v>401107</v>
      </c>
      <c r="G3755" s="0" t="n">
        <v>0.1</v>
      </c>
      <c r="H3755" s="0" t="n">
        <v>1</v>
      </c>
      <c r="I3755" s="0" t="n">
        <v>209866154</v>
      </c>
      <c r="J3755" s="0" t="s">
        <v>7519</v>
      </c>
    </row>
    <row r="3756" customFormat="false" ht="15" hidden="false" customHeight="false" outlineLevel="0" collapsed="false">
      <c r="A3756" s="0" t="s">
        <v>7520</v>
      </c>
      <c r="E3756" s="0" t="s">
        <v>446</v>
      </c>
      <c r="F3756" s="0" t="n">
        <v>401107</v>
      </c>
      <c r="G3756" s="0" t="n">
        <v>0.1</v>
      </c>
      <c r="H3756" s="0" t="n">
        <v>1</v>
      </c>
      <c r="I3756" s="0" t="n">
        <v>209866139</v>
      </c>
      <c r="J3756" s="0" t="s">
        <v>7521</v>
      </c>
    </row>
    <row r="3757" customFormat="false" ht="15" hidden="false" customHeight="false" outlineLevel="0" collapsed="false">
      <c r="A3757" s="0" t="s">
        <v>7522</v>
      </c>
      <c r="E3757" s="0" t="s">
        <v>446</v>
      </c>
      <c r="F3757" s="0" t="n">
        <v>401107</v>
      </c>
      <c r="G3757" s="0" t="n">
        <v>0.1</v>
      </c>
      <c r="H3757" s="0" t="n">
        <v>1</v>
      </c>
      <c r="I3757" s="0" t="n">
        <v>209866129</v>
      </c>
      <c r="J3757" s="0" t="s">
        <v>7523</v>
      </c>
    </row>
    <row r="3758" customFormat="false" ht="15" hidden="false" customHeight="false" outlineLevel="0" collapsed="false">
      <c r="A3758" s="0" t="s">
        <v>7524</v>
      </c>
      <c r="E3758" s="0" t="s">
        <v>299</v>
      </c>
      <c r="F3758" s="0" t="n">
        <v>401107</v>
      </c>
      <c r="G3758" s="0" t="n">
        <v>0.1</v>
      </c>
      <c r="H3758" s="0" t="n">
        <v>1</v>
      </c>
      <c r="I3758" s="0" t="n">
        <v>209866067</v>
      </c>
      <c r="J3758" s="0" t="s">
        <v>7525</v>
      </c>
    </row>
    <row r="3759" customFormat="false" ht="15" hidden="false" customHeight="false" outlineLevel="0" collapsed="false">
      <c r="A3759" s="0" t="s">
        <v>7526</v>
      </c>
      <c r="E3759" s="0" t="s">
        <v>299</v>
      </c>
      <c r="F3759" s="0" t="n">
        <v>401107</v>
      </c>
      <c r="G3759" s="0" t="n">
        <v>0.1</v>
      </c>
      <c r="H3759" s="0" t="n">
        <v>1</v>
      </c>
      <c r="I3759" s="0" t="n">
        <v>209866064</v>
      </c>
      <c r="J3759" s="0" t="s">
        <v>7527</v>
      </c>
    </row>
    <row r="3760" customFormat="false" ht="15" hidden="false" customHeight="false" outlineLevel="0" collapsed="false">
      <c r="A3760" s="0" t="s">
        <v>7528</v>
      </c>
      <c r="E3760" s="0" t="s">
        <v>299</v>
      </c>
      <c r="F3760" s="0" t="n">
        <v>401107</v>
      </c>
      <c r="G3760" s="0" t="n">
        <v>0.1</v>
      </c>
      <c r="H3760" s="0" t="n">
        <v>1</v>
      </c>
      <c r="I3760" s="0" t="n">
        <v>209866061</v>
      </c>
      <c r="J3760" s="0" t="s">
        <v>7529</v>
      </c>
    </row>
    <row r="3761" customFormat="false" ht="15" hidden="false" customHeight="false" outlineLevel="0" collapsed="false">
      <c r="A3761" s="0" t="s">
        <v>7530</v>
      </c>
      <c r="E3761" s="0" t="s">
        <v>299</v>
      </c>
      <c r="F3761" s="0" t="n">
        <v>401107</v>
      </c>
      <c r="G3761" s="0" t="n">
        <v>0.1</v>
      </c>
      <c r="H3761" s="0" t="n">
        <v>1</v>
      </c>
      <c r="I3761" s="0" t="n">
        <v>209866044</v>
      </c>
      <c r="J3761" s="0" t="s">
        <v>7531</v>
      </c>
    </row>
    <row r="3762" customFormat="false" ht="15" hidden="false" customHeight="false" outlineLevel="0" collapsed="false">
      <c r="A3762" s="0" t="s">
        <v>7532</v>
      </c>
      <c r="E3762" s="0" t="s">
        <v>446</v>
      </c>
      <c r="F3762" s="0" t="n">
        <v>401107</v>
      </c>
      <c r="G3762" s="0" t="n">
        <v>0.1</v>
      </c>
      <c r="H3762" s="0" t="n">
        <v>1</v>
      </c>
      <c r="I3762" s="0" t="n">
        <v>209865829</v>
      </c>
      <c r="J3762" s="0" t="s">
        <v>7533</v>
      </c>
    </row>
    <row r="3763" customFormat="false" ht="15" hidden="false" customHeight="false" outlineLevel="0" collapsed="false">
      <c r="A3763" s="0" t="s">
        <v>7534</v>
      </c>
      <c r="E3763" s="0" t="s">
        <v>446</v>
      </c>
      <c r="F3763" s="0" t="n">
        <v>401107</v>
      </c>
      <c r="G3763" s="0" t="n">
        <v>0.1</v>
      </c>
      <c r="H3763" s="0" t="n">
        <v>1</v>
      </c>
      <c r="I3763" s="0" t="n">
        <v>209865286</v>
      </c>
      <c r="J3763" s="0" t="s">
        <v>7535</v>
      </c>
    </row>
    <row r="3764" customFormat="false" ht="15" hidden="false" customHeight="false" outlineLevel="0" collapsed="false">
      <c r="A3764" s="0" t="s">
        <v>7536</v>
      </c>
      <c r="E3764" s="0" t="s">
        <v>446</v>
      </c>
      <c r="F3764" s="0" t="n">
        <v>401107</v>
      </c>
      <c r="G3764" s="0" t="n">
        <v>0.1</v>
      </c>
      <c r="H3764" s="0" t="n">
        <v>1</v>
      </c>
      <c r="I3764" s="0" t="n">
        <v>209865216</v>
      </c>
      <c r="J3764" s="0" t="s">
        <v>7537</v>
      </c>
    </row>
    <row r="3765" customFormat="false" ht="15" hidden="false" customHeight="false" outlineLevel="0" collapsed="false">
      <c r="A3765" s="0" t="s">
        <v>7538</v>
      </c>
      <c r="E3765" s="0" t="s">
        <v>299</v>
      </c>
      <c r="F3765" s="0" t="n">
        <v>401107</v>
      </c>
      <c r="G3765" s="0" t="n">
        <v>0.1</v>
      </c>
      <c r="H3765" s="0" t="n">
        <v>1</v>
      </c>
      <c r="I3765" s="0" t="n">
        <v>209865196</v>
      </c>
      <c r="J3765" s="0" t="s">
        <v>7539</v>
      </c>
    </row>
    <row r="3766" customFormat="false" ht="15" hidden="false" customHeight="false" outlineLevel="0" collapsed="false">
      <c r="A3766" s="0" t="s">
        <v>7540</v>
      </c>
      <c r="E3766" s="0" t="s">
        <v>446</v>
      </c>
      <c r="F3766" s="0" t="n">
        <v>401107</v>
      </c>
      <c r="G3766" s="0" t="n">
        <v>0.1</v>
      </c>
      <c r="H3766" s="0" t="n">
        <v>1</v>
      </c>
      <c r="I3766" s="0" t="n">
        <v>209864896</v>
      </c>
      <c r="J3766" s="0" t="s">
        <v>7541</v>
      </c>
    </row>
    <row r="3767" customFormat="false" ht="15" hidden="false" customHeight="false" outlineLevel="0" collapsed="false">
      <c r="A3767" s="0" t="s">
        <v>7542</v>
      </c>
      <c r="E3767" s="0" t="s">
        <v>446</v>
      </c>
      <c r="F3767" s="0" t="n">
        <v>401107</v>
      </c>
      <c r="G3767" s="0" t="n">
        <v>0.1</v>
      </c>
      <c r="H3767" s="0" t="n">
        <v>1</v>
      </c>
      <c r="I3767" s="0" t="n">
        <v>209864863</v>
      </c>
      <c r="J3767" s="0" t="s">
        <v>7543</v>
      </c>
    </row>
    <row r="3768" customFormat="false" ht="15" hidden="false" customHeight="false" outlineLevel="0" collapsed="false">
      <c r="A3768" s="0" t="s">
        <v>7544</v>
      </c>
      <c r="E3768" s="0" t="s">
        <v>446</v>
      </c>
      <c r="F3768" s="0" t="n">
        <v>401107</v>
      </c>
      <c r="G3768" s="0" t="n">
        <v>0.1</v>
      </c>
      <c r="H3768" s="0" t="n">
        <v>1</v>
      </c>
      <c r="I3768" s="0" t="n">
        <v>209864582</v>
      </c>
      <c r="J3768" s="0" t="s">
        <v>7545</v>
      </c>
    </row>
    <row r="3769" customFormat="false" ht="15" hidden="false" customHeight="false" outlineLevel="0" collapsed="false">
      <c r="A3769" s="0" t="s">
        <v>7546</v>
      </c>
      <c r="E3769" s="0" t="s">
        <v>446</v>
      </c>
      <c r="F3769" s="0" t="n">
        <v>401107</v>
      </c>
      <c r="G3769" s="0" t="n">
        <v>0.1</v>
      </c>
      <c r="H3769" s="0" t="n">
        <v>1</v>
      </c>
      <c r="I3769" s="0" t="n">
        <v>209864510</v>
      </c>
      <c r="J3769" s="0" t="s">
        <v>7547</v>
      </c>
    </row>
    <row r="3770" customFormat="false" ht="15" hidden="false" customHeight="false" outlineLevel="0" collapsed="false">
      <c r="A3770" s="0" t="s">
        <v>7548</v>
      </c>
      <c r="E3770" s="0" t="s">
        <v>446</v>
      </c>
      <c r="F3770" s="0" t="n">
        <v>401107</v>
      </c>
      <c r="G3770" s="0" t="n">
        <v>0.1</v>
      </c>
      <c r="H3770" s="0" t="n">
        <v>1</v>
      </c>
      <c r="I3770" s="0" t="n">
        <v>209864158</v>
      </c>
      <c r="J3770" s="0" t="s">
        <v>7549</v>
      </c>
    </row>
    <row r="3771" customFormat="false" ht="15" hidden="false" customHeight="false" outlineLevel="0" collapsed="false">
      <c r="A3771" s="0" t="s">
        <v>7550</v>
      </c>
      <c r="E3771" s="0" t="s">
        <v>299</v>
      </c>
      <c r="F3771" s="0" t="n">
        <v>401107</v>
      </c>
      <c r="G3771" s="0" t="n">
        <v>0.1</v>
      </c>
      <c r="H3771" s="0" t="n">
        <v>1</v>
      </c>
      <c r="I3771" s="0" t="n">
        <v>209864098</v>
      </c>
      <c r="J3771" s="0" t="s">
        <v>7551</v>
      </c>
    </row>
    <row r="3772" customFormat="false" ht="15" hidden="false" customHeight="false" outlineLevel="0" collapsed="false">
      <c r="A3772" s="0" t="s">
        <v>7552</v>
      </c>
      <c r="E3772" s="0" t="s">
        <v>299</v>
      </c>
      <c r="F3772" s="0" t="n">
        <v>401107</v>
      </c>
      <c r="G3772" s="0" t="n">
        <v>0.1</v>
      </c>
      <c r="H3772" s="0" t="n">
        <v>1</v>
      </c>
      <c r="I3772" s="0" t="n">
        <v>209864035</v>
      </c>
      <c r="J3772" s="0" t="s">
        <v>7553</v>
      </c>
    </row>
    <row r="3773" customFormat="false" ht="15" hidden="false" customHeight="false" outlineLevel="0" collapsed="false">
      <c r="A3773" s="0" t="s">
        <v>7554</v>
      </c>
      <c r="E3773" s="0" t="s">
        <v>446</v>
      </c>
      <c r="F3773" s="0" t="n">
        <v>401107</v>
      </c>
      <c r="G3773" s="0" t="n">
        <v>0.1</v>
      </c>
      <c r="H3773" s="0" t="n">
        <v>1</v>
      </c>
      <c r="I3773" s="0" t="n">
        <v>209863224</v>
      </c>
      <c r="J3773" s="0" t="s">
        <v>7555</v>
      </c>
    </row>
    <row r="3774" customFormat="false" ht="15" hidden="false" customHeight="false" outlineLevel="0" collapsed="false">
      <c r="A3774" s="0" t="s">
        <v>7556</v>
      </c>
      <c r="E3774" s="0" t="s">
        <v>446</v>
      </c>
      <c r="F3774" s="0" t="n">
        <v>401107</v>
      </c>
      <c r="G3774" s="0" t="n">
        <v>0.1</v>
      </c>
      <c r="H3774" s="0" t="n">
        <v>1</v>
      </c>
      <c r="I3774" s="0" t="n">
        <v>209863205</v>
      </c>
      <c r="J3774" s="0" t="s">
        <v>7557</v>
      </c>
    </row>
    <row r="3775" customFormat="false" ht="15" hidden="false" customHeight="false" outlineLevel="0" collapsed="false">
      <c r="A3775" s="0" t="s">
        <v>7558</v>
      </c>
      <c r="E3775" s="0" t="s">
        <v>446</v>
      </c>
      <c r="F3775" s="0" t="n">
        <v>401107</v>
      </c>
      <c r="G3775" s="0" t="n">
        <v>0.1</v>
      </c>
      <c r="H3775" s="0" t="n">
        <v>1</v>
      </c>
      <c r="I3775" s="0" t="n">
        <v>209862624</v>
      </c>
      <c r="J3775" s="0" t="s">
        <v>7559</v>
      </c>
    </row>
    <row r="3776" customFormat="false" ht="15" hidden="false" customHeight="false" outlineLevel="0" collapsed="false">
      <c r="A3776" s="0" t="s">
        <v>7560</v>
      </c>
      <c r="E3776" s="0" t="s">
        <v>299</v>
      </c>
      <c r="F3776" s="0" t="n">
        <v>401107</v>
      </c>
      <c r="G3776" s="0" t="n">
        <v>0.1</v>
      </c>
      <c r="H3776" s="0" t="n">
        <v>1</v>
      </c>
      <c r="I3776" s="0" t="n">
        <v>209862419</v>
      </c>
      <c r="J3776" s="0" t="s">
        <v>7561</v>
      </c>
    </row>
    <row r="3777" customFormat="false" ht="15" hidden="false" customHeight="false" outlineLevel="0" collapsed="false">
      <c r="A3777" s="0" t="s">
        <v>7562</v>
      </c>
      <c r="E3777" s="0" t="s">
        <v>446</v>
      </c>
      <c r="F3777" s="0" t="n">
        <v>401107</v>
      </c>
      <c r="G3777" s="0" t="n">
        <v>0.1</v>
      </c>
      <c r="H3777" s="0" t="n">
        <v>1</v>
      </c>
      <c r="I3777" s="0" t="n">
        <v>209861469</v>
      </c>
      <c r="J3777" s="0" t="s">
        <v>7563</v>
      </c>
    </row>
    <row r="3778" customFormat="false" ht="15" hidden="false" customHeight="false" outlineLevel="0" collapsed="false">
      <c r="A3778" s="0" t="s">
        <v>7564</v>
      </c>
      <c r="E3778" s="0" t="s">
        <v>446</v>
      </c>
      <c r="F3778" s="0" t="n">
        <v>401105</v>
      </c>
      <c r="G3778" s="0" t="n">
        <v>0.1</v>
      </c>
      <c r="H3778" s="0" t="n">
        <v>1</v>
      </c>
      <c r="I3778" s="0" t="n">
        <v>209866248</v>
      </c>
      <c r="J3778" s="0" t="s">
        <v>7565</v>
      </c>
    </row>
    <row r="3779" customFormat="false" ht="15" hidden="false" customHeight="false" outlineLevel="0" collapsed="false">
      <c r="A3779" s="0" t="s">
        <v>7566</v>
      </c>
      <c r="E3779" s="0" t="s">
        <v>446</v>
      </c>
      <c r="F3779" s="0" t="n">
        <v>401105</v>
      </c>
      <c r="G3779" s="0" t="n">
        <v>0.1</v>
      </c>
      <c r="H3779" s="0" t="n">
        <v>1</v>
      </c>
      <c r="I3779" s="0" t="n">
        <v>209866160</v>
      </c>
      <c r="J3779" s="0" t="s">
        <v>7567</v>
      </c>
    </row>
    <row r="3780" customFormat="false" ht="15" hidden="false" customHeight="false" outlineLevel="0" collapsed="false">
      <c r="A3780" s="0" t="s">
        <v>7568</v>
      </c>
      <c r="E3780" s="0" t="s">
        <v>446</v>
      </c>
      <c r="F3780" s="0" t="n">
        <v>401105</v>
      </c>
      <c r="G3780" s="0" t="n">
        <v>0.1</v>
      </c>
      <c r="H3780" s="0" t="n">
        <v>1</v>
      </c>
      <c r="I3780" s="0" t="n">
        <v>209866105</v>
      </c>
      <c r="J3780" s="0" t="s">
        <v>7569</v>
      </c>
    </row>
    <row r="3781" customFormat="false" ht="15" hidden="false" customHeight="false" outlineLevel="0" collapsed="false">
      <c r="A3781" s="0" t="s">
        <v>7570</v>
      </c>
      <c r="E3781" s="0" t="s">
        <v>446</v>
      </c>
      <c r="F3781" s="0" t="n">
        <v>401105</v>
      </c>
      <c r="G3781" s="0" t="n">
        <v>0.1</v>
      </c>
      <c r="H3781" s="0" t="n">
        <v>1</v>
      </c>
      <c r="I3781" s="0" t="n">
        <v>209866059</v>
      </c>
      <c r="J3781" s="0" t="s">
        <v>7571</v>
      </c>
    </row>
    <row r="3782" customFormat="false" ht="15" hidden="false" customHeight="false" outlineLevel="0" collapsed="false">
      <c r="A3782" s="0" t="s">
        <v>7572</v>
      </c>
      <c r="E3782" s="0" t="s">
        <v>446</v>
      </c>
      <c r="F3782" s="0" t="n">
        <v>401105</v>
      </c>
      <c r="G3782" s="0" t="n">
        <v>0.1</v>
      </c>
      <c r="H3782" s="0" t="n">
        <v>1</v>
      </c>
      <c r="I3782" s="0" t="n">
        <v>209865549</v>
      </c>
      <c r="J3782" s="0" t="s">
        <v>7573</v>
      </c>
    </row>
    <row r="3783" customFormat="false" ht="15" hidden="false" customHeight="false" outlineLevel="0" collapsed="false">
      <c r="A3783" s="0" t="s">
        <v>7574</v>
      </c>
      <c r="E3783" s="0" t="s">
        <v>446</v>
      </c>
      <c r="F3783" s="0" t="n">
        <v>401105</v>
      </c>
      <c r="G3783" s="0" t="n">
        <v>0.1</v>
      </c>
      <c r="H3783" s="0" t="n">
        <v>1</v>
      </c>
      <c r="I3783" s="0" t="n">
        <v>209865332</v>
      </c>
      <c r="J3783" s="0" t="s">
        <v>7575</v>
      </c>
    </row>
    <row r="3784" customFormat="false" ht="15" hidden="false" customHeight="false" outlineLevel="0" collapsed="false">
      <c r="A3784" s="0" t="s">
        <v>7576</v>
      </c>
      <c r="E3784" s="0" t="s">
        <v>446</v>
      </c>
      <c r="F3784" s="0" t="n">
        <v>401105</v>
      </c>
      <c r="G3784" s="0" t="n">
        <v>0.1</v>
      </c>
      <c r="H3784" s="0" t="n">
        <v>1</v>
      </c>
      <c r="I3784" s="0" t="n">
        <v>209864987</v>
      </c>
      <c r="J3784" s="0" t="s">
        <v>7577</v>
      </c>
    </row>
    <row r="3785" customFormat="false" ht="15" hidden="false" customHeight="false" outlineLevel="0" collapsed="false">
      <c r="A3785" s="0" t="s">
        <v>7578</v>
      </c>
      <c r="E3785" s="0" t="s">
        <v>446</v>
      </c>
      <c r="F3785" s="0" t="n">
        <v>401105</v>
      </c>
      <c r="G3785" s="0" t="n">
        <v>0.1</v>
      </c>
      <c r="H3785" s="0" t="n">
        <v>1</v>
      </c>
      <c r="I3785" s="0" t="n">
        <v>209864949</v>
      </c>
      <c r="J3785" s="0" t="s">
        <v>7579</v>
      </c>
    </row>
    <row r="3786" customFormat="false" ht="15" hidden="false" customHeight="false" outlineLevel="0" collapsed="false">
      <c r="A3786" s="0" t="s">
        <v>7580</v>
      </c>
      <c r="E3786" s="0" t="s">
        <v>446</v>
      </c>
      <c r="F3786" s="0" t="n">
        <v>401105</v>
      </c>
      <c r="G3786" s="0" t="n">
        <v>0.1</v>
      </c>
      <c r="H3786" s="0" t="n">
        <v>1</v>
      </c>
      <c r="I3786" s="0" t="n">
        <v>209864885</v>
      </c>
      <c r="J3786" s="0" t="s">
        <v>7581</v>
      </c>
    </row>
    <row r="3787" customFormat="false" ht="15" hidden="false" customHeight="false" outlineLevel="0" collapsed="false">
      <c r="A3787" s="0" t="s">
        <v>7582</v>
      </c>
      <c r="E3787" s="0" t="s">
        <v>299</v>
      </c>
      <c r="F3787" s="0" t="n">
        <v>401105</v>
      </c>
      <c r="G3787" s="0" t="n">
        <v>0.1</v>
      </c>
      <c r="H3787" s="0" t="n">
        <v>1</v>
      </c>
      <c r="I3787" s="0" t="n">
        <v>209864649</v>
      </c>
      <c r="J3787" s="0" t="s">
        <v>7583</v>
      </c>
    </row>
    <row r="3788" customFormat="false" ht="15" hidden="false" customHeight="false" outlineLevel="0" collapsed="false">
      <c r="A3788" s="0" t="s">
        <v>7584</v>
      </c>
      <c r="E3788" s="0" t="s">
        <v>446</v>
      </c>
      <c r="F3788" s="0" t="n">
        <v>401105</v>
      </c>
      <c r="G3788" s="0" t="n">
        <v>0.1</v>
      </c>
      <c r="H3788" s="0" t="n">
        <v>1</v>
      </c>
      <c r="I3788" s="0" t="n">
        <v>209864600</v>
      </c>
      <c r="J3788" s="0" t="s">
        <v>7585</v>
      </c>
    </row>
    <row r="3789" customFormat="false" ht="15" hidden="false" customHeight="false" outlineLevel="0" collapsed="false">
      <c r="A3789" s="0" t="s">
        <v>7586</v>
      </c>
      <c r="E3789" s="0" t="s">
        <v>299</v>
      </c>
      <c r="F3789" s="0" t="n">
        <v>401105</v>
      </c>
      <c r="G3789" s="0" t="n">
        <v>0.1</v>
      </c>
      <c r="H3789" s="0" t="n">
        <v>1</v>
      </c>
      <c r="I3789" s="0" t="n">
        <v>209862558</v>
      </c>
      <c r="J3789" s="0" t="s">
        <v>7587</v>
      </c>
    </row>
    <row r="3790" customFormat="false" ht="15" hidden="false" customHeight="false" outlineLevel="0" collapsed="false">
      <c r="A3790" s="0" t="s">
        <v>7588</v>
      </c>
      <c r="E3790" s="0" t="s">
        <v>446</v>
      </c>
      <c r="F3790" s="0" t="n">
        <v>401105</v>
      </c>
      <c r="G3790" s="0" t="n">
        <v>0.1</v>
      </c>
      <c r="H3790" s="0" t="n">
        <v>1</v>
      </c>
      <c r="I3790" s="0" t="n">
        <v>209862348</v>
      </c>
      <c r="J3790" s="0" t="s">
        <v>7589</v>
      </c>
    </row>
    <row r="3791" customFormat="false" ht="15" hidden="false" customHeight="false" outlineLevel="0" collapsed="false">
      <c r="A3791" s="0" t="s">
        <v>7590</v>
      </c>
      <c r="E3791" s="0" t="s">
        <v>446</v>
      </c>
      <c r="F3791" s="0" t="n">
        <v>401105</v>
      </c>
      <c r="G3791" s="0" t="n">
        <v>0.1</v>
      </c>
      <c r="H3791" s="0" t="n">
        <v>1</v>
      </c>
      <c r="I3791" s="0" t="n">
        <v>209862269</v>
      </c>
      <c r="J3791" s="0" t="s">
        <v>7591</v>
      </c>
    </row>
    <row r="3792" customFormat="false" ht="15" hidden="false" customHeight="false" outlineLevel="0" collapsed="false">
      <c r="A3792" s="0" t="s">
        <v>7592</v>
      </c>
      <c r="E3792" s="0" t="s">
        <v>446</v>
      </c>
      <c r="F3792" s="0" t="n">
        <v>401105</v>
      </c>
      <c r="G3792" s="0" t="n">
        <v>0.1</v>
      </c>
      <c r="H3792" s="0" t="n">
        <v>1</v>
      </c>
      <c r="I3792" s="0" t="n">
        <v>209862263</v>
      </c>
      <c r="J3792" s="0" t="s">
        <v>7593</v>
      </c>
    </row>
    <row r="3793" customFormat="false" ht="15" hidden="false" customHeight="false" outlineLevel="0" collapsed="false">
      <c r="A3793" s="0" t="s">
        <v>7594</v>
      </c>
      <c r="E3793" s="0" t="s">
        <v>299</v>
      </c>
      <c r="F3793" s="0" t="n">
        <v>401105</v>
      </c>
      <c r="G3793" s="0" t="n">
        <v>0.1</v>
      </c>
      <c r="H3793" s="0" t="n">
        <v>1</v>
      </c>
      <c r="I3793" s="0" t="n">
        <v>209861819</v>
      </c>
      <c r="J3793" s="0" t="s">
        <v>7595</v>
      </c>
    </row>
    <row r="3794" customFormat="false" ht="15" hidden="false" customHeight="false" outlineLevel="0" collapsed="false">
      <c r="A3794" s="0" t="s">
        <v>7596</v>
      </c>
      <c r="E3794" s="0" t="s">
        <v>446</v>
      </c>
      <c r="F3794" s="0" t="n">
        <v>401101</v>
      </c>
      <c r="G3794" s="0" t="n">
        <v>0.1</v>
      </c>
      <c r="H3794" s="0" t="n">
        <v>1</v>
      </c>
      <c r="I3794" s="0" t="n">
        <v>209866346</v>
      </c>
      <c r="J3794" s="0" t="s">
        <v>7597</v>
      </c>
    </row>
    <row r="3795" customFormat="false" ht="15" hidden="false" customHeight="false" outlineLevel="0" collapsed="false">
      <c r="A3795" s="0" t="s">
        <v>7598</v>
      </c>
      <c r="E3795" s="0" t="s">
        <v>446</v>
      </c>
      <c r="F3795" s="0" t="n">
        <v>401101</v>
      </c>
      <c r="G3795" s="0" t="n">
        <v>0.1</v>
      </c>
      <c r="H3795" s="0" t="n">
        <v>1</v>
      </c>
      <c r="I3795" s="0" t="n">
        <v>209866315</v>
      </c>
      <c r="J3795" s="0" t="s">
        <v>7599</v>
      </c>
    </row>
    <row r="3796" customFormat="false" ht="15" hidden="false" customHeight="false" outlineLevel="0" collapsed="false">
      <c r="A3796" s="0" t="s">
        <v>7600</v>
      </c>
      <c r="E3796" s="0" t="s">
        <v>446</v>
      </c>
      <c r="F3796" s="0" t="n">
        <v>401101</v>
      </c>
      <c r="G3796" s="0" t="n">
        <v>0.1</v>
      </c>
      <c r="H3796" s="0" t="n">
        <v>1</v>
      </c>
      <c r="I3796" s="0" t="n">
        <v>209865524</v>
      </c>
      <c r="J3796" s="0" t="s">
        <v>7601</v>
      </c>
    </row>
    <row r="3797" customFormat="false" ht="15" hidden="false" customHeight="false" outlineLevel="0" collapsed="false">
      <c r="A3797" s="0" t="s">
        <v>7602</v>
      </c>
      <c r="E3797" s="0" t="s">
        <v>446</v>
      </c>
      <c r="F3797" s="0" t="n">
        <v>401101</v>
      </c>
      <c r="G3797" s="0" t="n">
        <v>0.1</v>
      </c>
      <c r="H3797" s="0" t="n">
        <v>1</v>
      </c>
      <c r="I3797" s="0" t="n">
        <v>209864773</v>
      </c>
      <c r="J3797" s="0" t="s">
        <v>7603</v>
      </c>
    </row>
    <row r="3798" customFormat="false" ht="15" hidden="false" customHeight="false" outlineLevel="0" collapsed="false">
      <c r="A3798" s="0" t="s">
        <v>7604</v>
      </c>
      <c r="E3798" s="0" t="s">
        <v>446</v>
      </c>
      <c r="F3798" s="0" t="n">
        <v>401101</v>
      </c>
      <c r="G3798" s="0" t="n">
        <v>0.1</v>
      </c>
      <c r="H3798" s="0" t="n">
        <v>1</v>
      </c>
      <c r="I3798" s="0" t="n">
        <v>209861348</v>
      </c>
      <c r="J3798" s="0" t="s">
        <v>7605</v>
      </c>
    </row>
    <row r="3799" customFormat="false" ht="15" hidden="false" customHeight="false" outlineLevel="0" collapsed="false">
      <c r="A3799" s="0" t="s">
        <v>7606</v>
      </c>
      <c r="E3799" s="0" t="s">
        <v>446</v>
      </c>
      <c r="F3799" s="0" t="n">
        <v>401101</v>
      </c>
      <c r="G3799" s="0" t="n">
        <v>0.1</v>
      </c>
      <c r="H3799" s="0" t="n">
        <v>1</v>
      </c>
      <c r="I3799" s="0" t="n">
        <v>209861174</v>
      </c>
      <c r="J3799" s="0" t="s">
        <v>7607</v>
      </c>
    </row>
    <row r="3800" customFormat="false" ht="15" hidden="false" customHeight="false" outlineLevel="0" collapsed="false">
      <c r="A3800" s="0" t="s">
        <v>7608</v>
      </c>
      <c r="E3800" s="0" t="s">
        <v>446</v>
      </c>
      <c r="F3800" s="0" t="n">
        <v>400709</v>
      </c>
      <c r="G3800" s="0" t="n">
        <v>0.1</v>
      </c>
      <c r="H3800" s="0" t="n">
        <v>1</v>
      </c>
      <c r="I3800" s="0" t="n">
        <v>209865774</v>
      </c>
      <c r="J3800" s="0" t="s">
        <v>7609</v>
      </c>
    </row>
    <row r="3801" customFormat="false" ht="15" hidden="false" customHeight="false" outlineLevel="0" collapsed="false">
      <c r="A3801" s="0" t="s">
        <v>7610</v>
      </c>
      <c r="E3801" s="0" t="s">
        <v>446</v>
      </c>
      <c r="F3801" s="0" t="n">
        <v>400709</v>
      </c>
      <c r="G3801" s="0" t="n">
        <v>0.1</v>
      </c>
      <c r="H3801" s="0" t="n">
        <v>1</v>
      </c>
      <c r="I3801" s="0" t="n">
        <v>209865773</v>
      </c>
      <c r="J3801" s="0" t="s">
        <v>7611</v>
      </c>
    </row>
    <row r="3802" customFormat="false" ht="15" hidden="false" customHeight="false" outlineLevel="0" collapsed="false">
      <c r="A3802" s="0" t="s">
        <v>7612</v>
      </c>
      <c r="E3802" s="0" t="s">
        <v>299</v>
      </c>
      <c r="F3802" s="0" t="n">
        <v>400015</v>
      </c>
      <c r="G3802" s="0" t="n">
        <v>0.1</v>
      </c>
      <c r="H3802" s="0" t="n">
        <v>1</v>
      </c>
      <c r="I3802" s="0" t="n">
        <v>209864967</v>
      </c>
      <c r="J3802" s="0" t="s">
        <v>7613</v>
      </c>
    </row>
    <row r="3803" customFormat="false" ht="15" hidden="false" customHeight="false" outlineLevel="0" collapsed="false">
      <c r="A3803" s="0" t="s">
        <v>7614</v>
      </c>
      <c r="E3803" s="0" t="s">
        <v>299</v>
      </c>
      <c r="F3803" s="0" t="n">
        <v>400015</v>
      </c>
      <c r="G3803" s="0" t="n">
        <v>0.1</v>
      </c>
      <c r="H3803" s="0" t="n">
        <v>1</v>
      </c>
      <c r="I3803" s="0" t="n">
        <v>209864795</v>
      </c>
      <c r="J3803" s="0" t="s">
        <v>7615</v>
      </c>
    </row>
    <row r="3804" customFormat="false" ht="15" hidden="false" customHeight="false" outlineLevel="0" collapsed="false">
      <c r="A3804" s="0" t="s">
        <v>7616</v>
      </c>
      <c r="E3804" s="0" t="s">
        <v>299</v>
      </c>
      <c r="F3804" s="0" t="n">
        <v>400015</v>
      </c>
      <c r="G3804" s="0" t="n">
        <v>0.1</v>
      </c>
      <c r="H3804" s="0" t="n">
        <v>1</v>
      </c>
      <c r="I3804" s="0" t="n">
        <v>209864781</v>
      </c>
      <c r="J3804" s="0" t="s">
        <v>7617</v>
      </c>
    </row>
    <row r="3805" customFormat="false" ht="15" hidden="false" customHeight="false" outlineLevel="0" collapsed="false">
      <c r="A3805" s="0" t="s">
        <v>7618</v>
      </c>
      <c r="E3805" s="0" t="s">
        <v>299</v>
      </c>
      <c r="F3805" s="0" t="n">
        <v>400015</v>
      </c>
      <c r="G3805" s="0" t="n">
        <v>0.1</v>
      </c>
      <c r="H3805" s="0" t="n">
        <v>1</v>
      </c>
      <c r="I3805" s="0" t="n">
        <v>209864694</v>
      </c>
      <c r="J3805" s="0" t="s">
        <v>7619</v>
      </c>
    </row>
    <row r="3806" customFormat="false" ht="15" hidden="false" customHeight="false" outlineLevel="0" collapsed="false">
      <c r="A3806" s="0" t="s">
        <v>7620</v>
      </c>
      <c r="E3806" s="0" t="s">
        <v>299</v>
      </c>
      <c r="F3806" s="0" t="n">
        <v>400015</v>
      </c>
      <c r="G3806" s="0" t="n">
        <v>0.1</v>
      </c>
      <c r="H3806" s="0" t="n">
        <v>1</v>
      </c>
      <c r="I3806" s="0" t="n">
        <v>209864296</v>
      </c>
      <c r="J3806" s="0" t="s">
        <v>7621</v>
      </c>
    </row>
    <row r="3807" customFormat="false" ht="15" hidden="false" customHeight="false" outlineLevel="0" collapsed="false">
      <c r="A3807" s="0" t="s">
        <v>7622</v>
      </c>
      <c r="E3807" s="0" t="s">
        <v>299</v>
      </c>
      <c r="F3807" s="0" t="n">
        <v>400025</v>
      </c>
      <c r="G3807" s="0" t="n">
        <v>0.1</v>
      </c>
      <c r="H3807" s="0" t="n">
        <v>1</v>
      </c>
      <c r="I3807" s="0" t="n">
        <v>209866376</v>
      </c>
      <c r="J3807" s="0" t="s">
        <v>7623</v>
      </c>
    </row>
    <row r="3808" customFormat="false" ht="15" hidden="false" customHeight="false" outlineLevel="0" collapsed="false">
      <c r="A3808" s="0" t="s">
        <v>7624</v>
      </c>
      <c r="E3808" s="0" t="s">
        <v>299</v>
      </c>
      <c r="F3808" s="0" t="n">
        <v>400025</v>
      </c>
      <c r="G3808" s="0" t="n">
        <v>0.1</v>
      </c>
      <c r="H3808" s="0" t="n">
        <v>1</v>
      </c>
      <c r="I3808" s="0" t="n">
        <v>209866091</v>
      </c>
      <c r="J3808" s="0" t="s">
        <v>7625</v>
      </c>
    </row>
    <row r="3809" customFormat="false" ht="15" hidden="false" customHeight="false" outlineLevel="0" collapsed="false">
      <c r="A3809" s="0" t="s">
        <v>7626</v>
      </c>
      <c r="E3809" s="0" t="s">
        <v>299</v>
      </c>
      <c r="F3809" s="0" t="n">
        <v>400025</v>
      </c>
      <c r="G3809" s="0" t="n">
        <v>0.1</v>
      </c>
      <c r="H3809" s="0" t="n">
        <v>1</v>
      </c>
      <c r="I3809" s="0" t="n">
        <v>209865784</v>
      </c>
      <c r="J3809" s="0" t="s">
        <v>7627</v>
      </c>
    </row>
    <row r="3810" customFormat="false" ht="15" hidden="false" customHeight="false" outlineLevel="0" collapsed="false">
      <c r="A3810" s="0" t="s">
        <v>7628</v>
      </c>
      <c r="E3810" s="0" t="s">
        <v>299</v>
      </c>
      <c r="F3810" s="0" t="n">
        <v>400025</v>
      </c>
      <c r="G3810" s="0" t="n">
        <v>0.1</v>
      </c>
      <c r="H3810" s="0" t="n">
        <v>1</v>
      </c>
      <c r="I3810" s="0" t="n">
        <v>209865772</v>
      </c>
      <c r="J3810" s="0" t="s">
        <v>7629</v>
      </c>
    </row>
    <row r="3811" customFormat="false" ht="15" hidden="false" customHeight="false" outlineLevel="0" collapsed="false">
      <c r="A3811" s="0" t="s">
        <v>7630</v>
      </c>
      <c r="E3811" s="0" t="s">
        <v>299</v>
      </c>
      <c r="F3811" s="0" t="n">
        <v>400025</v>
      </c>
      <c r="G3811" s="0" t="n">
        <v>0.1</v>
      </c>
      <c r="H3811" s="0" t="n">
        <v>1</v>
      </c>
      <c r="I3811" s="0" t="n">
        <v>209865765</v>
      </c>
      <c r="J3811" s="0" t="s">
        <v>7631</v>
      </c>
    </row>
    <row r="3812" customFormat="false" ht="15" hidden="false" customHeight="false" outlineLevel="0" collapsed="false">
      <c r="A3812" s="0" t="s">
        <v>7632</v>
      </c>
      <c r="E3812" s="0" t="s">
        <v>299</v>
      </c>
      <c r="F3812" s="0" t="n">
        <v>400025</v>
      </c>
      <c r="G3812" s="0" t="n">
        <v>0.1</v>
      </c>
      <c r="H3812" s="0" t="n">
        <v>1</v>
      </c>
      <c r="I3812" s="0" t="n">
        <v>209865744</v>
      </c>
      <c r="J3812" s="0" t="s">
        <v>7633</v>
      </c>
    </row>
    <row r="3813" customFormat="false" ht="15" hidden="false" customHeight="false" outlineLevel="0" collapsed="false">
      <c r="A3813" s="0" t="s">
        <v>7634</v>
      </c>
      <c r="E3813" s="0" t="s">
        <v>299</v>
      </c>
      <c r="F3813" s="0" t="n">
        <v>400025</v>
      </c>
      <c r="G3813" s="0" t="n">
        <v>0.1</v>
      </c>
      <c r="H3813" s="0" t="n">
        <v>1</v>
      </c>
      <c r="I3813" s="0" t="n">
        <v>209865670</v>
      </c>
      <c r="J3813" s="0" t="s">
        <v>7635</v>
      </c>
    </row>
    <row r="3814" customFormat="false" ht="15" hidden="false" customHeight="false" outlineLevel="0" collapsed="false">
      <c r="A3814" s="0" t="s">
        <v>7636</v>
      </c>
      <c r="E3814" s="0" t="s">
        <v>299</v>
      </c>
      <c r="F3814" s="0" t="n">
        <v>400025</v>
      </c>
      <c r="G3814" s="0" t="n">
        <v>0.1</v>
      </c>
      <c r="H3814" s="0" t="n">
        <v>1</v>
      </c>
      <c r="I3814" s="0" t="n">
        <v>209865479</v>
      </c>
      <c r="J3814" s="0" t="s">
        <v>7637</v>
      </c>
    </row>
    <row r="3815" customFormat="false" ht="15" hidden="false" customHeight="false" outlineLevel="0" collapsed="false">
      <c r="A3815" s="0" t="s">
        <v>7638</v>
      </c>
      <c r="E3815" s="0" t="s">
        <v>299</v>
      </c>
      <c r="F3815" s="0" t="n">
        <v>400025</v>
      </c>
      <c r="G3815" s="0" t="n">
        <v>0.1</v>
      </c>
      <c r="H3815" s="0" t="n">
        <v>1</v>
      </c>
      <c r="I3815" s="0" t="n">
        <v>209863878</v>
      </c>
      <c r="J3815" s="0" t="s">
        <v>7639</v>
      </c>
    </row>
    <row r="3816" customFormat="false" ht="15" hidden="false" customHeight="false" outlineLevel="0" collapsed="false">
      <c r="A3816" s="0" t="s">
        <v>7640</v>
      </c>
      <c r="E3816" s="0" t="s">
        <v>299</v>
      </c>
      <c r="F3816" s="0" t="n">
        <v>400025</v>
      </c>
      <c r="G3816" s="0" t="n">
        <v>0.1</v>
      </c>
      <c r="H3816" s="0" t="n">
        <v>1</v>
      </c>
      <c r="I3816" s="0" t="n">
        <v>209862250</v>
      </c>
      <c r="J3816" s="0" t="s">
        <v>7641</v>
      </c>
    </row>
    <row r="3817" customFormat="false" ht="15" hidden="false" customHeight="false" outlineLevel="0" collapsed="false">
      <c r="A3817" s="0" t="s">
        <v>7642</v>
      </c>
      <c r="E3817" s="0" t="s">
        <v>299</v>
      </c>
      <c r="F3817" s="0" t="n">
        <v>400024</v>
      </c>
      <c r="G3817" s="0" t="n">
        <v>0.1</v>
      </c>
      <c r="H3817" s="0" t="n">
        <v>1</v>
      </c>
      <c r="I3817" s="0" t="n">
        <v>209866644</v>
      </c>
      <c r="J3817" s="0" t="s">
        <v>7643</v>
      </c>
    </row>
    <row r="3818" customFormat="false" ht="15" hidden="false" customHeight="false" outlineLevel="0" collapsed="false">
      <c r="A3818" s="0" t="s">
        <v>7644</v>
      </c>
      <c r="E3818" s="0" t="s">
        <v>299</v>
      </c>
      <c r="F3818" s="0" t="n">
        <v>400024</v>
      </c>
      <c r="G3818" s="0" t="n">
        <v>0.1</v>
      </c>
      <c r="H3818" s="0" t="n">
        <v>1</v>
      </c>
      <c r="I3818" s="0" t="n">
        <v>209864793</v>
      </c>
      <c r="J3818" s="0" t="s">
        <v>7645</v>
      </c>
    </row>
    <row r="3819" customFormat="false" ht="15" hidden="false" customHeight="false" outlineLevel="0" collapsed="false">
      <c r="A3819" s="0" t="s">
        <v>7646</v>
      </c>
      <c r="E3819" s="0" t="s">
        <v>299</v>
      </c>
      <c r="F3819" s="0" t="n">
        <v>400024</v>
      </c>
      <c r="G3819" s="0" t="n">
        <v>0.1</v>
      </c>
      <c r="H3819" s="0" t="n">
        <v>1</v>
      </c>
      <c r="I3819" s="0" t="n">
        <v>209863405</v>
      </c>
      <c r="J3819" s="0" t="s">
        <v>7647</v>
      </c>
    </row>
    <row r="3820" customFormat="false" ht="15" hidden="false" customHeight="false" outlineLevel="0" collapsed="false">
      <c r="A3820" s="0" t="s">
        <v>7648</v>
      </c>
      <c r="E3820" s="0" t="s">
        <v>299</v>
      </c>
      <c r="F3820" s="0" t="n">
        <v>400024</v>
      </c>
      <c r="G3820" s="0" t="n">
        <v>0.1</v>
      </c>
      <c r="H3820" s="0" t="n">
        <v>1</v>
      </c>
      <c r="I3820" s="0" t="n">
        <v>209862936</v>
      </c>
      <c r="J3820" s="0" t="s">
        <v>7649</v>
      </c>
    </row>
    <row r="3821" customFormat="false" ht="15" hidden="false" customHeight="false" outlineLevel="0" collapsed="false">
      <c r="A3821" s="0" t="s">
        <v>7650</v>
      </c>
      <c r="E3821" s="0" t="s">
        <v>299</v>
      </c>
      <c r="F3821" s="0" t="n">
        <v>400023</v>
      </c>
      <c r="G3821" s="0" t="n">
        <v>0.1</v>
      </c>
      <c r="H3821" s="0" t="n">
        <v>1</v>
      </c>
      <c r="I3821" s="0" t="n">
        <v>209864168</v>
      </c>
      <c r="J3821" s="0" t="s">
        <v>7651</v>
      </c>
    </row>
    <row r="3822" customFormat="false" ht="15" hidden="false" customHeight="false" outlineLevel="0" collapsed="false">
      <c r="A3822" s="0" t="s">
        <v>7652</v>
      </c>
      <c r="E3822" s="0" t="s">
        <v>299</v>
      </c>
      <c r="F3822" s="0" t="n">
        <v>400023</v>
      </c>
      <c r="G3822" s="0" t="n">
        <v>0.1</v>
      </c>
      <c r="H3822" s="0" t="n">
        <v>1</v>
      </c>
      <c r="I3822" s="0" t="n">
        <v>209863307</v>
      </c>
      <c r="J3822" s="0" t="s">
        <v>7653</v>
      </c>
    </row>
    <row r="3823" customFormat="false" ht="15" hidden="false" customHeight="false" outlineLevel="0" collapsed="false">
      <c r="A3823" s="0" t="s">
        <v>7654</v>
      </c>
      <c r="E3823" s="0" t="s">
        <v>299</v>
      </c>
      <c r="F3823" s="0" t="n">
        <v>400022</v>
      </c>
      <c r="G3823" s="0" t="n">
        <v>0.1</v>
      </c>
      <c r="H3823" s="0" t="n">
        <v>1</v>
      </c>
      <c r="I3823" s="0" t="n">
        <v>209866000</v>
      </c>
      <c r="J3823" s="0" t="s">
        <v>7655</v>
      </c>
    </row>
    <row r="3824" customFormat="false" ht="15" hidden="false" customHeight="false" outlineLevel="0" collapsed="false">
      <c r="A3824" s="0" t="s">
        <v>7656</v>
      </c>
      <c r="E3824" s="0" t="s">
        <v>299</v>
      </c>
      <c r="F3824" s="0" t="n">
        <v>400022</v>
      </c>
      <c r="G3824" s="0" t="n">
        <v>0.1</v>
      </c>
      <c r="H3824" s="0" t="n">
        <v>1</v>
      </c>
      <c r="I3824" s="0" t="n">
        <v>209865824</v>
      </c>
      <c r="J3824" s="0" t="s">
        <v>7657</v>
      </c>
    </row>
    <row r="3825" customFormat="false" ht="15" hidden="false" customHeight="false" outlineLevel="0" collapsed="false">
      <c r="A3825" s="0" t="s">
        <v>7658</v>
      </c>
      <c r="E3825" s="0" t="s">
        <v>299</v>
      </c>
      <c r="F3825" s="0" t="n">
        <v>400022</v>
      </c>
      <c r="G3825" s="0" t="n">
        <v>0.1</v>
      </c>
      <c r="H3825" s="0" t="n">
        <v>1</v>
      </c>
      <c r="I3825" s="0" t="n">
        <v>209865797</v>
      </c>
      <c r="J3825" s="0" t="s">
        <v>7659</v>
      </c>
    </row>
    <row r="3826" customFormat="false" ht="15" hidden="false" customHeight="false" outlineLevel="0" collapsed="false">
      <c r="A3826" s="0" t="s">
        <v>7660</v>
      </c>
      <c r="E3826" s="0" t="s">
        <v>299</v>
      </c>
      <c r="F3826" s="0" t="n">
        <v>400022</v>
      </c>
      <c r="G3826" s="0" t="n">
        <v>0.1</v>
      </c>
      <c r="H3826" s="0" t="n">
        <v>1</v>
      </c>
      <c r="I3826" s="0" t="n">
        <v>209865704</v>
      </c>
      <c r="J3826" s="0" t="s">
        <v>7661</v>
      </c>
    </row>
    <row r="3827" customFormat="false" ht="15" hidden="false" customHeight="false" outlineLevel="0" collapsed="false">
      <c r="A3827" s="0" t="s">
        <v>7662</v>
      </c>
      <c r="E3827" s="0" t="s">
        <v>299</v>
      </c>
      <c r="F3827" s="0" t="n">
        <v>400022</v>
      </c>
      <c r="G3827" s="0" t="n">
        <v>0.1</v>
      </c>
      <c r="H3827" s="0" t="n">
        <v>1</v>
      </c>
      <c r="I3827" s="0" t="n">
        <v>209865322</v>
      </c>
      <c r="J3827" s="0" t="s">
        <v>7663</v>
      </c>
    </row>
    <row r="3828" customFormat="false" ht="15" hidden="false" customHeight="false" outlineLevel="0" collapsed="false">
      <c r="A3828" s="0" t="s">
        <v>7664</v>
      </c>
      <c r="E3828" s="0" t="s">
        <v>299</v>
      </c>
      <c r="F3828" s="0" t="n">
        <v>400022</v>
      </c>
      <c r="G3828" s="0" t="n">
        <v>0.1</v>
      </c>
      <c r="H3828" s="0" t="n">
        <v>1</v>
      </c>
      <c r="I3828" s="0" t="n">
        <v>209865115</v>
      </c>
      <c r="J3828" s="0" t="s">
        <v>7665</v>
      </c>
    </row>
    <row r="3829" customFormat="false" ht="15" hidden="false" customHeight="false" outlineLevel="0" collapsed="false">
      <c r="A3829" s="0" t="s">
        <v>7666</v>
      </c>
      <c r="E3829" s="0" t="s">
        <v>299</v>
      </c>
      <c r="F3829" s="0" t="n">
        <v>400022</v>
      </c>
      <c r="G3829" s="0" t="n">
        <v>0.1</v>
      </c>
      <c r="H3829" s="0" t="n">
        <v>1</v>
      </c>
      <c r="I3829" s="0" t="n">
        <v>209865007</v>
      </c>
      <c r="J3829" s="0" t="s">
        <v>7667</v>
      </c>
    </row>
    <row r="3830" customFormat="false" ht="15" hidden="false" customHeight="false" outlineLevel="0" collapsed="false">
      <c r="A3830" s="0" t="s">
        <v>7668</v>
      </c>
      <c r="E3830" s="0" t="s">
        <v>299</v>
      </c>
      <c r="F3830" s="0" t="n">
        <v>400022</v>
      </c>
      <c r="G3830" s="0" t="n">
        <v>0.1</v>
      </c>
      <c r="H3830" s="0" t="n">
        <v>1</v>
      </c>
      <c r="I3830" s="0" t="n">
        <v>209864802</v>
      </c>
      <c r="J3830" s="0" t="s">
        <v>7669</v>
      </c>
    </row>
    <row r="3831" customFormat="false" ht="15" hidden="false" customHeight="false" outlineLevel="0" collapsed="false">
      <c r="A3831" s="0" t="s">
        <v>7670</v>
      </c>
      <c r="E3831" s="0" t="s">
        <v>299</v>
      </c>
      <c r="F3831" s="0" t="n">
        <v>400022</v>
      </c>
      <c r="G3831" s="0" t="n">
        <v>0.1</v>
      </c>
      <c r="H3831" s="0" t="n">
        <v>1</v>
      </c>
      <c r="I3831" s="0" t="n">
        <v>209864696</v>
      </c>
      <c r="J3831" s="0" t="s">
        <v>7671</v>
      </c>
    </row>
    <row r="3832" customFormat="false" ht="15" hidden="false" customHeight="false" outlineLevel="0" collapsed="false">
      <c r="A3832" s="0" t="s">
        <v>7672</v>
      </c>
      <c r="E3832" s="0" t="s">
        <v>299</v>
      </c>
      <c r="F3832" s="0" t="n">
        <v>400022</v>
      </c>
      <c r="G3832" s="0" t="n">
        <v>0.1</v>
      </c>
      <c r="H3832" s="0" t="n">
        <v>1</v>
      </c>
      <c r="I3832" s="0" t="n">
        <v>209864529</v>
      </c>
      <c r="J3832" s="0" t="s">
        <v>7673</v>
      </c>
    </row>
    <row r="3833" customFormat="false" ht="15" hidden="false" customHeight="false" outlineLevel="0" collapsed="false">
      <c r="A3833" s="0" t="s">
        <v>7674</v>
      </c>
      <c r="E3833" s="0" t="s">
        <v>299</v>
      </c>
      <c r="F3833" s="0" t="n">
        <v>400022</v>
      </c>
      <c r="G3833" s="0" t="n">
        <v>0.1</v>
      </c>
      <c r="H3833" s="0" t="n">
        <v>1</v>
      </c>
      <c r="I3833" s="0" t="n">
        <v>209864294</v>
      </c>
      <c r="J3833" s="0" t="s">
        <v>7675</v>
      </c>
    </row>
    <row r="3834" customFormat="false" ht="15" hidden="false" customHeight="false" outlineLevel="0" collapsed="false">
      <c r="A3834" s="0" t="s">
        <v>7676</v>
      </c>
      <c r="E3834" s="0" t="s">
        <v>299</v>
      </c>
      <c r="F3834" s="0" t="n">
        <v>400022</v>
      </c>
      <c r="G3834" s="0" t="n">
        <v>0.1</v>
      </c>
      <c r="H3834" s="0" t="n">
        <v>1</v>
      </c>
      <c r="I3834" s="0" t="n">
        <v>209864256</v>
      </c>
      <c r="J3834" s="0" t="s">
        <v>7677</v>
      </c>
    </row>
    <row r="3835" customFormat="false" ht="15" hidden="false" customHeight="false" outlineLevel="0" collapsed="false">
      <c r="A3835" s="0" t="s">
        <v>7678</v>
      </c>
      <c r="E3835" s="0" t="s">
        <v>299</v>
      </c>
      <c r="F3835" s="0" t="n">
        <v>400022</v>
      </c>
      <c r="G3835" s="0" t="n">
        <v>0.1</v>
      </c>
      <c r="H3835" s="0" t="n">
        <v>1</v>
      </c>
      <c r="I3835" s="0" t="n">
        <v>209863664</v>
      </c>
      <c r="J3835" s="0" t="s">
        <v>7679</v>
      </c>
    </row>
    <row r="3836" customFormat="false" ht="15" hidden="false" customHeight="false" outlineLevel="0" collapsed="false">
      <c r="A3836" s="0" t="s">
        <v>7680</v>
      </c>
      <c r="E3836" s="0" t="s">
        <v>299</v>
      </c>
      <c r="F3836" s="0" t="n">
        <v>400022</v>
      </c>
      <c r="G3836" s="0" t="n">
        <v>0.1</v>
      </c>
      <c r="H3836" s="0" t="n">
        <v>1</v>
      </c>
      <c r="I3836" s="0" t="n">
        <v>209863487</v>
      </c>
      <c r="J3836" s="0" t="s">
        <v>7681</v>
      </c>
    </row>
    <row r="3837" customFormat="false" ht="15" hidden="false" customHeight="false" outlineLevel="0" collapsed="false">
      <c r="A3837" s="0" t="s">
        <v>7682</v>
      </c>
      <c r="E3837" s="0" t="s">
        <v>299</v>
      </c>
      <c r="F3837" s="0" t="n">
        <v>400022</v>
      </c>
      <c r="G3837" s="0" t="n">
        <v>0.1</v>
      </c>
      <c r="H3837" s="0" t="n">
        <v>1</v>
      </c>
      <c r="I3837" s="0" t="n">
        <v>209862762</v>
      </c>
      <c r="J3837" s="0" t="s">
        <v>7683</v>
      </c>
    </row>
    <row r="3838" customFormat="false" ht="15" hidden="false" customHeight="false" outlineLevel="0" collapsed="false">
      <c r="A3838" s="0" t="s">
        <v>7684</v>
      </c>
      <c r="E3838" s="0" t="s">
        <v>299</v>
      </c>
      <c r="F3838" s="0" t="n">
        <v>400022</v>
      </c>
      <c r="G3838" s="0" t="n">
        <v>0.1</v>
      </c>
      <c r="H3838" s="0" t="n">
        <v>1</v>
      </c>
      <c r="I3838" s="0" t="n">
        <v>209862545</v>
      </c>
      <c r="J3838" s="0" t="s">
        <v>7685</v>
      </c>
    </row>
    <row r="3839" customFormat="false" ht="15" hidden="false" customHeight="false" outlineLevel="0" collapsed="false">
      <c r="A3839" s="0" t="s">
        <v>7686</v>
      </c>
      <c r="E3839" s="0" t="s">
        <v>299</v>
      </c>
      <c r="F3839" s="0" t="n">
        <v>400022</v>
      </c>
      <c r="G3839" s="0" t="n">
        <v>0.1</v>
      </c>
      <c r="H3839" s="0" t="n">
        <v>1</v>
      </c>
      <c r="I3839" s="0" t="n">
        <v>209862330</v>
      </c>
      <c r="J3839" s="0" t="s">
        <v>7687</v>
      </c>
    </row>
    <row r="3840" customFormat="false" ht="15" hidden="false" customHeight="false" outlineLevel="0" collapsed="false">
      <c r="A3840" s="0" t="s">
        <v>7688</v>
      </c>
      <c r="E3840" s="0" t="s">
        <v>299</v>
      </c>
      <c r="F3840" s="0" t="n">
        <v>400022</v>
      </c>
      <c r="G3840" s="0" t="n">
        <v>0.1</v>
      </c>
      <c r="H3840" s="0" t="n">
        <v>1</v>
      </c>
      <c r="I3840" s="0" t="n">
        <v>209862243</v>
      </c>
      <c r="J3840" s="0" t="s">
        <v>7689</v>
      </c>
    </row>
    <row r="3841" customFormat="false" ht="15" hidden="false" customHeight="false" outlineLevel="0" collapsed="false">
      <c r="A3841" s="0" t="s">
        <v>7690</v>
      </c>
      <c r="E3841" s="0" t="s">
        <v>299</v>
      </c>
      <c r="F3841" s="0" t="n">
        <v>400022</v>
      </c>
      <c r="G3841" s="0" t="n">
        <v>0.1</v>
      </c>
      <c r="H3841" s="0" t="n">
        <v>1</v>
      </c>
      <c r="I3841" s="0" t="n">
        <v>209862084</v>
      </c>
      <c r="J3841" s="0" t="s">
        <v>7691</v>
      </c>
    </row>
    <row r="3842" customFormat="false" ht="15" hidden="false" customHeight="false" outlineLevel="0" collapsed="false">
      <c r="A3842" s="0" t="s">
        <v>7692</v>
      </c>
      <c r="E3842" s="0" t="s">
        <v>299</v>
      </c>
      <c r="F3842" s="0" t="n">
        <v>400022</v>
      </c>
      <c r="G3842" s="0" t="n">
        <v>0.1</v>
      </c>
      <c r="H3842" s="0" t="n">
        <v>1</v>
      </c>
      <c r="I3842" s="0" t="n">
        <v>209862032</v>
      </c>
      <c r="J3842" s="0" t="s">
        <v>7693</v>
      </c>
    </row>
    <row r="3843" customFormat="false" ht="15" hidden="false" customHeight="false" outlineLevel="0" collapsed="false">
      <c r="A3843" s="0" t="s">
        <v>7694</v>
      </c>
      <c r="E3843" s="0" t="s">
        <v>299</v>
      </c>
      <c r="F3843" s="0" t="n">
        <v>400022</v>
      </c>
      <c r="G3843" s="0" t="n">
        <v>0.1</v>
      </c>
      <c r="H3843" s="0" t="n">
        <v>1</v>
      </c>
      <c r="I3843" s="0" t="n">
        <v>209861322</v>
      </c>
      <c r="J3843" s="0" t="s">
        <v>7695</v>
      </c>
    </row>
    <row r="3844" customFormat="false" ht="15" hidden="false" customHeight="false" outlineLevel="0" collapsed="false">
      <c r="A3844" s="0" t="s">
        <v>7696</v>
      </c>
      <c r="E3844" s="0" t="s">
        <v>299</v>
      </c>
      <c r="F3844" s="0" t="n">
        <v>400022</v>
      </c>
      <c r="G3844" s="0" t="n">
        <v>0.1</v>
      </c>
      <c r="H3844" s="0" t="n">
        <v>1</v>
      </c>
      <c r="I3844" s="0" t="n">
        <v>209861184</v>
      </c>
      <c r="J3844" s="0" t="s">
        <v>7697</v>
      </c>
    </row>
    <row r="3845" customFormat="false" ht="15" hidden="false" customHeight="false" outlineLevel="0" collapsed="false">
      <c r="A3845" s="0" t="s">
        <v>7698</v>
      </c>
      <c r="E3845" s="0" t="s">
        <v>299</v>
      </c>
      <c r="F3845" s="0" t="n">
        <v>400021</v>
      </c>
      <c r="G3845" s="0" t="n">
        <v>0.1</v>
      </c>
      <c r="H3845" s="0" t="n">
        <v>1</v>
      </c>
      <c r="I3845" s="0" t="n">
        <v>209861206</v>
      </c>
      <c r="J3845" s="0" t="s">
        <v>7699</v>
      </c>
    </row>
    <row r="3846" customFormat="false" ht="15" hidden="false" customHeight="false" outlineLevel="0" collapsed="false">
      <c r="A3846" s="0" t="s">
        <v>7700</v>
      </c>
      <c r="E3846" s="0" t="s">
        <v>299</v>
      </c>
      <c r="F3846" s="0" t="n">
        <v>400020</v>
      </c>
      <c r="G3846" s="0" t="n">
        <v>0.1</v>
      </c>
      <c r="H3846" s="0" t="n">
        <v>1</v>
      </c>
      <c r="I3846" s="0" t="n">
        <v>209866186</v>
      </c>
      <c r="J3846" s="0" t="s">
        <v>7701</v>
      </c>
    </row>
    <row r="3847" customFormat="false" ht="15" hidden="false" customHeight="false" outlineLevel="0" collapsed="false">
      <c r="A3847" s="0" t="s">
        <v>7702</v>
      </c>
      <c r="E3847" s="0" t="s">
        <v>299</v>
      </c>
      <c r="F3847" s="0" t="n">
        <v>400020</v>
      </c>
      <c r="G3847" s="0" t="n">
        <v>0.1</v>
      </c>
      <c r="H3847" s="0" t="n">
        <v>1</v>
      </c>
      <c r="I3847" s="0" t="n">
        <v>209864209</v>
      </c>
      <c r="J3847" s="0" t="s">
        <v>7703</v>
      </c>
    </row>
    <row r="3848" customFormat="false" ht="15" hidden="false" customHeight="false" outlineLevel="0" collapsed="false">
      <c r="A3848" s="0" t="s">
        <v>7704</v>
      </c>
      <c r="E3848" s="0" t="s">
        <v>299</v>
      </c>
      <c r="F3848" s="0" t="n">
        <v>400019</v>
      </c>
      <c r="G3848" s="0" t="n">
        <v>0.1</v>
      </c>
      <c r="H3848" s="0" t="n">
        <v>1</v>
      </c>
      <c r="I3848" s="0" t="n">
        <v>209866473</v>
      </c>
      <c r="J3848" s="0" t="s">
        <v>7705</v>
      </c>
    </row>
    <row r="3849" customFormat="false" ht="15" hidden="false" customHeight="false" outlineLevel="0" collapsed="false">
      <c r="A3849" s="0" t="s">
        <v>7706</v>
      </c>
      <c r="E3849" s="0" t="s">
        <v>299</v>
      </c>
      <c r="F3849" s="0" t="n">
        <v>400019</v>
      </c>
      <c r="G3849" s="0" t="n">
        <v>0.1</v>
      </c>
      <c r="H3849" s="0" t="n">
        <v>1</v>
      </c>
      <c r="I3849" s="0" t="n">
        <v>209866097</v>
      </c>
      <c r="J3849" s="0" t="s">
        <v>7707</v>
      </c>
    </row>
    <row r="3850" customFormat="false" ht="15" hidden="false" customHeight="false" outlineLevel="0" collapsed="false">
      <c r="A3850" s="0" t="s">
        <v>7708</v>
      </c>
      <c r="E3850" s="0" t="s">
        <v>299</v>
      </c>
      <c r="F3850" s="0" t="n">
        <v>400019</v>
      </c>
      <c r="G3850" s="0" t="n">
        <v>0.1</v>
      </c>
      <c r="H3850" s="0" t="n">
        <v>1</v>
      </c>
      <c r="I3850" s="0" t="n">
        <v>209866073</v>
      </c>
      <c r="J3850" s="0" t="s">
        <v>7709</v>
      </c>
    </row>
    <row r="3851" customFormat="false" ht="15" hidden="false" customHeight="false" outlineLevel="0" collapsed="false">
      <c r="A3851" s="0" t="s">
        <v>7710</v>
      </c>
      <c r="E3851" s="0" t="s">
        <v>299</v>
      </c>
      <c r="F3851" s="0" t="n">
        <v>400019</v>
      </c>
      <c r="G3851" s="0" t="n">
        <v>0.1</v>
      </c>
      <c r="H3851" s="0" t="n">
        <v>1</v>
      </c>
      <c r="I3851" s="0" t="n">
        <v>209865798</v>
      </c>
      <c r="J3851" s="0" t="s">
        <v>7711</v>
      </c>
    </row>
    <row r="3852" customFormat="false" ht="15" hidden="false" customHeight="false" outlineLevel="0" collapsed="false">
      <c r="A3852" s="0" t="s">
        <v>7712</v>
      </c>
      <c r="E3852" s="0" t="s">
        <v>299</v>
      </c>
      <c r="F3852" s="0" t="n">
        <v>400019</v>
      </c>
      <c r="G3852" s="0" t="n">
        <v>0.1</v>
      </c>
      <c r="H3852" s="0" t="n">
        <v>1</v>
      </c>
      <c r="I3852" s="0" t="n">
        <v>209865796</v>
      </c>
      <c r="J3852" s="0" t="s">
        <v>7713</v>
      </c>
    </row>
    <row r="3853" customFormat="false" ht="15" hidden="false" customHeight="false" outlineLevel="0" collapsed="false">
      <c r="A3853" s="0" t="s">
        <v>7714</v>
      </c>
      <c r="E3853" s="0" t="s">
        <v>299</v>
      </c>
      <c r="F3853" s="0" t="n">
        <v>400019</v>
      </c>
      <c r="G3853" s="0" t="n">
        <v>0.1</v>
      </c>
      <c r="H3853" s="0" t="n">
        <v>1</v>
      </c>
      <c r="I3853" s="0" t="n">
        <v>209865788</v>
      </c>
      <c r="J3853" s="0" t="s">
        <v>7715</v>
      </c>
    </row>
    <row r="3854" customFormat="false" ht="15" hidden="false" customHeight="false" outlineLevel="0" collapsed="false">
      <c r="A3854" s="0" t="s">
        <v>7716</v>
      </c>
      <c r="E3854" s="0" t="s">
        <v>299</v>
      </c>
      <c r="F3854" s="0" t="n">
        <v>400019</v>
      </c>
      <c r="G3854" s="0" t="n">
        <v>0.1</v>
      </c>
      <c r="H3854" s="0" t="n">
        <v>1</v>
      </c>
      <c r="I3854" s="0" t="n">
        <v>209865576</v>
      </c>
      <c r="J3854" s="0" t="s">
        <v>7717</v>
      </c>
    </row>
    <row r="3855" customFormat="false" ht="15" hidden="false" customHeight="false" outlineLevel="0" collapsed="false">
      <c r="A3855" s="0" t="s">
        <v>7718</v>
      </c>
      <c r="E3855" s="0" t="s">
        <v>299</v>
      </c>
      <c r="F3855" s="0" t="n">
        <v>400019</v>
      </c>
      <c r="G3855" s="0" t="n">
        <v>0.1</v>
      </c>
      <c r="H3855" s="0" t="n">
        <v>1</v>
      </c>
      <c r="I3855" s="0" t="n">
        <v>209865553</v>
      </c>
      <c r="J3855" s="0" t="s">
        <v>7719</v>
      </c>
    </row>
    <row r="3856" customFormat="false" ht="15" hidden="false" customHeight="false" outlineLevel="0" collapsed="false">
      <c r="A3856" s="0" t="s">
        <v>7720</v>
      </c>
      <c r="E3856" s="0" t="s">
        <v>299</v>
      </c>
      <c r="F3856" s="0" t="n">
        <v>400019</v>
      </c>
      <c r="G3856" s="0" t="n">
        <v>0.1</v>
      </c>
      <c r="H3856" s="0" t="n">
        <v>1</v>
      </c>
      <c r="I3856" s="0" t="n">
        <v>209865509</v>
      </c>
      <c r="J3856" s="0" t="s">
        <v>7721</v>
      </c>
    </row>
    <row r="3857" customFormat="false" ht="15" hidden="false" customHeight="false" outlineLevel="0" collapsed="false">
      <c r="A3857" s="0" t="s">
        <v>7722</v>
      </c>
      <c r="E3857" s="0" t="s">
        <v>299</v>
      </c>
      <c r="F3857" s="0" t="n">
        <v>400019</v>
      </c>
      <c r="G3857" s="0" t="n">
        <v>0.1</v>
      </c>
      <c r="H3857" s="0" t="n">
        <v>1</v>
      </c>
      <c r="I3857" s="0" t="n">
        <v>209864697</v>
      </c>
      <c r="J3857" s="0" t="s">
        <v>7723</v>
      </c>
    </row>
    <row r="3858" customFormat="false" ht="15" hidden="false" customHeight="false" outlineLevel="0" collapsed="false">
      <c r="A3858" s="0" t="s">
        <v>7724</v>
      </c>
      <c r="E3858" s="0" t="s">
        <v>299</v>
      </c>
      <c r="F3858" s="0" t="n">
        <v>400019</v>
      </c>
      <c r="G3858" s="0" t="n">
        <v>0.1</v>
      </c>
      <c r="H3858" s="0" t="n">
        <v>1</v>
      </c>
      <c r="I3858" s="0" t="n">
        <v>209864603</v>
      </c>
      <c r="J3858" s="0" t="s">
        <v>7725</v>
      </c>
    </row>
    <row r="3859" customFormat="false" ht="15" hidden="false" customHeight="false" outlineLevel="0" collapsed="false">
      <c r="A3859" s="0" t="s">
        <v>7726</v>
      </c>
      <c r="E3859" s="0" t="s">
        <v>299</v>
      </c>
      <c r="F3859" s="0" t="n">
        <v>400019</v>
      </c>
      <c r="G3859" s="0" t="n">
        <v>0.1</v>
      </c>
      <c r="H3859" s="0" t="n">
        <v>1</v>
      </c>
      <c r="I3859" s="0" t="n">
        <v>209864538</v>
      </c>
      <c r="J3859" s="0" t="s">
        <v>7727</v>
      </c>
    </row>
    <row r="3860" customFormat="false" ht="15" hidden="false" customHeight="false" outlineLevel="0" collapsed="false">
      <c r="A3860" s="0" t="s">
        <v>7728</v>
      </c>
      <c r="E3860" s="0" t="s">
        <v>299</v>
      </c>
      <c r="F3860" s="0" t="n">
        <v>400019</v>
      </c>
      <c r="G3860" s="0" t="n">
        <v>0.1</v>
      </c>
      <c r="H3860" s="0" t="n">
        <v>1</v>
      </c>
      <c r="I3860" s="0" t="n">
        <v>209864329</v>
      </c>
      <c r="J3860" s="0" t="s">
        <v>7729</v>
      </c>
    </row>
    <row r="3861" customFormat="false" ht="15" hidden="false" customHeight="false" outlineLevel="0" collapsed="false">
      <c r="A3861" s="0" t="s">
        <v>7730</v>
      </c>
      <c r="E3861" s="0" t="s">
        <v>299</v>
      </c>
      <c r="F3861" s="0" t="n">
        <v>400019</v>
      </c>
      <c r="G3861" s="0" t="n">
        <v>0.1</v>
      </c>
      <c r="H3861" s="0" t="n">
        <v>1</v>
      </c>
      <c r="I3861" s="0" t="n">
        <v>209864274</v>
      </c>
      <c r="J3861" s="0" t="s">
        <v>7731</v>
      </c>
    </row>
    <row r="3862" customFormat="false" ht="15" hidden="false" customHeight="false" outlineLevel="0" collapsed="false">
      <c r="A3862" s="0" t="s">
        <v>7732</v>
      </c>
      <c r="E3862" s="0" t="s">
        <v>299</v>
      </c>
      <c r="F3862" s="0" t="n">
        <v>400019</v>
      </c>
      <c r="G3862" s="0" t="n">
        <v>0.1</v>
      </c>
      <c r="H3862" s="0" t="n">
        <v>1</v>
      </c>
      <c r="I3862" s="0" t="n">
        <v>209864166</v>
      </c>
      <c r="J3862" s="0" t="s">
        <v>7733</v>
      </c>
    </row>
    <row r="3863" customFormat="false" ht="15" hidden="false" customHeight="false" outlineLevel="0" collapsed="false">
      <c r="A3863" s="0" t="s">
        <v>7734</v>
      </c>
      <c r="E3863" s="0" t="s">
        <v>299</v>
      </c>
      <c r="F3863" s="0" t="n">
        <v>400019</v>
      </c>
      <c r="G3863" s="0" t="n">
        <v>0.1</v>
      </c>
      <c r="H3863" s="0" t="n">
        <v>1</v>
      </c>
      <c r="I3863" s="0" t="n">
        <v>209864080</v>
      </c>
      <c r="J3863" s="0" t="s">
        <v>7735</v>
      </c>
    </row>
    <row r="3864" customFormat="false" ht="15" hidden="false" customHeight="false" outlineLevel="0" collapsed="false">
      <c r="A3864" s="0" t="s">
        <v>7736</v>
      </c>
      <c r="E3864" s="0" t="s">
        <v>299</v>
      </c>
      <c r="F3864" s="0" t="n">
        <v>400019</v>
      </c>
      <c r="G3864" s="0" t="n">
        <v>0.1</v>
      </c>
      <c r="H3864" s="0" t="n">
        <v>1</v>
      </c>
      <c r="I3864" s="0" t="n">
        <v>209863361</v>
      </c>
      <c r="J3864" s="0" t="s">
        <v>7737</v>
      </c>
    </row>
    <row r="3865" customFormat="false" ht="15" hidden="false" customHeight="false" outlineLevel="0" collapsed="false">
      <c r="A3865" s="0" t="s">
        <v>7738</v>
      </c>
      <c r="E3865" s="0" t="s">
        <v>299</v>
      </c>
      <c r="F3865" s="0" t="n">
        <v>400019</v>
      </c>
      <c r="G3865" s="0" t="n">
        <v>0.1</v>
      </c>
      <c r="H3865" s="0" t="n">
        <v>1</v>
      </c>
      <c r="I3865" s="0" t="n">
        <v>209862894</v>
      </c>
      <c r="J3865" s="0" t="s">
        <v>7739</v>
      </c>
    </row>
    <row r="3866" customFormat="false" ht="15" hidden="false" customHeight="false" outlineLevel="0" collapsed="false">
      <c r="A3866" s="0" t="s">
        <v>7740</v>
      </c>
      <c r="E3866" s="0" t="s">
        <v>299</v>
      </c>
      <c r="F3866" s="0" t="n">
        <v>400019</v>
      </c>
      <c r="G3866" s="0" t="n">
        <v>0.1</v>
      </c>
      <c r="H3866" s="0" t="n">
        <v>1</v>
      </c>
      <c r="I3866" s="0" t="n">
        <v>209862867</v>
      </c>
      <c r="J3866" s="0" t="s">
        <v>7741</v>
      </c>
    </row>
    <row r="3867" customFormat="false" ht="15" hidden="false" customHeight="false" outlineLevel="0" collapsed="false">
      <c r="A3867" s="0" t="s">
        <v>7742</v>
      </c>
      <c r="E3867" s="0" t="s">
        <v>299</v>
      </c>
      <c r="F3867" s="0" t="n">
        <v>400019</v>
      </c>
      <c r="G3867" s="0" t="n">
        <v>0.1</v>
      </c>
      <c r="H3867" s="0" t="n">
        <v>1</v>
      </c>
      <c r="I3867" s="0" t="n">
        <v>209862865</v>
      </c>
      <c r="J3867" s="0" t="s">
        <v>7743</v>
      </c>
    </row>
    <row r="3868" customFormat="false" ht="15" hidden="false" customHeight="false" outlineLevel="0" collapsed="false">
      <c r="A3868" s="0" t="s">
        <v>7744</v>
      </c>
      <c r="E3868" s="0" t="s">
        <v>299</v>
      </c>
      <c r="F3868" s="0" t="n">
        <v>400019</v>
      </c>
      <c r="G3868" s="0" t="n">
        <v>0.1</v>
      </c>
      <c r="H3868" s="0" t="n">
        <v>1</v>
      </c>
      <c r="I3868" s="0" t="n">
        <v>209862699</v>
      </c>
      <c r="J3868" s="0" t="s">
        <v>7745</v>
      </c>
    </row>
    <row r="3869" customFormat="false" ht="15" hidden="false" customHeight="false" outlineLevel="0" collapsed="false">
      <c r="A3869" s="0" t="s">
        <v>7746</v>
      </c>
      <c r="E3869" s="0" t="s">
        <v>299</v>
      </c>
      <c r="F3869" s="0" t="n">
        <v>400019</v>
      </c>
      <c r="G3869" s="0" t="n">
        <v>0.1</v>
      </c>
      <c r="H3869" s="0" t="n">
        <v>1</v>
      </c>
      <c r="I3869" s="0" t="n">
        <v>209862538</v>
      </c>
      <c r="J3869" s="0" t="s">
        <v>7747</v>
      </c>
    </row>
    <row r="3870" customFormat="false" ht="15" hidden="false" customHeight="false" outlineLevel="0" collapsed="false">
      <c r="A3870" s="0" t="s">
        <v>7748</v>
      </c>
      <c r="E3870" s="0" t="s">
        <v>299</v>
      </c>
      <c r="F3870" s="0" t="n">
        <v>400019</v>
      </c>
      <c r="G3870" s="0" t="n">
        <v>0.1</v>
      </c>
      <c r="H3870" s="0" t="n">
        <v>1</v>
      </c>
      <c r="I3870" s="0" t="n">
        <v>209862306</v>
      </c>
      <c r="J3870" s="0" t="s">
        <v>7749</v>
      </c>
    </row>
    <row r="3871" customFormat="false" ht="15" hidden="false" customHeight="false" outlineLevel="0" collapsed="false">
      <c r="A3871" s="0" t="s">
        <v>7750</v>
      </c>
      <c r="E3871" s="0" t="s">
        <v>299</v>
      </c>
      <c r="F3871" s="0" t="n">
        <v>400019</v>
      </c>
      <c r="G3871" s="0" t="n">
        <v>0.1</v>
      </c>
      <c r="H3871" s="0" t="n">
        <v>1</v>
      </c>
      <c r="I3871" s="0" t="n">
        <v>209861654</v>
      </c>
      <c r="J3871" s="0" t="s">
        <v>7751</v>
      </c>
    </row>
    <row r="3872" customFormat="false" ht="15" hidden="false" customHeight="false" outlineLevel="0" collapsed="false">
      <c r="A3872" s="0" t="s">
        <v>7752</v>
      </c>
      <c r="E3872" s="0" t="s">
        <v>299</v>
      </c>
      <c r="F3872" s="0" t="n">
        <v>400019</v>
      </c>
      <c r="G3872" s="0" t="n">
        <v>0.1</v>
      </c>
      <c r="H3872" s="0" t="n">
        <v>1</v>
      </c>
      <c r="I3872" s="0" t="n">
        <v>209861498</v>
      </c>
      <c r="J3872" s="0" t="s">
        <v>7753</v>
      </c>
    </row>
    <row r="3873" customFormat="false" ht="15" hidden="false" customHeight="false" outlineLevel="0" collapsed="false">
      <c r="A3873" s="0" t="s">
        <v>7754</v>
      </c>
      <c r="E3873" s="0" t="s">
        <v>299</v>
      </c>
      <c r="F3873" s="0" t="n">
        <v>400019</v>
      </c>
      <c r="G3873" s="0" t="n">
        <v>0.1</v>
      </c>
      <c r="H3873" s="0" t="n">
        <v>1</v>
      </c>
      <c r="I3873" s="0" t="n">
        <v>209861362</v>
      </c>
      <c r="J3873" s="0" t="s">
        <v>7755</v>
      </c>
    </row>
    <row r="3874" customFormat="false" ht="15" hidden="false" customHeight="false" outlineLevel="0" collapsed="false">
      <c r="A3874" s="0" t="s">
        <v>7756</v>
      </c>
      <c r="E3874" s="0" t="s">
        <v>299</v>
      </c>
      <c r="F3874" s="0" t="n">
        <v>400019</v>
      </c>
      <c r="G3874" s="0" t="n">
        <v>0.1</v>
      </c>
      <c r="H3874" s="0" t="n">
        <v>1</v>
      </c>
      <c r="I3874" s="0" t="n">
        <v>209861337</v>
      </c>
      <c r="J3874" s="0" t="s">
        <v>7757</v>
      </c>
    </row>
    <row r="3875" customFormat="false" ht="15" hidden="false" customHeight="false" outlineLevel="0" collapsed="false">
      <c r="A3875" s="0" t="s">
        <v>7758</v>
      </c>
      <c r="E3875" s="0" t="s">
        <v>299</v>
      </c>
      <c r="F3875" s="0" t="n">
        <v>400018</v>
      </c>
      <c r="G3875" s="0" t="n">
        <v>0.1</v>
      </c>
      <c r="H3875" s="0" t="n">
        <v>1</v>
      </c>
      <c r="I3875" s="0" t="n">
        <v>209866495</v>
      </c>
      <c r="J3875" s="0" t="s">
        <v>7759</v>
      </c>
    </row>
    <row r="3876" customFormat="false" ht="15" hidden="false" customHeight="false" outlineLevel="0" collapsed="false">
      <c r="A3876" s="0" t="s">
        <v>7760</v>
      </c>
      <c r="E3876" s="0" t="s">
        <v>299</v>
      </c>
      <c r="F3876" s="0" t="n">
        <v>400018</v>
      </c>
      <c r="G3876" s="0" t="n">
        <v>0.1</v>
      </c>
      <c r="H3876" s="0" t="n">
        <v>1</v>
      </c>
      <c r="I3876" s="0" t="n">
        <v>209865981</v>
      </c>
      <c r="J3876" s="0" t="s">
        <v>7761</v>
      </c>
    </row>
    <row r="3877" customFormat="false" ht="15" hidden="false" customHeight="false" outlineLevel="0" collapsed="false">
      <c r="A3877" s="0" t="s">
        <v>7762</v>
      </c>
      <c r="E3877" s="0" t="s">
        <v>299</v>
      </c>
      <c r="F3877" s="0" t="n">
        <v>400018</v>
      </c>
      <c r="G3877" s="0" t="n">
        <v>0.1</v>
      </c>
      <c r="H3877" s="0" t="n">
        <v>1</v>
      </c>
      <c r="I3877" s="0" t="n">
        <v>209865017</v>
      </c>
      <c r="J3877" s="0" t="s">
        <v>7763</v>
      </c>
    </row>
    <row r="3878" customFormat="false" ht="15" hidden="false" customHeight="false" outlineLevel="0" collapsed="false">
      <c r="A3878" s="0" t="s">
        <v>7764</v>
      </c>
      <c r="E3878" s="0" t="s">
        <v>299</v>
      </c>
      <c r="F3878" s="0" t="n">
        <v>400018</v>
      </c>
      <c r="G3878" s="0" t="n">
        <v>0.1</v>
      </c>
      <c r="H3878" s="0" t="n">
        <v>1</v>
      </c>
      <c r="I3878" s="0" t="n">
        <v>209864693</v>
      </c>
      <c r="J3878" s="0" t="s">
        <v>7765</v>
      </c>
    </row>
    <row r="3879" customFormat="false" ht="15" hidden="false" customHeight="false" outlineLevel="0" collapsed="false">
      <c r="A3879" s="0" t="s">
        <v>7766</v>
      </c>
      <c r="E3879" s="0" t="s">
        <v>299</v>
      </c>
      <c r="F3879" s="0" t="n">
        <v>400018</v>
      </c>
      <c r="G3879" s="0" t="n">
        <v>0.1</v>
      </c>
      <c r="H3879" s="0" t="n">
        <v>1</v>
      </c>
      <c r="I3879" s="0" t="n">
        <v>209864229</v>
      </c>
      <c r="J3879" s="0" t="s">
        <v>7767</v>
      </c>
    </row>
    <row r="3880" customFormat="false" ht="15" hidden="false" customHeight="false" outlineLevel="0" collapsed="false">
      <c r="A3880" s="0" t="s">
        <v>7768</v>
      </c>
      <c r="E3880" s="0" t="s">
        <v>299</v>
      </c>
      <c r="F3880" s="0" t="n">
        <v>400018</v>
      </c>
      <c r="G3880" s="0" t="n">
        <v>0.1</v>
      </c>
      <c r="H3880" s="0" t="n">
        <v>1</v>
      </c>
      <c r="I3880" s="0" t="n">
        <v>209863367</v>
      </c>
      <c r="J3880" s="0" t="s">
        <v>7769</v>
      </c>
    </row>
    <row r="3881" customFormat="false" ht="15" hidden="false" customHeight="false" outlineLevel="0" collapsed="false">
      <c r="A3881" s="0" t="s">
        <v>7770</v>
      </c>
      <c r="E3881" s="0" t="s">
        <v>299</v>
      </c>
      <c r="F3881" s="0" t="n">
        <v>400018</v>
      </c>
      <c r="G3881" s="0" t="n">
        <v>0.1</v>
      </c>
      <c r="H3881" s="0" t="n">
        <v>1</v>
      </c>
      <c r="I3881" s="0" t="n">
        <v>209862489</v>
      </c>
      <c r="J3881" s="0" t="s">
        <v>7771</v>
      </c>
    </row>
    <row r="3882" customFormat="false" ht="15" hidden="false" customHeight="false" outlineLevel="0" collapsed="false">
      <c r="A3882" s="0" t="s">
        <v>7772</v>
      </c>
      <c r="E3882" s="0" t="s">
        <v>299</v>
      </c>
      <c r="F3882" s="0" t="n">
        <v>400018</v>
      </c>
      <c r="G3882" s="0" t="n">
        <v>0.1</v>
      </c>
      <c r="H3882" s="0" t="n">
        <v>1</v>
      </c>
      <c r="I3882" s="0" t="n">
        <v>209862450</v>
      </c>
      <c r="J3882" s="0" t="s">
        <v>7773</v>
      </c>
    </row>
    <row r="3883" customFormat="false" ht="15" hidden="false" customHeight="false" outlineLevel="0" collapsed="false">
      <c r="A3883" s="0" t="s">
        <v>7774</v>
      </c>
      <c r="E3883" s="0" t="s">
        <v>299</v>
      </c>
      <c r="F3883" s="0" t="n">
        <v>400018</v>
      </c>
      <c r="G3883" s="0" t="n">
        <v>0.1</v>
      </c>
      <c r="H3883" s="0" t="n">
        <v>1</v>
      </c>
      <c r="I3883" s="0" t="n">
        <v>209862423</v>
      </c>
      <c r="J3883" s="0" t="s">
        <v>7775</v>
      </c>
    </row>
    <row r="3884" customFormat="false" ht="15" hidden="false" customHeight="false" outlineLevel="0" collapsed="false">
      <c r="A3884" s="0" t="s">
        <v>7776</v>
      </c>
      <c r="E3884" s="0" t="s">
        <v>299</v>
      </c>
      <c r="F3884" s="0" t="n">
        <v>400018</v>
      </c>
      <c r="G3884" s="0" t="n">
        <v>0.1</v>
      </c>
      <c r="H3884" s="0" t="n">
        <v>1</v>
      </c>
      <c r="I3884" s="0" t="n">
        <v>209861696</v>
      </c>
      <c r="J3884" s="0" t="s">
        <v>7777</v>
      </c>
    </row>
    <row r="3885" customFormat="false" ht="15" hidden="false" customHeight="false" outlineLevel="0" collapsed="false">
      <c r="A3885" s="0" t="s">
        <v>7778</v>
      </c>
      <c r="E3885" s="0" t="s">
        <v>299</v>
      </c>
      <c r="F3885" s="0" t="n">
        <v>400017</v>
      </c>
      <c r="G3885" s="0" t="n">
        <v>0.1</v>
      </c>
      <c r="H3885" s="0" t="n">
        <v>1</v>
      </c>
      <c r="I3885" s="0" t="n">
        <v>209867169</v>
      </c>
      <c r="J3885" s="0" t="s">
        <v>7779</v>
      </c>
    </row>
    <row r="3886" customFormat="false" ht="15" hidden="false" customHeight="false" outlineLevel="0" collapsed="false">
      <c r="A3886" s="0" t="s">
        <v>7780</v>
      </c>
      <c r="E3886" s="0" t="s">
        <v>299</v>
      </c>
      <c r="F3886" s="0" t="n">
        <v>400017</v>
      </c>
      <c r="G3886" s="0" t="n">
        <v>0.1</v>
      </c>
      <c r="H3886" s="0" t="n">
        <v>1</v>
      </c>
      <c r="I3886" s="0" t="n">
        <v>209866981</v>
      </c>
      <c r="J3886" s="0" t="s">
        <v>7781</v>
      </c>
    </row>
    <row r="3887" customFormat="false" ht="15" hidden="false" customHeight="false" outlineLevel="0" collapsed="false">
      <c r="A3887" s="0" t="s">
        <v>7782</v>
      </c>
      <c r="E3887" s="0" t="s">
        <v>299</v>
      </c>
      <c r="F3887" s="0" t="n">
        <v>400017</v>
      </c>
      <c r="G3887" s="0" t="n">
        <v>0.1</v>
      </c>
      <c r="H3887" s="0" t="n">
        <v>1</v>
      </c>
      <c r="I3887" s="0" t="n">
        <v>209866741</v>
      </c>
      <c r="J3887" s="0" t="s">
        <v>7783</v>
      </c>
    </row>
    <row r="3888" customFormat="false" ht="15" hidden="false" customHeight="false" outlineLevel="0" collapsed="false">
      <c r="A3888" s="0" t="s">
        <v>7784</v>
      </c>
      <c r="E3888" s="0" t="s">
        <v>299</v>
      </c>
      <c r="F3888" s="0" t="n">
        <v>400017</v>
      </c>
      <c r="G3888" s="0" t="n">
        <v>0.1</v>
      </c>
      <c r="H3888" s="0" t="n">
        <v>1</v>
      </c>
      <c r="I3888" s="0" t="n">
        <v>209866496</v>
      </c>
      <c r="J3888" s="0" t="s">
        <v>7785</v>
      </c>
    </row>
    <row r="3889" customFormat="false" ht="15" hidden="false" customHeight="false" outlineLevel="0" collapsed="false">
      <c r="A3889" s="0" t="s">
        <v>7786</v>
      </c>
      <c r="E3889" s="0" t="s">
        <v>299</v>
      </c>
      <c r="F3889" s="0" t="n">
        <v>400017</v>
      </c>
      <c r="G3889" s="0" t="n">
        <v>0.1</v>
      </c>
      <c r="H3889" s="0" t="n">
        <v>1</v>
      </c>
      <c r="I3889" s="0" t="n">
        <v>209866488</v>
      </c>
      <c r="J3889" s="0" t="s">
        <v>7787</v>
      </c>
    </row>
    <row r="3890" customFormat="false" ht="15" hidden="false" customHeight="false" outlineLevel="0" collapsed="false">
      <c r="A3890" s="0" t="s">
        <v>7788</v>
      </c>
      <c r="E3890" s="0" t="s">
        <v>299</v>
      </c>
      <c r="F3890" s="0" t="n">
        <v>400017</v>
      </c>
      <c r="G3890" s="0" t="n">
        <v>0.1</v>
      </c>
      <c r="H3890" s="0" t="n">
        <v>1</v>
      </c>
      <c r="I3890" s="0" t="n">
        <v>209866480</v>
      </c>
      <c r="J3890" s="0" t="s">
        <v>7789</v>
      </c>
    </row>
    <row r="3891" customFormat="false" ht="15" hidden="false" customHeight="false" outlineLevel="0" collapsed="false">
      <c r="A3891" s="0" t="s">
        <v>7790</v>
      </c>
      <c r="E3891" s="0" t="s">
        <v>299</v>
      </c>
      <c r="F3891" s="0" t="n">
        <v>400017</v>
      </c>
      <c r="G3891" s="0" t="n">
        <v>0.1</v>
      </c>
      <c r="H3891" s="0" t="n">
        <v>1</v>
      </c>
      <c r="I3891" s="0" t="n">
        <v>209866448</v>
      </c>
      <c r="J3891" s="0" t="s">
        <v>7791</v>
      </c>
    </row>
    <row r="3892" customFormat="false" ht="15" hidden="false" customHeight="false" outlineLevel="0" collapsed="false">
      <c r="A3892" s="0" t="s">
        <v>7792</v>
      </c>
      <c r="E3892" s="0" t="s">
        <v>299</v>
      </c>
      <c r="F3892" s="0" t="n">
        <v>400017</v>
      </c>
      <c r="G3892" s="0" t="n">
        <v>0.1</v>
      </c>
      <c r="H3892" s="0" t="n">
        <v>1</v>
      </c>
      <c r="I3892" s="0" t="n">
        <v>209866099</v>
      </c>
      <c r="J3892" s="0" t="s">
        <v>7793</v>
      </c>
    </row>
    <row r="3893" customFormat="false" ht="15" hidden="false" customHeight="false" outlineLevel="0" collapsed="false">
      <c r="A3893" s="0" t="s">
        <v>7794</v>
      </c>
      <c r="E3893" s="0" t="s">
        <v>299</v>
      </c>
      <c r="F3893" s="0" t="n">
        <v>400017</v>
      </c>
      <c r="G3893" s="0" t="n">
        <v>0.1</v>
      </c>
      <c r="H3893" s="0" t="n">
        <v>1</v>
      </c>
      <c r="I3893" s="0" t="n">
        <v>209866051</v>
      </c>
      <c r="J3893" s="0" t="s">
        <v>7795</v>
      </c>
    </row>
    <row r="3894" customFormat="false" ht="15" hidden="false" customHeight="false" outlineLevel="0" collapsed="false">
      <c r="A3894" s="0" t="s">
        <v>7796</v>
      </c>
      <c r="E3894" s="0" t="s">
        <v>299</v>
      </c>
      <c r="F3894" s="0" t="n">
        <v>400017</v>
      </c>
      <c r="G3894" s="0" t="n">
        <v>0.1</v>
      </c>
      <c r="H3894" s="0" t="n">
        <v>1</v>
      </c>
      <c r="I3894" s="0" t="n">
        <v>209866043</v>
      </c>
      <c r="J3894" s="0" t="s">
        <v>7797</v>
      </c>
    </row>
    <row r="3895" customFormat="false" ht="15" hidden="false" customHeight="false" outlineLevel="0" collapsed="false">
      <c r="A3895" s="0" t="s">
        <v>7798</v>
      </c>
      <c r="E3895" s="0" t="s">
        <v>299</v>
      </c>
      <c r="F3895" s="0" t="n">
        <v>400017</v>
      </c>
      <c r="G3895" s="0" t="n">
        <v>0.1</v>
      </c>
      <c r="H3895" s="0" t="n">
        <v>1</v>
      </c>
      <c r="I3895" s="0" t="n">
        <v>209866042</v>
      </c>
      <c r="J3895" s="0" t="s">
        <v>7799</v>
      </c>
    </row>
    <row r="3896" customFormat="false" ht="15" hidden="false" customHeight="false" outlineLevel="0" collapsed="false">
      <c r="A3896" s="0" t="s">
        <v>7800</v>
      </c>
      <c r="E3896" s="0" t="s">
        <v>299</v>
      </c>
      <c r="F3896" s="0" t="n">
        <v>400017</v>
      </c>
      <c r="G3896" s="0" t="n">
        <v>0.1</v>
      </c>
      <c r="H3896" s="0" t="n">
        <v>1</v>
      </c>
      <c r="I3896" s="0" t="n">
        <v>209866030</v>
      </c>
      <c r="J3896" s="0" t="s">
        <v>7801</v>
      </c>
    </row>
    <row r="3897" customFormat="false" ht="15" hidden="false" customHeight="false" outlineLevel="0" collapsed="false">
      <c r="A3897" s="0" t="s">
        <v>7802</v>
      </c>
      <c r="E3897" s="0" t="s">
        <v>299</v>
      </c>
      <c r="F3897" s="0" t="n">
        <v>400017</v>
      </c>
      <c r="G3897" s="0" t="n">
        <v>0.1</v>
      </c>
      <c r="H3897" s="0" t="n">
        <v>1</v>
      </c>
      <c r="I3897" s="0" t="n">
        <v>209866021</v>
      </c>
      <c r="J3897" s="0" t="s">
        <v>7803</v>
      </c>
    </row>
    <row r="3898" customFormat="false" ht="15" hidden="false" customHeight="false" outlineLevel="0" collapsed="false">
      <c r="A3898" s="0" t="s">
        <v>7804</v>
      </c>
      <c r="E3898" s="0" t="s">
        <v>299</v>
      </c>
      <c r="F3898" s="0" t="n">
        <v>400017</v>
      </c>
      <c r="G3898" s="0" t="n">
        <v>0.1</v>
      </c>
      <c r="H3898" s="0" t="n">
        <v>1</v>
      </c>
      <c r="I3898" s="0" t="n">
        <v>209865962</v>
      </c>
      <c r="J3898" s="0" t="s">
        <v>7805</v>
      </c>
    </row>
    <row r="3899" customFormat="false" ht="15" hidden="false" customHeight="false" outlineLevel="0" collapsed="false">
      <c r="A3899" s="0" t="s">
        <v>7806</v>
      </c>
      <c r="E3899" s="0" t="s">
        <v>299</v>
      </c>
      <c r="F3899" s="0" t="n">
        <v>400017</v>
      </c>
      <c r="G3899" s="0" t="n">
        <v>0.1</v>
      </c>
      <c r="H3899" s="0" t="n">
        <v>1</v>
      </c>
      <c r="I3899" s="0" t="n">
        <v>209865896</v>
      </c>
      <c r="J3899" s="0" t="s">
        <v>7807</v>
      </c>
    </row>
    <row r="3900" customFormat="false" ht="15" hidden="false" customHeight="false" outlineLevel="0" collapsed="false">
      <c r="A3900" s="0" t="s">
        <v>7808</v>
      </c>
      <c r="E3900" s="0" t="s">
        <v>299</v>
      </c>
      <c r="F3900" s="0" t="n">
        <v>400017</v>
      </c>
      <c r="G3900" s="0" t="n">
        <v>0.1</v>
      </c>
      <c r="H3900" s="0" t="n">
        <v>1</v>
      </c>
      <c r="I3900" s="0" t="n">
        <v>209865881</v>
      </c>
      <c r="J3900" s="0" t="s">
        <v>7809</v>
      </c>
    </row>
    <row r="3901" customFormat="false" ht="15" hidden="false" customHeight="false" outlineLevel="0" collapsed="false">
      <c r="A3901" s="0" t="s">
        <v>7810</v>
      </c>
      <c r="E3901" s="0" t="s">
        <v>299</v>
      </c>
      <c r="F3901" s="0" t="n">
        <v>400017</v>
      </c>
      <c r="G3901" s="0" t="n">
        <v>0.1</v>
      </c>
      <c r="H3901" s="0" t="n">
        <v>1</v>
      </c>
      <c r="I3901" s="0" t="n">
        <v>209865863</v>
      </c>
      <c r="J3901" s="0" t="s">
        <v>7811</v>
      </c>
    </row>
    <row r="3902" customFormat="false" ht="15" hidden="false" customHeight="false" outlineLevel="0" collapsed="false">
      <c r="A3902" s="0" t="s">
        <v>7812</v>
      </c>
      <c r="E3902" s="0" t="s">
        <v>299</v>
      </c>
      <c r="F3902" s="0" t="n">
        <v>400078</v>
      </c>
      <c r="G3902" s="0" t="n">
        <v>0.1</v>
      </c>
      <c r="H3902" s="0" t="n">
        <v>1</v>
      </c>
      <c r="I3902" s="0" t="n">
        <v>209865510</v>
      </c>
      <c r="J3902" s="0" t="s">
        <v>7813</v>
      </c>
    </row>
    <row r="3903" customFormat="false" ht="15" hidden="false" customHeight="false" outlineLevel="0" collapsed="false">
      <c r="A3903" s="0" t="s">
        <v>7814</v>
      </c>
      <c r="E3903" s="0" t="s">
        <v>299</v>
      </c>
      <c r="F3903" s="0" t="n">
        <v>400078</v>
      </c>
      <c r="G3903" s="0" t="n">
        <v>0.1</v>
      </c>
      <c r="H3903" s="0" t="n">
        <v>1</v>
      </c>
      <c r="I3903" s="0" t="n">
        <v>209865474</v>
      </c>
      <c r="J3903" s="0" t="s">
        <v>7815</v>
      </c>
    </row>
    <row r="3904" customFormat="false" ht="15" hidden="false" customHeight="false" outlineLevel="0" collapsed="false">
      <c r="A3904" s="0" t="s">
        <v>7816</v>
      </c>
      <c r="E3904" s="0" t="s">
        <v>299</v>
      </c>
      <c r="F3904" s="0" t="n">
        <v>400078</v>
      </c>
      <c r="G3904" s="0" t="n">
        <v>0.1</v>
      </c>
      <c r="H3904" s="0" t="n">
        <v>1</v>
      </c>
      <c r="I3904" s="0" t="n">
        <v>209865473</v>
      </c>
      <c r="J3904" s="0" t="s">
        <v>7817</v>
      </c>
    </row>
    <row r="3905" customFormat="false" ht="15" hidden="false" customHeight="false" outlineLevel="0" collapsed="false">
      <c r="A3905" s="0" t="s">
        <v>7818</v>
      </c>
      <c r="E3905" s="0" t="s">
        <v>299</v>
      </c>
      <c r="F3905" s="0" t="n">
        <v>400078</v>
      </c>
      <c r="G3905" s="0" t="n">
        <v>0.1</v>
      </c>
      <c r="H3905" s="0" t="n">
        <v>1</v>
      </c>
      <c r="I3905" s="0" t="n">
        <v>209865467</v>
      </c>
      <c r="J3905" s="0" t="s">
        <v>7819</v>
      </c>
    </row>
    <row r="3906" customFormat="false" ht="15" hidden="false" customHeight="false" outlineLevel="0" collapsed="false">
      <c r="A3906" s="0" t="s">
        <v>7820</v>
      </c>
      <c r="E3906" s="0" t="s">
        <v>299</v>
      </c>
      <c r="F3906" s="0" t="n">
        <v>400078</v>
      </c>
      <c r="G3906" s="0" t="n">
        <v>0.1</v>
      </c>
      <c r="H3906" s="0" t="n">
        <v>1</v>
      </c>
      <c r="I3906" s="0" t="n">
        <v>209865466</v>
      </c>
      <c r="J3906" s="0" t="s">
        <v>7821</v>
      </c>
    </row>
    <row r="3907" customFormat="false" ht="15" hidden="false" customHeight="false" outlineLevel="0" collapsed="false">
      <c r="A3907" s="0" t="s">
        <v>7822</v>
      </c>
      <c r="E3907" s="0" t="s">
        <v>299</v>
      </c>
      <c r="F3907" s="0" t="n">
        <v>400078</v>
      </c>
      <c r="G3907" s="0" t="n">
        <v>0.1</v>
      </c>
      <c r="H3907" s="0" t="n">
        <v>1</v>
      </c>
      <c r="I3907" s="0" t="n">
        <v>209865463</v>
      </c>
      <c r="J3907" s="0" t="s">
        <v>7823</v>
      </c>
    </row>
    <row r="3908" customFormat="false" ht="15" hidden="false" customHeight="false" outlineLevel="0" collapsed="false">
      <c r="A3908" s="0" t="s">
        <v>7824</v>
      </c>
      <c r="E3908" s="0" t="s">
        <v>299</v>
      </c>
      <c r="F3908" s="0" t="n">
        <v>400078</v>
      </c>
      <c r="G3908" s="0" t="n">
        <v>0.1</v>
      </c>
      <c r="H3908" s="0" t="n">
        <v>1</v>
      </c>
      <c r="I3908" s="0" t="n">
        <v>209865462</v>
      </c>
      <c r="J3908" s="0" t="s">
        <v>7825</v>
      </c>
    </row>
    <row r="3909" customFormat="false" ht="15" hidden="false" customHeight="false" outlineLevel="0" collapsed="false">
      <c r="A3909" s="0" t="s">
        <v>7826</v>
      </c>
      <c r="E3909" s="0" t="s">
        <v>299</v>
      </c>
      <c r="F3909" s="0" t="n">
        <v>400078</v>
      </c>
      <c r="G3909" s="0" t="n">
        <v>0.1</v>
      </c>
      <c r="H3909" s="0" t="n">
        <v>1</v>
      </c>
      <c r="I3909" s="0" t="n">
        <v>209865461</v>
      </c>
      <c r="J3909" s="0" t="s">
        <v>7827</v>
      </c>
    </row>
    <row r="3910" customFormat="false" ht="15" hidden="false" customHeight="false" outlineLevel="0" collapsed="false">
      <c r="A3910" s="0" t="s">
        <v>7828</v>
      </c>
      <c r="E3910" s="0" t="s">
        <v>299</v>
      </c>
      <c r="F3910" s="0" t="n">
        <v>400078</v>
      </c>
      <c r="G3910" s="0" t="n">
        <v>0.1</v>
      </c>
      <c r="H3910" s="0" t="n">
        <v>1</v>
      </c>
      <c r="I3910" s="0" t="n">
        <v>209865457</v>
      </c>
      <c r="J3910" s="0" t="s">
        <v>7829</v>
      </c>
    </row>
    <row r="3911" customFormat="false" ht="15" hidden="false" customHeight="false" outlineLevel="0" collapsed="false">
      <c r="A3911" s="0" t="s">
        <v>7830</v>
      </c>
      <c r="E3911" s="0" t="s">
        <v>299</v>
      </c>
      <c r="F3911" s="0" t="n">
        <v>400078</v>
      </c>
      <c r="G3911" s="0" t="n">
        <v>0.1</v>
      </c>
      <c r="H3911" s="0" t="n">
        <v>1</v>
      </c>
      <c r="I3911" s="0" t="n">
        <v>209865456</v>
      </c>
      <c r="J3911" s="0" t="s">
        <v>7831</v>
      </c>
    </row>
    <row r="3912" customFormat="false" ht="15" hidden="false" customHeight="false" outlineLevel="0" collapsed="false">
      <c r="A3912" s="0" t="s">
        <v>7832</v>
      </c>
      <c r="E3912" s="0" t="s">
        <v>299</v>
      </c>
      <c r="F3912" s="0" t="n">
        <v>400078</v>
      </c>
      <c r="G3912" s="0" t="n">
        <v>0.1</v>
      </c>
      <c r="H3912" s="0" t="n">
        <v>1</v>
      </c>
      <c r="I3912" s="0" t="n">
        <v>209865412</v>
      </c>
      <c r="J3912" s="0" t="s">
        <v>7833</v>
      </c>
    </row>
    <row r="3913" customFormat="false" ht="15" hidden="false" customHeight="false" outlineLevel="0" collapsed="false">
      <c r="A3913" s="0" t="s">
        <v>7834</v>
      </c>
      <c r="E3913" s="0" t="s">
        <v>299</v>
      </c>
      <c r="F3913" s="0" t="n">
        <v>400078</v>
      </c>
      <c r="G3913" s="0" t="n">
        <v>0.1</v>
      </c>
      <c r="H3913" s="0" t="n">
        <v>1</v>
      </c>
      <c r="I3913" s="0" t="n">
        <v>209865260</v>
      </c>
      <c r="J3913" s="0" t="s">
        <v>7835</v>
      </c>
    </row>
    <row r="3914" customFormat="false" ht="15" hidden="false" customHeight="false" outlineLevel="0" collapsed="false">
      <c r="A3914" s="0" t="s">
        <v>7836</v>
      </c>
      <c r="E3914" s="0" t="s">
        <v>299</v>
      </c>
      <c r="F3914" s="0" t="n">
        <v>400078</v>
      </c>
      <c r="G3914" s="0" t="n">
        <v>0.1</v>
      </c>
      <c r="H3914" s="0" t="n">
        <v>1</v>
      </c>
      <c r="I3914" s="0" t="n">
        <v>209865254</v>
      </c>
      <c r="J3914" s="0" t="s">
        <v>7837</v>
      </c>
    </row>
    <row r="3915" customFormat="false" ht="15" hidden="false" customHeight="false" outlineLevel="0" collapsed="false">
      <c r="A3915" s="0" t="s">
        <v>7838</v>
      </c>
      <c r="E3915" s="0" t="s">
        <v>299</v>
      </c>
      <c r="F3915" s="0" t="n">
        <v>400078</v>
      </c>
      <c r="G3915" s="0" t="n">
        <v>0.1</v>
      </c>
      <c r="H3915" s="0" t="n">
        <v>1</v>
      </c>
      <c r="I3915" s="0" t="n">
        <v>209865238</v>
      </c>
      <c r="J3915" s="0" t="s">
        <v>7839</v>
      </c>
    </row>
    <row r="3916" customFormat="false" ht="15" hidden="false" customHeight="false" outlineLevel="0" collapsed="false">
      <c r="A3916" s="0" t="s">
        <v>7840</v>
      </c>
      <c r="E3916" s="0" t="s">
        <v>299</v>
      </c>
      <c r="F3916" s="0" t="n">
        <v>400078</v>
      </c>
      <c r="G3916" s="0" t="n">
        <v>0.1</v>
      </c>
      <c r="H3916" s="0" t="n">
        <v>1</v>
      </c>
      <c r="I3916" s="0" t="n">
        <v>209865044</v>
      </c>
      <c r="J3916" s="0" t="s">
        <v>7841</v>
      </c>
    </row>
    <row r="3917" customFormat="false" ht="15" hidden="false" customHeight="false" outlineLevel="0" collapsed="false">
      <c r="A3917" s="0" t="s">
        <v>7842</v>
      </c>
      <c r="E3917" s="0" t="s">
        <v>299</v>
      </c>
      <c r="F3917" s="0" t="n">
        <v>400078</v>
      </c>
      <c r="G3917" s="0" t="n">
        <v>0.1</v>
      </c>
      <c r="H3917" s="0" t="n">
        <v>1</v>
      </c>
      <c r="I3917" s="0" t="n">
        <v>209864952</v>
      </c>
      <c r="J3917" s="0" t="s">
        <v>7843</v>
      </c>
    </row>
    <row r="3918" customFormat="false" ht="15" hidden="false" customHeight="false" outlineLevel="0" collapsed="false">
      <c r="A3918" s="0" t="s">
        <v>7844</v>
      </c>
      <c r="E3918" s="0" t="s">
        <v>299</v>
      </c>
      <c r="F3918" s="0" t="n">
        <v>400078</v>
      </c>
      <c r="G3918" s="0" t="n">
        <v>0.1</v>
      </c>
      <c r="H3918" s="0" t="n">
        <v>1</v>
      </c>
      <c r="I3918" s="0" t="n">
        <v>209864884</v>
      </c>
      <c r="J3918" s="0" t="s">
        <v>7845</v>
      </c>
    </row>
    <row r="3919" customFormat="false" ht="15" hidden="false" customHeight="false" outlineLevel="0" collapsed="false">
      <c r="A3919" s="0" t="s">
        <v>7846</v>
      </c>
      <c r="E3919" s="0" t="s">
        <v>299</v>
      </c>
      <c r="F3919" s="0" t="n">
        <v>400078</v>
      </c>
      <c r="G3919" s="0" t="n">
        <v>0.1</v>
      </c>
      <c r="H3919" s="0" t="n">
        <v>1</v>
      </c>
      <c r="I3919" s="0" t="n">
        <v>209864881</v>
      </c>
      <c r="J3919" s="0" t="s">
        <v>7847</v>
      </c>
    </row>
    <row r="3920" customFormat="false" ht="15" hidden="false" customHeight="false" outlineLevel="0" collapsed="false">
      <c r="A3920" s="0" t="s">
        <v>7848</v>
      </c>
      <c r="E3920" s="0" t="s">
        <v>299</v>
      </c>
      <c r="F3920" s="0" t="n">
        <v>400078</v>
      </c>
      <c r="G3920" s="0" t="n">
        <v>0.1</v>
      </c>
      <c r="H3920" s="0" t="n">
        <v>1</v>
      </c>
      <c r="I3920" s="0" t="n">
        <v>209864877</v>
      </c>
      <c r="J3920" s="0" t="s">
        <v>7849</v>
      </c>
    </row>
    <row r="3921" customFormat="false" ht="15" hidden="false" customHeight="false" outlineLevel="0" collapsed="false">
      <c r="A3921" s="0" t="s">
        <v>7850</v>
      </c>
      <c r="E3921" s="0" t="s">
        <v>299</v>
      </c>
      <c r="F3921" s="0" t="n">
        <v>400078</v>
      </c>
      <c r="G3921" s="0" t="n">
        <v>0.1</v>
      </c>
      <c r="H3921" s="0" t="n">
        <v>1</v>
      </c>
      <c r="I3921" s="0" t="n">
        <v>209864865</v>
      </c>
      <c r="J3921" s="0" t="s">
        <v>7851</v>
      </c>
    </row>
    <row r="3922" customFormat="false" ht="15" hidden="false" customHeight="false" outlineLevel="0" collapsed="false">
      <c r="A3922" s="0" t="s">
        <v>7852</v>
      </c>
      <c r="E3922" s="0" t="s">
        <v>299</v>
      </c>
      <c r="F3922" s="0" t="n">
        <v>400078</v>
      </c>
      <c r="G3922" s="0" t="n">
        <v>0.1</v>
      </c>
      <c r="H3922" s="0" t="n">
        <v>1</v>
      </c>
      <c r="I3922" s="0" t="n">
        <v>209864859</v>
      </c>
      <c r="J3922" s="0" t="s">
        <v>7853</v>
      </c>
    </row>
    <row r="3923" customFormat="false" ht="15" hidden="false" customHeight="false" outlineLevel="0" collapsed="false">
      <c r="A3923" s="0" t="s">
        <v>7854</v>
      </c>
      <c r="E3923" s="0" t="s">
        <v>299</v>
      </c>
      <c r="F3923" s="0" t="n">
        <v>400078</v>
      </c>
      <c r="G3923" s="0" t="n">
        <v>0.1</v>
      </c>
      <c r="H3923" s="0" t="n">
        <v>1</v>
      </c>
      <c r="I3923" s="0" t="n">
        <v>209864618</v>
      </c>
      <c r="J3923" s="0" t="s">
        <v>7855</v>
      </c>
    </row>
    <row r="3924" customFormat="false" ht="15" hidden="false" customHeight="false" outlineLevel="0" collapsed="false">
      <c r="A3924" s="0" t="s">
        <v>7856</v>
      </c>
      <c r="E3924" s="0" t="s">
        <v>299</v>
      </c>
      <c r="F3924" s="0" t="n">
        <v>400078</v>
      </c>
      <c r="G3924" s="0" t="n">
        <v>0.1</v>
      </c>
      <c r="H3924" s="0" t="n">
        <v>1</v>
      </c>
      <c r="I3924" s="0" t="n">
        <v>209864553</v>
      </c>
      <c r="J3924" s="0" t="s">
        <v>7857</v>
      </c>
    </row>
    <row r="3925" customFormat="false" ht="15" hidden="false" customHeight="false" outlineLevel="0" collapsed="false">
      <c r="A3925" s="0" t="s">
        <v>7858</v>
      </c>
      <c r="E3925" s="0" t="s">
        <v>299</v>
      </c>
      <c r="F3925" s="0" t="n">
        <v>400078</v>
      </c>
      <c r="G3925" s="0" t="n">
        <v>0.1</v>
      </c>
      <c r="H3925" s="0" t="n">
        <v>1</v>
      </c>
      <c r="I3925" s="0" t="n">
        <v>209864521</v>
      </c>
      <c r="J3925" s="0" t="s">
        <v>7859</v>
      </c>
    </row>
    <row r="3926" customFormat="false" ht="15" hidden="false" customHeight="false" outlineLevel="0" collapsed="false">
      <c r="A3926" s="0" t="s">
        <v>7860</v>
      </c>
      <c r="E3926" s="0" t="s">
        <v>299</v>
      </c>
      <c r="F3926" s="0" t="n">
        <v>400078</v>
      </c>
      <c r="G3926" s="0" t="n">
        <v>0.1</v>
      </c>
      <c r="H3926" s="0" t="n">
        <v>1</v>
      </c>
      <c r="I3926" s="0" t="n">
        <v>209864518</v>
      </c>
      <c r="J3926" s="0" t="s">
        <v>7861</v>
      </c>
    </row>
    <row r="3927" customFormat="false" ht="15" hidden="false" customHeight="false" outlineLevel="0" collapsed="false">
      <c r="A3927" s="0" t="s">
        <v>7862</v>
      </c>
      <c r="E3927" s="0" t="s">
        <v>299</v>
      </c>
      <c r="F3927" s="0" t="n">
        <v>400078</v>
      </c>
      <c r="G3927" s="0" t="n">
        <v>0.1</v>
      </c>
      <c r="H3927" s="0" t="n">
        <v>1</v>
      </c>
      <c r="I3927" s="0" t="n">
        <v>209864482</v>
      </c>
      <c r="J3927" s="0" t="s">
        <v>7863</v>
      </c>
    </row>
    <row r="3928" customFormat="false" ht="15" hidden="false" customHeight="false" outlineLevel="0" collapsed="false">
      <c r="A3928" s="0" t="s">
        <v>7864</v>
      </c>
      <c r="E3928" s="0" t="s">
        <v>299</v>
      </c>
      <c r="F3928" s="0" t="n">
        <v>400078</v>
      </c>
      <c r="G3928" s="0" t="n">
        <v>0.1</v>
      </c>
      <c r="H3928" s="0" t="n">
        <v>1</v>
      </c>
      <c r="I3928" s="0" t="n">
        <v>209864479</v>
      </c>
      <c r="J3928" s="0" t="s">
        <v>7865</v>
      </c>
    </row>
    <row r="3929" customFormat="false" ht="15" hidden="false" customHeight="false" outlineLevel="0" collapsed="false">
      <c r="A3929" s="0" t="s">
        <v>7866</v>
      </c>
      <c r="E3929" s="0" t="s">
        <v>299</v>
      </c>
      <c r="F3929" s="0" t="n">
        <v>400078</v>
      </c>
      <c r="G3929" s="0" t="n">
        <v>0.1</v>
      </c>
      <c r="H3929" s="0" t="n">
        <v>1</v>
      </c>
      <c r="I3929" s="0" t="n">
        <v>209864384</v>
      </c>
      <c r="J3929" s="0" t="s">
        <v>7867</v>
      </c>
    </row>
    <row r="3930" customFormat="false" ht="15" hidden="false" customHeight="false" outlineLevel="0" collapsed="false">
      <c r="A3930" s="0" t="s">
        <v>7868</v>
      </c>
      <c r="E3930" s="0" t="s">
        <v>299</v>
      </c>
      <c r="F3930" s="0" t="n">
        <v>400078</v>
      </c>
      <c r="G3930" s="0" t="n">
        <v>0.1</v>
      </c>
      <c r="H3930" s="0" t="n">
        <v>1</v>
      </c>
      <c r="I3930" s="0" t="n">
        <v>209864347</v>
      </c>
      <c r="J3930" s="0" t="s">
        <v>7869</v>
      </c>
    </row>
    <row r="3931" customFormat="false" ht="15" hidden="false" customHeight="false" outlineLevel="0" collapsed="false">
      <c r="A3931" s="0" t="s">
        <v>7870</v>
      </c>
      <c r="E3931" s="0" t="s">
        <v>299</v>
      </c>
      <c r="F3931" s="0" t="n">
        <v>400078</v>
      </c>
      <c r="G3931" s="0" t="n">
        <v>0.1</v>
      </c>
      <c r="H3931" s="0" t="n">
        <v>1</v>
      </c>
      <c r="I3931" s="0" t="n">
        <v>209864346</v>
      </c>
      <c r="J3931" s="0" t="s">
        <v>7871</v>
      </c>
    </row>
    <row r="3932" customFormat="false" ht="15" hidden="false" customHeight="false" outlineLevel="0" collapsed="false">
      <c r="A3932" s="0" t="s">
        <v>7872</v>
      </c>
      <c r="E3932" s="0" t="s">
        <v>299</v>
      </c>
      <c r="F3932" s="0" t="n">
        <v>400078</v>
      </c>
      <c r="G3932" s="0" t="n">
        <v>0.1</v>
      </c>
      <c r="H3932" s="0" t="n">
        <v>1</v>
      </c>
      <c r="I3932" s="0" t="n">
        <v>209864331</v>
      </c>
      <c r="J3932" s="0" t="s">
        <v>7873</v>
      </c>
    </row>
    <row r="3933" customFormat="false" ht="15" hidden="false" customHeight="false" outlineLevel="0" collapsed="false">
      <c r="A3933" s="0" t="s">
        <v>7874</v>
      </c>
      <c r="E3933" s="0" t="s">
        <v>299</v>
      </c>
      <c r="F3933" s="0" t="n">
        <v>400078</v>
      </c>
      <c r="G3933" s="0" t="n">
        <v>0.1</v>
      </c>
      <c r="H3933" s="0" t="n">
        <v>1</v>
      </c>
      <c r="I3933" s="0" t="n">
        <v>209863925</v>
      </c>
      <c r="J3933" s="0" t="s">
        <v>7875</v>
      </c>
    </row>
    <row r="3934" customFormat="false" ht="15" hidden="false" customHeight="false" outlineLevel="0" collapsed="false">
      <c r="A3934" s="0" t="s">
        <v>7876</v>
      </c>
      <c r="E3934" s="0" t="s">
        <v>299</v>
      </c>
      <c r="F3934" s="0" t="n">
        <v>400078</v>
      </c>
      <c r="G3934" s="0" t="n">
        <v>0.1</v>
      </c>
      <c r="H3934" s="0" t="n">
        <v>1</v>
      </c>
      <c r="I3934" s="0" t="n">
        <v>209863918</v>
      </c>
      <c r="J3934" s="0" t="s">
        <v>7877</v>
      </c>
    </row>
    <row r="3935" customFormat="false" ht="15" hidden="false" customHeight="false" outlineLevel="0" collapsed="false">
      <c r="A3935" s="0" t="s">
        <v>7878</v>
      </c>
      <c r="E3935" s="0" t="s">
        <v>299</v>
      </c>
      <c r="F3935" s="0" t="n">
        <v>400078</v>
      </c>
      <c r="G3935" s="0" t="n">
        <v>0.1</v>
      </c>
      <c r="H3935" s="0" t="n">
        <v>1</v>
      </c>
      <c r="I3935" s="0" t="n">
        <v>209863903</v>
      </c>
      <c r="J3935" s="0" t="s">
        <v>7879</v>
      </c>
    </row>
    <row r="3936" customFormat="false" ht="15" hidden="false" customHeight="false" outlineLevel="0" collapsed="false">
      <c r="A3936" s="0" t="s">
        <v>7880</v>
      </c>
      <c r="E3936" s="0" t="s">
        <v>299</v>
      </c>
      <c r="F3936" s="0" t="n">
        <v>400078</v>
      </c>
      <c r="G3936" s="0" t="n">
        <v>0.1</v>
      </c>
      <c r="H3936" s="0" t="n">
        <v>1</v>
      </c>
      <c r="I3936" s="0" t="n">
        <v>209863840</v>
      </c>
      <c r="J3936" s="0" t="s">
        <v>7881</v>
      </c>
    </row>
    <row r="3937" customFormat="false" ht="15" hidden="false" customHeight="false" outlineLevel="0" collapsed="false">
      <c r="A3937" s="0" t="s">
        <v>7882</v>
      </c>
      <c r="E3937" s="0" t="s">
        <v>299</v>
      </c>
      <c r="F3937" s="0" t="n">
        <v>400078</v>
      </c>
      <c r="G3937" s="0" t="n">
        <v>0.1</v>
      </c>
      <c r="H3937" s="0" t="n">
        <v>1</v>
      </c>
      <c r="I3937" s="0" t="n">
        <v>209863821</v>
      </c>
      <c r="J3937" s="0" t="s">
        <v>7883</v>
      </c>
    </row>
    <row r="3938" customFormat="false" ht="15" hidden="false" customHeight="false" outlineLevel="0" collapsed="false">
      <c r="A3938" s="0" t="s">
        <v>7884</v>
      </c>
      <c r="E3938" s="0" t="s">
        <v>299</v>
      </c>
      <c r="F3938" s="0" t="n">
        <v>400078</v>
      </c>
      <c r="G3938" s="0" t="n">
        <v>0.1</v>
      </c>
      <c r="H3938" s="0" t="n">
        <v>1</v>
      </c>
      <c r="I3938" s="0" t="n">
        <v>209863819</v>
      </c>
      <c r="J3938" s="0" t="s">
        <v>7885</v>
      </c>
    </row>
    <row r="3939" customFormat="false" ht="15" hidden="false" customHeight="false" outlineLevel="0" collapsed="false">
      <c r="A3939" s="0" t="s">
        <v>7886</v>
      </c>
      <c r="E3939" s="0" t="s">
        <v>299</v>
      </c>
      <c r="F3939" s="0" t="n">
        <v>400078</v>
      </c>
      <c r="G3939" s="0" t="n">
        <v>0.1</v>
      </c>
      <c r="H3939" s="0" t="n">
        <v>1</v>
      </c>
      <c r="I3939" s="0" t="n">
        <v>209863789</v>
      </c>
      <c r="J3939" s="0" t="s">
        <v>7887</v>
      </c>
    </row>
    <row r="3940" customFormat="false" ht="15" hidden="false" customHeight="false" outlineLevel="0" collapsed="false">
      <c r="A3940" s="0" t="s">
        <v>7888</v>
      </c>
      <c r="E3940" s="0" t="s">
        <v>299</v>
      </c>
      <c r="F3940" s="0" t="n">
        <v>400078</v>
      </c>
      <c r="G3940" s="0" t="n">
        <v>0.1</v>
      </c>
      <c r="H3940" s="0" t="n">
        <v>1</v>
      </c>
      <c r="I3940" s="0" t="n">
        <v>209863780</v>
      </c>
      <c r="J3940" s="0" t="s">
        <v>7889</v>
      </c>
    </row>
    <row r="3941" customFormat="false" ht="15" hidden="false" customHeight="false" outlineLevel="0" collapsed="false">
      <c r="A3941" s="0" t="s">
        <v>7890</v>
      </c>
      <c r="E3941" s="0" t="s">
        <v>299</v>
      </c>
      <c r="F3941" s="0" t="n">
        <v>400078</v>
      </c>
      <c r="G3941" s="0" t="n">
        <v>0.1</v>
      </c>
      <c r="H3941" s="0" t="n">
        <v>1</v>
      </c>
      <c r="I3941" s="0" t="n">
        <v>209863766</v>
      </c>
      <c r="J3941" s="0" t="s">
        <v>7891</v>
      </c>
    </row>
    <row r="3942" customFormat="false" ht="15" hidden="false" customHeight="false" outlineLevel="0" collapsed="false">
      <c r="A3942" s="0" t="s">
        <v>7892</v>
      </c>
      <c r="E3942" s="0" t="s">
        <v>299</v>
      </c>
      <c r="F3942" s="0" t="n">
        <v>400078</v>
      </c>
      <c r="G3942" s="0" t="n">
        <v>0.1</v>
      </c>
      <c r="H3942" s="0" t="n">
        <v>1</v>
      </c>
      <c r="I3942" s="0" t="n">
        <v>209863764</v>
      </c>
      <c r="J3942" s="0" t="s">
        <v>7893</v>
      </c>
    </row>
    <row r="3943" customFormat="false" ht="15" hidden="false" customHeight="false" outlineLevel="0" collapsed="false">
      <c r="A3943" s="0" t="s">
        <v>7894</v>
      </c>
      <c r="E3943" s="0" t="s">
        <v>299</v>
      </c>
      <c r="F3943" s="0" t="n">
        <v>400078</v>
      </c>
      <c r="G3943" s="0" t="n">
        <v>0.1</v>
      </c>
      <c r="H3943" s="0" t="n">
        <v>1</v>
      </c>
      <c r="I3943" s="0" t="n">
        <v>209863752</v>
      </c>
      <c r="J3943" s="0" t="s">
        <v>7895</v>
      </c>
    </row>
    <row r="3944" customFormat="false" ht="15" hidden="false" customHeight="false" outlineLevel="0" collapsed="false">
      <c r="A3944" s="0" t="s">
        <v>7896</v>
      </c>
      <c r="E3944" s="0" t="s">
        <v>299</v>
      </c>
      <c r="F3944" s="0" t="n">
        <v>400078</v>
      </c>
      <c r="G3944" s="0" t="n">
        <v>0.1</v>
      </c>
      <c r="H3944" s="0" t="n">
        <v>1</v>
      </c>
      <c r="I3944" s="0" t="n">
        <v>209863749</v>
      </c>
      <c r="J3944" s="0" t="s">
        <v>7897</v>
      </c>
    </row>
    <row r="3945" customFormat="false" ht="15" hidden="false" customHeight="false" outlineLevel="0" collapsed="false">
      <c r="A3945" s="0" t="s">
        <v>7898</v>
      </c>
      <c r="E3945" s="0" t="s">
        <v>299</v>
      </c>
      <c r="F3945" s="0" t="n">
        <v>400078</v>
      </c>
      <c r="G3945" s="0" t="n">
        <v>0.1</v>
      </c>
      <c r="H3945" s="0" t="n">
        <v>1</v>
      </c>
      <c r="I3945" s="0" t="n">
        <v>209863738</v>
      </c>
      <c r="J3945" s="0" t="s">
        <v>7899</v>
      </c>
    </row>
    <row r="3946" customFormat="false" ht="15" hidden="false" customHeight="false" outlineLevel="0" collapsed="false">
      <c r="A3946" s="0" t="s">
        <v>7900</v>
      </c>
      <c r="E3946" s="0" t="s">
        <v>299</v>
      </c>
      <c r="F3946" s="0" t="n">
        <v>400078</v>
      </c>
      <c r="G3946" s="0" t="n">
        <v>0.1</v>
      </c>
      <c r="H3946" s="0" t="n">
        <v>1</v>
      </c>
      <c r="I3946" s="0" t="n">
        <v>209863733</v>
      </c>
      <c r="J3946" s="0" t="s">
        <v>7901</v>
      </c>
    </row>
    <row r="3947" customFormat="false" ht="15" hidden="false" customHeight="false" outlineLevel="0" collapsed="false">
      <c r="A3947" s="0" t="s">
        <v>7902</v>
      </c>
      <c r="E3947" s="0" t="s">
        <v>299</v>
      </c>
      <c r="F3947" s="0" t="n">
        <v>400078</v>
      </c>
      <c r="G3947" s="0" t="n">
        <v>0.1</v>
      </c>
      <c r="H3947" s="0" t="n">
        <v>1</v>
      </c>
      <c r="I3947" s="0" t="n">
        <v>209863725</v>
      </c>
      <c r="J3947" s="0" t="s">
        <v>7903</v>
      </c>
    </row>
    <row r="3948" customFormat="false" ht="15" hidden="false" customHeight="false" outlineLevel="0" collapsed="false">
      <c r="A3948" s="0" t="s">
        <v>7904</v>
      </c>
      <c r="E3948" s="0" t="s">
        <v>299</v>
      </c>
      <c r="F3948" s="0" t="n">
        <v>400078</v>
      </c>
      <c r="G3948" s="0" t="n">
        <v>0.1</v>
      </c>
      <c r="H3948" s="0" t="n">
        <v>1</v>
      </c>
      <c r="I3948" s="0" t="n">
        <v>209863717</v>
      </c>
      <c r="J3948" s="0" t="s">
        <v>7905</v>
      </c>
    </row>
    <row r="3949" customFormat="false" ht="15" hidden="false" customHeight="false" outlineLevel="0" collapsed="false">
      <c r="A3949" s="0" t="s">
        <v>7906</v>
      </c>
      <c r="E3949" s="0" t="s">
        <v>299</v>
      </c>
      <c r="F3949" s="0" t="n">
        <v>400078</v>
      </c>
      <c r="G3949" s="0" t="n">
        <v>0.1</v>
      </c>
      <c r="H3949" s="0" t="n">
        <v>1</v>
      </c>
      <c r="I3949" s="0" t="n">
        <v>209863716</v>
      </c>
      <c r="J3949" s="0" t="s">
        <v>7907</v>
      </c>
    </row>
    <row r="3950" customFormat="false" ht="15" hidden="false" customHeight="false" outlineLevel="0" collapsed="false">
      <c r="A3950" s="0" t="s">
        <v>7908</v>
      </c>
      <c r="E3950" s="0" t="s">
        <v>299</v>
      </c>
      <c r="F3950" s="0" t="n">
        <v>400078</v>
      </c>
      <c r="G3950" s="0" t="n">
        <v>0.1</v>
      </c>
      <c r="H3950" s="0" t="n">
        <v>1</v>
      </c>
      <c r="I3950" s="0" t="n">
        <v>209863715</v>
      </c>
      <c r="J3950" s="0" t="s">
        <v>7909</v>
      </c>
    </row>
    <row r="3951" customFormat="false" ht="15" hidden="false" customHeight="false" outlineLevel="0" collapsed="false">
      <c r="A3951" s="0" t="s">
        <v>7910</v>
      </c>
      <c r="E3951" s="0" t="s">
        <v>299</v>
      </c>
      <c r="F3951" s="0" t="n">
        <v>400078</v>
      </c>
      <c r="G3951" s="0" t="n">
        <v>0.1</v>
      </c>
      <c r="H3951" s="0" t="n">
        <v>1</v>
      </c>
      <c r="I3951" s="0" t="n">
        <v>209863712</v>
      </c>
      <c r="J3951" s="0" t="s">
        <v>7911</v>
      </c>
    </row>
    <row r="3952" customFormat="false" ht="15" hidden="false" customHeight="false" outlineLevel="0" collapsed="false">
      <c r="A3952" s="0" t="s">
        <v>7912</v>
      </c>
      <c r="E3952" s="0" t="s">
        <v>299</v>
      </c>
      <c r="F3952" s="0" t="n">
        <v>400078</v>
      </c>
      <c r="G3952" s="0" t="n">
        <v>0.1</v>
      </c>
      <c r="H3952" s="0" t="n">
        <v>1</v>
      </c>
      <c r="I3952" s="0" t="n">
        <v>209863662</v>
      </c>
      <c r="J3952" s="0" t="s">
        <v>7913</v>
      </c>
    </row>
    <row r="3953" customFormat="false" ht="15" hidden="false" customHeight="false" outlineLevel="0" collapsed="false">
      <c r="A3953" s="0" t="s">
        <v>7914</v>
      </c>
      <c r="E3953" s="0" t="s">
        <v>299</v>
      </c>
      <c r="F3953" s="0" t="n">
        <v>400078</v>
      </c>
      <c r="G3953" s="0" t="n">
        <v>0.1</v>
      </c>
      <c r="H3953" s="0" t="n">
        <v>1</v>
      </c>
      <c r="I3953" s="0" t="n">
        <v>209863661</v>
      </c>
      <c r="J3953" s="0" t="s">
        <v>7915</v>
      </c>
    </row>
    <row r="3954" customFormat="false" ht="15" hidden="false" customHeight="false" outlineLevel="0" collapsed="false">
      <c r="A3954" s="0" t="s">
        <v>7916</v>
      </c>
      <c r="E3954" s="0" t="s">
        <v>299</v>
      </c>
      <c r="F3954" s="0" t="n">
        <v>400078</v>
      </c>
      <c r="G3954" s="0" t="n">
        <v>0.1</v>
      </c>
      <c r="H3954" s="0" t="n">
        <v>1</v>
      </c>
      <c r="I3954" s="0" t="n">
        <v>209863646</v>
      </c>
      <c r="J3954" s="0" t="s">
        <v>7917</v>
      </c>
    </row>
    <row r="3955" customFormat="false" ht="15" hidden="false" customHeight="false" outlineLevel="0" collapsed="false">
      <c r="A3955" s="0" t="s">
        <v>7918</v>
      </c>
      <c r="E3955" s="0" t="s">
        <v>299</v>
      </c>
      <c r="F3955" s="0" t="n">
        <v>400078</v>
      </c>
      <c r="G3955" s="0" t="n">
        <v>0.1</v>
      </c>
      <c r="H3955" s="0" t="n">
        <v>1</v>
      </c>
      <c r="I3955" s="0" t="n">
        <v>209863644</v>
      </c>
      <c r="J3955" s="0" t="s">
        <v>7919</v>
      </c>
    </row>
    <row r="3956" customFormat="false" ht="15" hidden="false" customHeight="false" outlineLevel="0" collapsed="false">
      <c r="A3956" s="0" t="s">
        <v>7920</v>
      </c>
      <c r="E3956" s="0" t="s">
        <v>299</v>
      </c>
      <c r="F3956" s="0" t="n">
        <v>400078</v>
      </c>
      <c r="G3956" s="0" t="n">
        <v>0.1</v>
      </c>
      <c r="H3956" s="0" t="n">
        <v>1</v>
      </c>
      <c r="I3956" s="0" t="n">
        <v>209863631</v>
      </c>
      <c r="J3956" s="0" t="s">
        <v>7921</v>
      </c>
    </row>
    <row r="3957" customFormat="false" ht="15" hidden="false" customHeight="false" outlineLevel="0" collapsed="false">
      <c r="A3957" s="0" t="s">
        <v>7922</v>
      </c>
      <c r="E3957" s="0" t="s">
        <v>299</v>
      </c>
      <c r="F3957" s="0" t="n">
        <v>400078</v>
      </c>
      <c r="G3957" s="0" t="n">
        <v>0.1</v>
      </c>
      <c r="H3957" s="0" t="n">
        <v>1</v>
      </c>
      <c r="I3957" s="0" t="n">
        <v>209863469</v>
      </c>
      <c r="J3957" s="0" t="s">
        <v>7923</v>
      </c>
    </row>
    <row r="3958" customFormat="false" ht="15" hidden="false" customHeight="false" outlineLevel="0" collapsed="false">
      <c r="A3958" s="0" t="s">
        <v>7924</v>
      </c>
      <c r="E3958" s="0" t="s">
        <v>299</v>
      </c>
      <c r="F3958" s="0" t="n">
        <v>400078</v>
      </c>
      <c r="G3958" s="0" t="n">
        <v>0.1</v>
      </c>
      <c r="H3958" s="0" t="n">
        <v>1</v>
      </c>
      <c r="I3958" s="0" t="n">
        <v>209863443</v>
      </c>
      <c r="J3958" s="0" t="s">
        <v>7925</v>
      </c>
    </row>
    <row r="3959" customFormat="false" ht="15" hidden="false" customHeight="false" outlineLevel="0" collapsed="false">
      <c r="A3959" s="0" t="s">
        <v>7926</v>
      </c>
      <c r="E3959" s="0" t="s">
        <v>299</v>
      </c>
      <c r="F3959" s="0" t="n">
        <v>400078</v>
      </c>
      <c r="G3959" s="0" t="n">
        <v>0.1</v>
      </c>
      <c r="H3959" s="0" t="n">
        <v>1</v>
      </c>
      <c r="I3959" s="0" t="n">
        <v>209863437</v>
      </c>
      <c r="J3959" s="0" t="s">
        <v>7927</v>
      </c>
    </row>
    <row r="3960" customFormat="false" ht="15" hidden="false" customHeight="false" outlineLevel="0" collapsed="false">
      <c r="A3960" s="0" t="s">
        <v>7928</v>
      </c>
      <c r="E3960" s="0" t="s">
        <v>299</v>
      </c>
      <c r="F3960" s="0" t="n">
        <v>400078</v>
      </c>
      <c r="G3960" s="0" t="n">
        <v>0.1</v>
      </c>
      <c r="H3960" s="0" t="n">
        <v>1</v>
      </c>
      <c r="I3960" s="0" t="n">
        <v>209863427</v>
      </c>
      <c r="J3960" s="0" t="s">
        <v>7929</v>
      </c>
    </row>
    <row r="3961" customFormat="false" ht="15" hidden="false" customHeight="false" outlineLevel="0" collapsed="false">
      <c r="A3961" s="0" t="s">
        <v>7930</v>
      </c>
      <c r="E3961" s="0" t="s">
        <v>299</v>
      </c>
      <c r="F3961" s="0" t="n">
        <v>400078</v>
      </c>
      <c r="G3961" s="0" t="n">
        <v>0.1</v>
      </c>
      <c r="H3961" s="0" t="n">
        <v>1</v>
      </c>
      <c r="I3961" s="0" t="n">
        <v>209863426</v>
      </c>
      <c r="J3961" s="0" t="s">
        <v>7931</v>
      </c>
    </row>
    <row r="3962" customFormat="false" ht="15" hidden="false" customHeight="false" outlineLevel="0" collapsed="false">
      <c r="A3962" s="0" t="s">
        <v>7932</v>
      </c>
      <c r="E3962" s="0" t="s">
        <v>299</v>
      </c>
      <c r="F3962" s="0" t="n">
        <v>400078</v>
      </c>
      <c r="G3962" s="0" t="n">
        <v>0.1</v>
      </c>
      <c r="H3962" s="0" t="n">
        <v>1</v>
      </c>
      <c r="I3962" s="0" t="n">
        <v>209863425</v>
      </c>
      <c r="J3962" s="0" t="s">
        <v>7933</v>
      </c>
    </row>
    <row r="3963" customFormat="false" ht="15" hidden="false" customHeight="false" outlineLevel="0" collapsed="false">
      <c r="A3963" s="0" t="s">
        <v>7934</v>
      </c>
      <c r="E3963" s="0" t="s">
        <v>299</v>
      </c>
      <c r="F3963" s="0" t="n">
        <v>400078</v>
      </c>
      <c r="G3963" s="0" t="n">
        <v>0.1</v>
      </c>
      <c r="H3963" s="0" t="n">
        <v>1</v>
      </c>
      <c r="I3963" s="0" t="n">
        <v>209863424</v>
      </c>
      <c r="J3963" s="0" t="s">
        <v>7935</v>
      </c>
    </row>
    <row r="3964" customFormat="false" ht="15" hidden="false" customHeight="false" outlineLevel="0" collapsed="false">
      <c r="A3964" s="0" t="s">
        <v>7936</v>
      </c>
      <c r="E3964" s="0" t="s">
        <v>299</v>
      </c>
      <c r="F3964" s="0" t="n">
        <v>400078</v>
      </c>
      <c r="G3964" s="0" t="n">
        <v>0.1</v>
      </c>
      <c r="H3964" s="0" t="n">
        <v>1</v>
      </c>
      <c r="I3964" s="0" t="n">
        <v>209863415</v>
      </c>
      <c r="J3964" s="0" t="s">
        <v>7937</v>
      </c>
    </row>
    <row r="3965" customFormat="false" ht="15" hidden="false" customHeight="false" outlineLevel="0" collapsed="false">
      <c r="A3965" s="0" t="s">
        <v>7938</v>
      </c>
      <c r="E3965" s="0" t="s">
        <v>299</v>
      </c>
      <c r="F3965" s="0" t="n">
        <v>400078</v>
      </c>
      <c r="G3965" s="0" t="n">
        <v>0.1</v>
      </c>
      <c r="H3965" s="0" t="n">
        <v>1</v>
      </c>
      <c r="I3965" s="0" t="n">
        <v>209863404</v>
      </c>
      <c r="J3965" s="0" t="s">
        <v>7939</v>
      </c>
    </row>
    <row r="3966" customFormat="false" ht="15" hidden="false" customHeight="false" outlineLevel="0" collapsed="false">
      <c r="A3966" s="0" t="s">
        <v>7940</v>
      </c>
      <c r="E3966" s="0" t="s">
        <v>299</v>
      </c>
      <c r="F3966" s="0" t="n">
        <v>400078</v>
      </c>
      <c r="G3966" s="0" t="n">
        <v>0.1</v>
      </c>
      <c r="H3966" s="0" t="n">
        <v>1</v>
      </c>
      <c r="I3966" s="0" t="n">
        <v>209863401</v>
      </c>
      <c r="J3966" s="0" t="s">
        <v>7941</v>
      </c>
    </row>
    <row r="3967" customFormat="false" ht="15" hidden="false" customHeight="false" outlineLevel="0" collapsed="false">
      <c r="A3967" s="0" t="s">
        <v>7942</v>
      </c>
      <c r="E3967" s="0" t="s">
        <v>299</v>
      </c>
      <c r="F3967" s="0" t="n">
        <v>400078</v>
      </c>
      <c r="G3967" s="0" t="n">
        <v>0.1</v>
      </c>
      <c r="H3967" s="0" t="n">
        <v>1</v>
      </c>
      <c r="I3967" s="0" t="n">
        <v>209863390</v>
      </c>
      <c r="J3967" s="0" t="s">
        <v>7943</v>
      </c>
    </row>
    <row r="3968" customFormat="false" ht="15" hidden="false" customHeight="false" outlineLevel="0" collapsed="false">
      <c r="A3968" s="0" t="s">
        <v>7944</v>
      </c>
      <c r="E3968" s="0" t="s">
        <v>299</v>
      </c>
      <c r="F3968" s="0" t="n">
        <v>400078</v>
      </c>
      <c r="G3968" s="0" t="n">
        <v>0.1</v>
      </c>
      <c r="H3968" s="0" t="n">
        <v>1</v>
      </c>
      <c r="I3968" s="0" t="n">
        <v>209863244</v>
      </c>
      <c r="J3968" s="0" t="s">
        <v>7945</v>
      </c>
    </row>
    <row r="3969" customFormat="false" ht="15" hidden="false" customHeight="false" outlineLevel="0" collapsed="false">
      <c r="A3969" s="0" t="s">
        <v>7946</v>
      </c>
      <c r="E3969" s="0" t="s">
        <v>299</v>
      </c>
      <c r="F3969" s="0" t="n">
        <v>400078</v>
      </c>
      <c r="G3969" s="0" t="n">
        <v>0.1</v>
      </c>
      <c r="H3969" s="0" t="n">
        <v>1</v>
      </c>
      <c r="I3969" s="0" t="n">
        <v>209863241</v>
      </c>
      <c r="J3969" s="0" t="s">
        <v>7947</v>
      </c>
    </row>
    <row r="3970" customFormat="false" ht="15" hidden="false" customHeight="false" outlineLevel="0" collapsed="false">
      <c r="A3970" s="0" t="s">
        <v>7948</v>
      </c>
      <c r="E3970" s="0" t="s">
        <v>299</v>
      </c>
      <c r="F3970" s="0" t="n">
        <v>400078</v>
      </c>
      <c r="G3970" s="0" t="n">
        <v>0.1</v>
      </c>
      <c r="H3970" s="0" t="n">
        <v>1</v>
      </c>
      <c r="I3970" s="0" t="n">
        <v>209863228</v>
      </c>
      <c r="J3970" s="0" t="s">
        <v>7949</v>
      </c>
    </row>
    <row r="3971" customFormat="false" ht="15" hidden="false" customHeight="false" outlineLevel="0" collapsed="false">
      <c r="A3971" s="0" t="s">
        <v>7950</v>
      </c>
      <c r="E3971" s="0" t="s">
        <v>299</v>
      </c>
      <c r="F3971" s="0" t="n">
        <v>400078</v>
      </c>
      <c r="G3971" s="0" t="n">
        <v>0.1</v>
      </c>
      <c r="H3971" s="0" t="n">
        <v>1</v>
      </c>
      <c r="I3971" s="0" t="n">
        <v>209863202</v>
      </c>
      <c r="J3971" s="0" t="s">
        <v>7951</v>
      </c>
    </row>
    <row r="3972" customFormat="false" ht="15" hidden="false" customHeight="false" outlineLevel="0" collapsed="false">
      <c r="A3972" s="0" t="s">
        <v>7952</v>
      </c>
      <c r="E3972" s="0" t="s">
        <v>299</v>
      </c>
      <c r="F3972" s="0" t="n">
        <v>400078</v>
      </c>
      <c r="G3972" s="0" t="n">
        <v>0.1</v>
      </c>
      <c r="H3972" s="0" t="n">
        <v>1</v>
      </c>
      <c r="I3972" s="0" t="n">
        <v>209863200</v>
      </c>
      <c r="J3972" s="0" t="s">
        <v>7953</v>
      </c>
    </row>
    <row r="3973" customFormat="false" ht="15" hidden="false" customHeight="false" outlineLevel="0" collapsed="false">
      <c r="A3973" s="0" t="s">
        <v>7954</v>
      </c>
      <c r="E3973" s="0" t="s">
        <v>299</v>
      </c>
      <c r="F3973" s="0" t="n">
        <v>400078</v>
      </c>
      <c r="G3973" s="0" t="n">
        <v>0.1</v>
      </c>
      <c r="H3973" s="0" t="n">
        <v>1</v>
      </c>
      <c r="I3973" s="0" t="n">
        <v>209863198</v>
      </c>
      <c r="J3973" s="0" t="s">
        <v>7955</v>
      </c>
    </row>
    <row r="3974" customFormat="false" ht="15" hidden="false" customHeight="false" outlineLevel="0" collapsed="false">
      <c r="A3974" s="0" t="s">
        <v>7956</v>
      </c>
      <c r="E3974" s="0" t="s">
        <v>299</v>
      </c>
      <c r="F3974" s="0" t="n">
        <v>400078</v>
      </c>
      <c r="G3974" s="0" t="n">
        <v>0.1</v>
      </c>
      <c r="H3974" s="0" t="n">
        <v>1</v>
      </c>
      <c r="I3974" s="0" t="n">
        <v>209863190</v>
      </c>
      <c r="J3974" s="0" t="s">
        <v>7957</v>
      </c>
    </row>
    <row r="3975" customFormat="false" ht="15" hidden="false" customHeight="false" outlineLevel="0" collapsed="false">
      <c r="A3975" s="0" t="s">
        <v>7958</v>
      </c>
      <c r="E3975" s="0" t="s">
        <v>299</v>
      </c>
      <c r="F3975" s="0" t="n">
        <v>400078</v>
      </c>
      <c r="G3975" s="0" t="n">
        <v>0.1</v>
      </c>
      <c r="H3975" s="0" t="n">
        <v>1</v>
      </c>
      <c r="I3975" s="0" t="n">
        <v>209863181</v>
      </c>
      <c r="J3975" s="0" t="s">
        <v>7959</v>
      </c>
    </row>
    <row r="3976" customFormat="false" ht="15" hidden="false" customHeight="false" outlineLevel="0" collapsed="false">
      <c r="A3976" s="0" t="s">
        <v>7960</v>
      </c>
      <c r="E3976" s="0" t="s">
        <v>299</v>
      </c>
      <c r="F3976" s="0" t="n">
        <v>400078</v>
      </c>
      <c r="G3976" s="0" t="n">
        <v>0.1</v>
      </c>
      <c r="H3976" s="0" t="n">
        <v>1</v>
      </c>
      <c r="I3976" s="0" t="n">
        <v>209863172</v>
      </c>
      <c r="J3976" s="0" t="s">
        <v>7961</v>
      </c>
    </row>
    <row r="3977" customFormat="false" ht="15" hidden="false" customHeight="false" outlineLevel="0" collapsed="false">
      <c r="A3977" s="0" t="s">
        <v>7962</v>
      </c>
      <c r="E3977" s="0" t="s">
        <v>299</v>
      </c>
      <c r="F3977" s="0" t="n">
        <v>400078</v>
      </c>
      <c r="G3977" s="0" t="n">
        <v>0.1</v>
      </c>
      <c r="H3977" s="0" t="n">
        <v>1</v>
      </c>
      <c r="I3977" s="0" t="n">
        <v>209863165</v>
      </c>
      <c r="J3977" s="0" t="s">
        <v>7963</v>
      </c>
    </row>
    <row r="3978" customFormat="false" ht="15" hidden="false" customHeight="false" outlineLevel="0" collapsed="false">
      <c r="A3978" s="0" t="s">
        <v>7964</v>
      </c>
      <c r="E3978" s="0" t="s">
        <v>299</v>
      </c>
      <c r="F3978" s="0" t="n">
        <v>400078</v>
      </c>
      <c r="G3978" s="0" t="n">
        <v>0.1</v>
      </c>
      <c r="H3978" s="0" t="n">
        <v>1</v>
      </c>
      <c r="I3978" s="0" t="n">
        <v>209863161</v>
      </c>
      <c r="J3978" s="0" t="s">
        <v>7965</v>
      </c>
    </row>
    <row r="3979" customFormat="false" ht="15" hidden="false" customHeight="false" outlineLevel="0" collapsed="false">
      <c r="A3979" s="0" t="s">
        <v>7966</v>
      </c>
      <c r="E3979" s="0" t="s">
        <v>299</v>
      </c>
      <c r="F3979" s="0" t="n">
        <v>400078</v>
      </c>
      <c r="G3979" s="0" t="n">
        <v>0.1</v>
      </c>
      <c r="H3979" s="0" t="n">
        <v>1</v>
      </c>
      <c r="I3979" s="0" t="n">
        <v>209863154</v>
      </c>
      <c r="J3979" s="0" t="s">
        <v>7967</v>
      </c>
    </row>
    <row r="3980" customFormat="false" ht="15" hidden="false" customHeight="false" outlineLevel="0" collapsed="false">
      <c r="A3980" s="0" t="s">
        <v>7968</v>
      </c>
      <c r="E3980" s="0" t="s">
        <v>299</v>
      </c>
      <c r="F3980" s="0" t="n">
        <v>400078</v>
      </c>
      <c r="G3980" s="0" t="n">
        <v>0.1</v>
      </c>
      <c r="H3980" s="0" t="n">
        <v>1</v>
      </c>
      <c r="I3980" s="0" t="n">
        <v>209863145</v>
      </c>
      <c r="J3980" s="0" t="s">
        <v>7969</v>
      </c>
    </row>
    <row r="3981" customFormat="false" ht="15" hidden="false" customHeight="false" outlineLevel="0" collapsed="false">
      <c r="A3981" s="0" t="s">
        <v>7970</v>
      </c>
      <c r="E3981" s="0" t="s">
        <v>299</v>
      </c>
      <c r="F3981" s="0" t="n">
        <v>400078</v>
      </c>
      <c r="G3981" s="0" t="n">
        <v>0.1</v>
      </c>
      <c r="H3981" s="0" t="n">
        <v>1</v>
      </c>
      <c r="I3981" s="0" t="n">
        <v>209863111</v>
      </c>
      <c r="J3981" s="0" t="s">
        <v>7971</v>
      </c>
    </row>
    <row r="3982" customFormat="false" ht="15" hidden="false" customHeight="false" outlineLevel="0" collapsed="false">
      <c r="A3982" s="0" t="s">
        <v>7972</v>
      </c>
      <c r="E3982" s="0" t="s">
        <v>299</v>
      </c>
      <c r="F3982" s="0" t="n">
        <v>400078</v>
      </c>
      <c r="G3982" s="0" t="n">
        <v>0.1</v>
      </c>
      <c r="H3982" s="0" t="n">
        <v>1</v>
      </c>
      <c r="I3982" s="0" t="n">
        <v>209863107</v>
      </c>
      <c r="J3982" s="0" t="s">
        <v>7973</v>
      </c>
    </row>
    <row r="3983" customFormat="false" ht="15" hidden="false" customHeight="false" outlineLevel="0" collapsed="false">
      <c r="A3983" s="0" t="s">
        <v>7974</v>
      </c>
      <c r="E3983" s="0" t="s">
        <v>299</v>
      </c>
      <c r="F3983" s="0" t="n">
        <v>400078</v>
      </c>
      <c r="G3983" s="0" t="n">
        <v>0.1</v>
      </c>
      <c r="H3983" s="0" t="n">
        <v>1</v>
      </c>
      <c r="I3983" s="0" t="n">
        <v>209863102</v>
      </c>
      <c r="J3983" s="0" t="s">
        <v>7975</v>
      </c>
    </row>
    <row r="3984" customFormat="false" ht="15" hidden="false" customHeight="false" outlineLevel="0" collapsed="false">
      <c r="A3984" s="0" t="s">
        <v>7976</v>
      </c>
      <c r="E3984" s="0" t="s">
        <v>299</v>
      </c>
      <c r="F3984" s="0" t="n">
        <v>400078</v>
      </c>
      <c r="G3984" s="0" t="n">
        <v>0.1</v>
      </c>
      <c r="H3984" s="0" t="n">
        <v>1</v>
      </c>
      <c r="I3984" s="0" t="n">
        <v>209863093</v>
      </c>
      <c r="J3984" s="0" t="s">
        <v>7977</v>
      </c>
    </row>
    <row r="3985" customFormat="false" ht="15" hidden="false" customHeight="false" outlineLevel="0" collapsed="false">
      <c r="A3985" s="0" t="s">
        <v>7978</v>
      </c>
      <c r="E3985" s="0" t="s">
        <v>299</v>
      </c>
      <c r="F3985" s="0" t="n">
        <v>400078</v>
      </c>
      <c r="G3985" s="0" t="n">
        <v>0.1</v>
      </c>
      <c r="H3985" s="0" t="n">
        <v>1</v>
      </c>
      <c r="I3985" s="0" t="n">
        <v>209863091</v>
      </c>
      <c r="J3985" s="0" t="s">
        <v>7979</v>
      </c>
    </row>
    <row r="3986" customFormat="false" ht="15" hidden="false" customHeight="false" outlineLevel="0" collapsed="false">
      <c r="A3986" s="0" t="s">
        <v>7980</v>
      </c>
      <c r="E3986" s="0" t="s">
        <v>299</v>
      </c>
      <c r="F3986" s="0" t="n">
        <v>400078</v>
      </c>
      <c r="G3986" s="0" t="n">
        <v>0.1</v>
      </c>
      <c r="H3986" s="0" t="n">
        <v>1</v>
      </c>
      <c r="I3986" s="0" t="n">
        <v>209863079</v>
      </c>
      <c r="J3986" s="0" t="s">
        <v>7981</v>
      </c>
    </row>
    <row r="3987" customFormat="false" ht="15" hidden="false" customHeight="false" outlineLevel="0" collapsed="false">
      <c r="A3987" s="0" t="s">
        <v>7982</v>
      </c>
      <c r="E3987" s="0" t="s">
        <v>299</v>
      </c>
      <c r="F3987" s="0" t="n">
        <v>400078</v>
      </c>
      <c r="G3987" s="0" t="n">
        <v>0.1</v>
      </c>
      <c r="H3987" s="0" t="n">
        <v>1</v>
      </c>
      <c r="I3987" s="0" t="n">
        <v>209863051</v>
      </c>
      <c r="J3987" s="0" t="s">
        <v>7983</v>
      </c>
    </row>
    <row r="3988" customFormat="false" ht="15" hidden="false" customHeight="false" outlineLevel="0" collapsed="false">
      <c r="A3988" s="0" t="s">
        <v>7984</v>
      </c>
      <c r="E3988" s="0" t="s">
        <v>299</v>
      </c>
      <c r="F3988" s="0" t="n">
        <v>400078</v>
      </c>
      <c r="G3988" s="0" t="n">
        <v>0.1</v>
      </c>
      <c r="H3988" s="0" t="n">
        <v>1</v>
      </c>
      <c r="I3988" s="0" t="n">
        <v>209863040</v>
      </c>
      <c r="J3988" s="0" t="s">
        <v>7985</v>
      </c>
    </row>
    <row r="3989" customFormat="false" ht="15" hidden="false" customHeight="false" outlineLevel="0" collapsed="false">
      <c r="A3989" s="0" t="s">
        <v>7986</v>
      </c>
      <c r="E3989" s="0" t="s">
        <v>299</v>
      </c>
      <c r="F3989" s="0" t="n">
        <v>400078</v>
      </c>
      <c r="G3989" s="0" t="n">
        <v>0.1</v>
      </c>
      <c r="H3989" s="0" t="n">
        <v>1</v>
      </c>
      <c r="I3989" s="0" t="n">
        <v>209863033</v>
      </c>
      <c r="J3989" s="0" t="s">
        <v>7987</v>
      </c>
    </row>
    <row r="3990" customFormat="false" ht="15" hidden="false" customHeight="false" outlineLevel="0" collapsed="false">
      <c r="A3990" s="0" t="s">
        <v>7988</v>
      </c>
      <c r="E3990" s="0" t="s">
        <v>299</v>
      </c>
      <c r="F3990" s="0" t="n">
        <v>400078</v>
      </c>
      <c r="G3990" s="0" t="n">
        <v>0.1</v>
      </c>
      <c r="H3990" s="0" t="n">
        <v>1</v>
      </c>
      <c r="I3990" s="0" t="n">
        <v>209863031</v>
      </c>
      <c r="J3990" s="0" t="s">
        <v>7989</v>
      </c>
    </row>
    <row r="3991" customFormat="false" ht="15" hidden="false" customHeight="false" outlineLevel="0" collapsed="false">
      <c r="A3991" s="0" t="s">
        <v>7990</v>
      </c>
      <c r="E3991" s="0" t="s">
        <v>299</v>
      </c>
      <c r="F3991" s="0" t="n">
        <v>400078</v>
      </c>
      <c r="G3991" s="0" t="n">
        <v>0.1</v>
      </c>
      <c r="H3991" s="0" t="n">
        <v>1</v>
      </c>
      <c r="I3991" s="0" t="n">
        <v>209863027</v>
      </c>
      <c r="J3991" s="0" t="s">
        <v>7991</v>
      </c>
    </row>
    <row r="3992" customFormat="false" ht="15" hidden="false" customHeight="false" outlineLevel="0" collapsed="false">
      <c r="A3992" s="0" t="s">
        <v>7992</v>
      </c>
      <c r="E3992" s="0" t="s">
        <v>299</v>
      </c>
      <c r="F3992" s="0" t="n">
        <v>400078</v>
      </c>
      <c r="G3992" s="0" t="n">
        <v>0.1</v>
      </c>
      <c r="H3992" s="0" t="n">
        <v>1</v>
      </c>
      <c r="I3992" s="0" t="n">
        <v>209863023</v>
      </c>
      <c r="J3992" s="0" t="s">
        <v>7993</v>
      </c>
    </row>
    <row r="3993" customFormat="false" ht="15" hidden="false" customHeight="false" outlineLevel="0" collapsed="false">
      <c r="A3993" s="0" t="s">
        <v>7994</v>
      </c>
      <c r="E3993" s="0" t="s">
        <v>299</v>
      </c>
      <c r="F3993" s="0" t="n">
        <v>400078</v>
      </c>
      <c r="G3993" s="0" t="n">
        <v>0.1</v>
      </c>
      <c r="H3993" s="0" t="n">
        <v>1</v>
      </c>
      <c r="I3993" s="0" t="n">
        <v>209863020</v>
      </c>
      <c r="J3993" s="0" t="s">
        <v>7995</v>
      </c>
    </row>
    <row r="3994" customFormat="false" ht="15" hidden="false" customHeight="false" outlineLevel="0" collapsed="false">
      <c r="A3994" s="0" t="s">
        <v>7996</v>
      </c>
      <c r="E3994" s="0" t="s">
        <v>299</v>
      </c>
      <c r="F3994" s="0" t="n">
        <v>400078</v>
      </c>
      <c r="G3994" s="0" t="n">
        <v>0.1</v>
      </c>
      <c r="H3994" s="0" t="n">
        <v>1</v>
      </c>
      <c r="I3994" s="0" t="n">
        <v>209863010</v>
      </c>
      <c r="J3994" s="0" t="s">
        <v>7997</v>
      </c>
    </row>
    <row r="3995" customFormat="false" ht="15" hidden="false" customHeight="false" outlineLevel="0" collapsed="false">
      <c r="A3995" s="0" t="s">
        <v>7998</v>
      </c>
      <c r="E3995" s="0" t="s">
        <v>299</v>
      </c>
      <c r="F3995" s="0" t="n">
        <v>400078</v>
      </c>
      <c r="G3995" s="0" t="n">
        <v>0.1</v>
      </c>
      <c r="H3995" s="0" t="n">
        <v>1</v>
      </c>
      <c r="I3995" s="0" t="n">
        <v>209862996</v>
      </c>
      <c r="J3995" s="0" t="s">
        <v>7999</v>
      </c>
    </row>
    <row r="3996" customFormat="false" ht="15" hidden="false" customHeight="false" outlineLevel="0" collapsed="false">
      <c r="A3996" s="0" t="s">
        <v>8000</v>
      </c>
      <c r="E3996" s="0" t="s">
        <v>299</v>
      </c>
      <c r="F3996" s="0" t="n">
        <v>400078</v>
      </c>
      <c r="G3996" s="0" t="n">
        <v>0.1</v>
      </c>
      <c r="H3996" s="0" t="n">
        <v>1</v>
      </c>
      <c r="I3996" s="0" t="n">
        <v>209862994</v>
      </c>
      <c r="J3996" s="0" t="s">
        <v>8001</v>
      </c>
    </row>
    <row r="3997" customFormat="false" ht="15" hidden="false" customHeight="false" outlineLevel="0" collapsed="false">
      <c r="A3997" s="0" t="s">
        <v>8002</v>
      </c>
      <c r="E3997" s="0" t="s">
        <v>299</v>
      </c>
      <c r="F3997" s="0" t="n">
        <v>400078</v>
      </c>
      <c r="G3997" s="0" t="n">
        <v>0.1</v>
      </c>
      <c r="H3997" s="0" t="n">
        <v>1</v>
      </c>
      <c r="I3997" s="0" t="n">
        <v>209862990</v>
      </c>
      <c r="J3997" s="0" t="s">
        <v>8003</v>
      </c>
    </row>
    <row r="3998" customFormat="false" ht="15" hidden="false" customHeight="false" outlineLevel="0" collapsed="false">
      <c r="A3998" s="0" t="s">
        <v>8004</v>
      </c>
      <c r="E3998" s="0" t="s">
        <v>299</v>
      </c>
      <c r="F3998" s="0" t="n">
        <v>400078</v>
      </c>
      <c r="G3998" s="0" t="n">
        <v>0.1</v>
      </c>
      <c r="H3998" s="0" t="n">
        <v>1</v>
      </c>
      <c r="I3998" s="0" t="n">
        <v>209862985</v>
      </c>
      <c r="J3998" s="0" t="s">
        <v>8005</v>
      </c>
    </row>
    <row r="3999" customFormat="false" ht="15" hidden="false" customHeight="false" outlineLevel="0" collapsed="false">
      <c r="A3999" s="0" t="s">
        <v>8006</v>
      </c>
      <c r="E3999" s="0" t="s">
        <v>299</v>
      </c>
      <c r="F3999" s="0" t="n">
        <v>400078</v>
      </c>
      <c r="G3999" s="0" t="n">
        <v>0.1</v>
      </c>
      <c r="H3999" s="0" t="n">
        <v>1</v>
      </c>
      <c r="I3999" s="0" t="n">
        <v>209862976</v>
      </c>
      <c r="J3999" s="0" t="s">
        <v>8007</v>
      </c>
    </row>
    <row r="4000" customFormat="false" ht="15" hidden="false" customHeight="false" outlineLevel="0" collapsed="false">
      <c r="A4000" s="0" t="s">
        <v>8008</v>
      </c>
      <c r="E4000" s="0" t="s">
        <v>299</v>
      </c>
      <c r="F4000" s="0" t="n">
        <v>400078</v>
      </c>
      <c r="G4000" s="0" t="n">
        <v>0.1</v>
      </c>
      <c r="H4000" s="0" t="n">
        <v>1</v>
      </c>
      <c r="I4000" s="0" t="n">
        <v>209862975</v>
      </c>
      <c r="J4000" s="0" t="s">
        <v>8009</v>
      </c>
    </row>
    <row r="4001" customFormat="false" ht="15" hidden="false" customHeight="false" outlineLevel="0" collapsed="false">
      <c r="A4001" s="0" t="s">
        <v>8010</v>
      </c>
      <c r="E4001" s="0" t="s">
        <v>446</v>
      </c>
      <c r="F4001" s="0" t="n">
        <v>400709</v>
      </c>
      <c r="G4001" s="0" t="n">
        <v>0.1</v>
      </c>
      <c r="H4001" s="0" t="n">
        <v>1</v>
      </c>
      <c r="I4001" s="0" t="n">
        <v>209864061</v>
      </c>
      <c r="J4001" s="0" t="s">
        <v>8011</v>
      </c>
    </row>
    <row r="4002" customFormat="false" ht="15" hidden="false" customHeight="false" outlineLevel="0" collapsed="false">
      <c r="A4002" s="0" t="s">
        <v>8012</v>
      </c>
      <c r="E4002" s="0" t="s">
        <v>216</v>
      </c>
      <c r="F4002" s="0" t="n">
        <v>201001</v>
      </c>
      <c r="G4002" s="0" t="n">
        <v>0.1</v>
      </c>
      <c r="H4002" s="0" t="n">
        <v>1</v>
      </c>
      <c r="I4002" s="0" t="n">
        <v>209870198</v>
      </c>
      <c r="J4002" s="0" t="s">
        <v>8013</v>
      </c>
    </row>
    <row r="4003" customFormat="false" ht="15" hidden="false" customHeight="false" outlineLevel="0" collapsed="false">
      <c r="A4003" s="0" t="s">
        <v>8014</v>
      </c>
      <c r="E4003" s="0" t="s">
        <v>216</v>
      </c>
      <c r="F4003" s="0" t="n">
        <v>201001</v>
      </c>
      <c r="G4003" s="0" t="n">
        <v>0.1</v>
      </c>
      <c r="H4003" s="0" t="n">
        <v>1</v>
      </c>
      <c r="I4003" s="0" t="n">
        <v>209870195</v>
      </c>
      <c r="J4003" s="0" t="s">
        <v>8015</v>
      </c>
    </row>
    <row r="4004" customFormat="false" ht="15" hidden="false" customHeight="false" outlineLevel="0" collapsed="false">
      <c r="A4004" s="0" t="s">
        <v>8016</v>
      </c>
      <c r="E4004" s="0" t="s">
        <v>216</v>
      </c>
      <c r="F4004" s="0" t="n">
        <v>201001</v>
      </c>
      <c r="G4004" s="0" t="n">
        <v>0.1</v>
      </c>
      <c r="H4004" s="0" t="n">
        <v>1</v>
      </c>
      <c r="I4004" s="0" t="n">
        <v>209870188</v>
      </c>
      <c r="J4004" s="0" t="s">
        <v>8017</v>
      </c>
    </row>
    <row r="4005" customFormat="false" ht="15" hidden="false" customHeight="false" outlineLevel="0" collapsed="false">
      <c r="A4005" s="0" t="s">
        <v>8018</v>
      </c>
      <c r="E4005" s="0" t="s">
        <v>216</v>
      </c>
      <c r="F4005" s="0" t="n">
        <v>201001</v>
      </c>
      <c r="G4005" s="0" t="n">
        <v>0.1</v>
      </c>
      <c r="H4005" s="0" t="n">
        <v>1</v>
      </c>
      <c r="I4005" s="0" t="n">
        <v>209870186</v>
      </c>
      <c r="J4005" s="0" t="s">
        <v>8019</v>
      </c>
    </row>
    <row r="4006" customFormat="false" ht="15" hidden="false" customHeight="false" outlineLevel="0" collapsed="false">
      <c r="A4006" s="0" t="s">
        <v>8020</v>
      </c>
      <c r="E4006" s="0" t="s">
        <v>216</v>
      </c>
      <c r="F4006" s="0" t="n">
        <v>201001</v>
      </c>
      <c r="G4006" s="0" t="n">
        <v>0.1</v>
      </c>
      <c r="H4006" s="0" t="n">
        <v>1</v>
      </c>
      <c r="I4006" s="0" t="n">
        <v>209870177</v>
      </c>
      <c r="J4006" s="0" t="s">
        <v>8021</v>
      </c>
    </row>
    <row r="4007" customFormat="false" ht="15" hidden="false" customHeight="false" outlineLevel="0" collapsed="false">
      <c r="A4007" s="0" t="s">
        <v>6001</v>
      </c>
      <c r="E4007" s="0" t="s">
        <v>216</v>
      </c>
      <c r="F4007" s="0" t="n">
        <v>201001</v>
      </c>
      <c r="G4007" s="0" t="n">
        <v>0.1</v>
      </c>
      <c r="H4007" s="0" t="n">
        <v>1</v>
      </c>
      <c r="I4007" s="0" t="n">
        <v>209870175</v>
      </c>
      <c r="J4007" s="0" t="s">
        <v>8022</v>
      </c>
    </row>
    <row r="4008" customFormat="false" ht="15" hidden="false" customHeight="false" outlineLevel="0" collapsed="false">
      <c r="A4008" s="0" t="s">
        <v>8023</v>
      </c>
      <c r="E4008" s="0" t="s">
        <v>216</v>
      </c>
      <c r="F4008" s="0" t="n">
        <v>201001</v>
      </c>
      <c r="G4008" s="0" t="n">
        <v>0.1</v>
      </c>
      <c r="H4008" s="0" t="n">
        <v>1</v>
      </c>
      <c r="I4008" s="0" t="n">
        <v>209870173</v>
      </c>
      <c r="J4008" s="0" t="s">
        <v>8024</v>
      </c>
    </row>
    <row r="4009" customFormat="false" ht="15" hidden="false" customHeight="false" outlineLevel="0" collapsed="false">
      <c r="A4009" s="0" t="s">
        <v>3897</v>
      </c>
      <c r="E4009" s="0" t="s">
        <v>216</v>
      </c>
      <c r="F4009" s="0" t="n">
        <v>201001</v>
      </c>
      <c r="G4009" s="0" t="n">
        <v>0.1</v>
      </c>
      <c r="H4009" s="0" t="n">
        <v>1</v>
      </c>
      <c r="I4009" s="0" t="n">
        <v>209870169</v>
      </c>
      <c r="J4009" s="0" t="s">
        <v>8025</v>
      </c>
    </row>
    <row r="4010" customFormat="false" ht="15" hidden="false" customHeight="false" outlineLevel="0" collapsed="false">
      <c r="A4010" s="0" t="s">
        <v>3716</v>
      </c>
      <c r="E4010" s="0" t="s">
        <v>216</v>
      </c>
      <c r="F4010" s="0" t="n">
        <v>201001</v>
      </c>
      <c r="G4010" s="0" t="n">
        <v>0.1</v>
      </c>
      <c r="H4010" s="0" t="n">
        <v>1</v>
      </c>
      <c r="I4010" s="0" t="n">
        <v>209870168</v>
      </c>
      <c r="J4010" s="0" t="s">
        <v>8026</v>
      </c>
    </row>
    <row r="4011" customFormat="false" ht="15" hidden="false" customHeight="false" outlineLevel="0" collapsed="false">
      <c r="A4011" s="0" t="s">
        <v>6357</v>
      </c>
      <c r="E4011" s="0" t="s">
        <v>216</v>
      </c>
      <c r="F4011" s="0" t="n">
        <v>201001</v>
      </c>
      <c r="G4011" s="0" t="n">
        <v>0.1</v>
      </c>
      <c r="H4011" s="0" t="n">
        <v>1</v>
      </c>
      <c r="I4011" s="0" t="n">
        <v>209870165</v>
      </c>
      <c r="J4011" s="0" t="s">
        <v>8027</v>
      </c>
    </row>
    <row r="4012" customFormat="false" ht="15" hidden="false" customHeight="false" outlineLevel="0" collapsed="false">
      <c r="A4012" s="0" t="s">
        <v>8028</v>
      </c>
      <c r="E4012" s="0" t="s">
        <v>216</v>
      </c>
      <c r="F4012" s="0" t="n">
        <v>201001</v>
      </c>
      <c r="G4012" s="0" t="n">
        <v>0.1</v>
      </c>
      <c r="H4012" s="0" t="n">
        <v>1</v>
      </c>
      <c r="I4012" s="0" t="n">
        <v>209870157</v>
      </c>
      <c r="J4012" s="0" t="s">
        <v>8029</v>
      </c>
    </row>
    <row r="4013" customFormat="false" ht="15" hidden="false" customHeight="false" outlineLevel="0" collapsed="false">
      <c r="A4013" s="0" t="s">
        <v>8030</v>
      </c>
      <c r="E4013" s="0" t="s">
        <v>216</v>
      </c>
      <c r="F4013" s="0" t="n">
        <v>201001</v>
      </c>
      <c r="G4013" s="0" t="n">
        <v>0.1</v>
      </c>
      <c r="H4013" s="0" t="n">
        <v>1</v>
      </c>
      <c r="I4013" s="0" t="n">
        <v>209870147</v>
      </c>
      <c r="J4013" s="0" t="s">
        <v>8031</v>
      </c>
    </row>
    <row r="4014" customFormat="false" ht="15" hidden="false" customHeight="false" outlineLevel="0" collapsed="false">
      <c r="A4014" s="0" t="s">
        <v>8032</v>
      </c>
      <c r="E4014" s="0" t="s">
        <v>216</v>
      </c>
      <c r="F4014" s="0" t="n">
        <v>201001</v>
      </c>
      <c r="G4014" s="0" t="n">
        <v>0.1</v>
      </c>
      <c r="H4014" s="0" t="n">
        <v>1</v>
      </c>
      <c r="I4014" s="0" t="n">
        <v>209870137</v>
      </c>
      <c r="J4014" s="0" t="s">
        <v>8033</v>
      </c>
    </row>
    <row r="4015" customFormat="false" ht="15" hidden="false" customHeight="false" outlineLevel="0" collapsed="false">
      <c r="A4015" s="0" t="s">
        <v>8034</v>
      </c>
      <c r="E4015" s="0" t="s">
        <v>216</v>
      </c>
      <c r="F4015" s="0" t="n">
        <v>201001</v>
      </c>
      <c r="G4015" s="0" t="n">
        <v>0.1</v>
      </c>
      <c r="H4015" s="0" t="n">
        <v>1</v>
      </c>
      <c r="I4015" s="0" t="n">
        <v>209870136</v>
      </c>
      <c r="J4015" s="0" t="s">
        <v>8035</v>
      </c>
    </row>
    <row r="4016" customFormat="false" ht="15" hidden="false" customHeight="false" outlineLevel="0" collapsed="false">
      <c r="A4016" s="0" t="s">
        <v>8036</v>
      </c>
      <c r="E4016" s="0" t="s">
        <v>216</v>
      </c>
      <c r="F4016" s="0" t="n">
        <v>201001</v>
      </c>
      <c r="G4016" s="0" t="n">
        <v>0.1</v>
      </c>
      <c r="H4016" s="0" t="n">
        <v>1</v>
      </c>
      <c r="I4016" s="0" t="n">
        <v>209870128</v>
      </c>
      <c r="J4016" s="0" t="s">
        <v>8037</v>
      </c>
    </row>
    <row r="4017" customFormat="false" ht="15" hidden="false" customHeight="false" outlineLevel="0" collapsed="false">
      <c r="A4017" s="0" t="s">
        <v>8038</v>
      </c>
      <c r="E4017" s="0" t="s">
        <v>216</v>
      </c>
      <c r="F4017" s="0" t="n">
        <v>201001</v>
      </c>
      <c r="G4017" s="0" t="n">
        <v>0.1</v>
      </c>
      <c r="H4017" s="0" t="n">
        <v>1</v>
      </c>
      <c r="I4017" s="0" t="n">
        <v>209870127</v>
      </c>
      <c r="J4017" s="0" t="s">
        <v>8039</v>
      </c>
    </row>
    <row r="4018" customFormat="false" ht="15" hidden="false" customHeight="false" outlineLevel="0" collapsed="false">
      <c r="A4018" s="0" t="s">
        <v>8040</v>
      </c>
      <c r="E4018" s="0" t="s">
        <v>216</v>
      </c>
      <c r="F4018" s="0" t="n">
        <v>201001</v>
      </c>
      <c r="G4018" s="0" t="n">
        <v>0.1</v>
      </c>
      <c r="H4018" s="0" t="n">
        <v>1</v>
      </c>
      <c r="I4018" s="0" t="n">
        <v>209870124</v>
      </c>
      <c r="J4018" s="0" t="s">
        <v>8041</v>
      </c>
    </row>
    <row r="4019" customFormat="false" ht="15" hidden="false" customHeight="false" outlineLevel="0" collapsed="false">
      <c r="A4019" s="0" t="s">
        <v>8042</v>
      </c>
      <c r="E4019" s="0" t="s">
        <v>228</v>
      </c>
      <c r="F4019" s="0" t="n">
        <v>201001</v>
      </c>
      <c r="G4019" s="0" t="n">
        <v>0.1</v>
      </c>
      <c r="H4019" s="0" t="n">
        <v>1</v>
      </c>
      <c r="I4019" s="0" t="n">
        <v>209870122</v>
      </c>
      <c r="J4019" s="0" t="s">
        <v>8043</v>
      </c>
    </row>
    <row r="4020" customFormat="false" ht="15" hidden="false" customHeight="false" outlineLevel="0" collapsed="false">
      <c r="A4020" s="0" t="s">
        <v>8044</v>
      </c>
      <c r="E4020" s="0" t="s">
        <v>216</v>
      </c>
      <c r="F4020" s="0" t="n">
        <v>201001</v>
      </c>
      <c r="G4020" s="0" t="n">
        <v>0.1</v>
      </c>
      <c r="H4020" s="0" t="n">
        <v>1</v>
      </c>
      <c r="I4020" s="0" t="n">
        <v>209870120</v>
      </c>
      <c r="J4020" s="0" t="s">
        <v>8045</v>
      </c>
    </row>
    <row r="4021" customFormat="false" ht="15" hidden="false" customHeight="false" outlineLevel="0" collapsed="false">
      <c r="A4021" s="0" t="s">
        <v>8046</v>
      </c>
      <c r="E4021" s="0" t="s">
        <v>216</v>
      </c>
      <c r="F4021" s="0" t="n">
        <v>201001</v>
      </c>
      <c r="G4021" s="0" t="n">
        <v>0.1</v>
      </c>
      <c r="H4021" s="0" t="n">
        <v>1</v>
      </c>
      <c r="I4021" s="0" t="n">
        <v>209870119</v>
      </c>
      <c r="J4021" s="0" t="s">
        <v>8047</v>
      </c>
    </row>
    <row r="4022" customFormat="false" ht="15" hidden="false" customHeight="false" outlineLevel="0" collapsed="false">
      <c r="A4022" s="0" t="s">
        <v>8048</v>
      </c>
      <c r="E4022" s="0" t="s">
        <v>216</v>
      </c>
      <c r="F4022" s="0" t="n">
        <v>201001</v>
      </c>
      <c r="G4022" s="0" t="n">
        <v>0.1</v>
      </c>
      <c r="H4022" s="0" t="n">
        <v>1</v>
      </c>
      <c r="I4022" s="0" t="n">
        <v>209870113</v>
      </c>
      <c r="J4022" s="0" t="s">
        <v>8049</v>
      </c>
    </row>
    <row r="4023" customFormat="false" ht="15" hidden="false" customHeight="false" outlineLevel="0" collapsed="false">
      <c r="A4023" s="0" t="s">
        <v>8050</v>
      </c>
      <c r="E4023" s="0" t="s">
        <v>216</v>
      </c>
      <c r="F4023" s="0" t="n">
        <v>201001</v>
      </c>
      <c r="G4023" s="0" t="n">
        <v>0.1</v>
      </c>
      <c r="H4023" s="0" t="n">
        <v>1</v>
      </c>
      <c r="I4023" s="0" t="n">
        <v>209870112</v>
      </c>
      <c r="J4023" s="0" t="s">
        <v>8051</v>
      </c>
    </row>
    <row r="4024" customFormat="false" ht="15" hidden="false" customHeight="false" outlineLevel="0" collapsed="false">
      <c r="A4024" s="0" t="s">
        <v>8052</v>
      </c>
      <c r="E4024" s="0" t="s">
        <v>216</v>
      </c>
      <c r="F4024" s="0" t="n">
        <v>201001</v>
      </c>
      <c r="G4024" s="0" t="n">
        <v>0.1</v>
      </c>
      <c r="H4024" s="0" t="n">
        <v>1</v>
      </c>
      <c r="I4024" s="0" t="n">
        <v>209870108</v>
      </c>
      <c r="J4024" s="0" t="s">
        <v>8053</v>
      </c>
    </row>
    <row r="4025" customFormat="false" ht="15" hidden="false" customHeight="false" outlineLevel="0" collapsed="false">
      <c r="A4025" s="0" t="s">
        <v>8054</v>
      </c>
      <c r="E4025" s="0" t="s">
        <v>216</v>
      </c>
      <c r="F4025" s="0" t="n">
        <v>201001</v>
      </c>
      <c r="G4025" s="0" t="n">
        <v>0.1</v>
      </c>
      <c r="H4025" s="0" t="n">
        <v>1</v>
      </c>
      <c r="I4025" s="0" t="n">
        <v>209870103</v>
      </c>
      <c r="J4025" s="0" t="s">
        <v>8055</v>
      </c>
    </row>
    <row r="4026" customFormat="false" ht="15" hidden="false" customHeight="false" outlineLevel="0" collapsed="false">
      <c r="A4026" s="0" t="s">
        <v>8056</v>
      </c>
      <c r="E4026" s="0" t="s">
        <v>216</v>
      </c>
      <c r="F4026" s="0" t="n">
        <v>201001</v>
      </c>
      <c r="G4026" s="0" t="n">
        <v>0.1</v>
      </c>
      <c r="H4026" s="0" t="n">
        <v>1</v>
      </c>
      <c r="I4026" s="0" t="n">
        <v>209870098</v>
      </c>
      <c r="J4026" s="0" t="s">
        <v>8057</v>
      </c>
    </row>
    <row r="4027" customFormat="false" ht="15" hidden="false" customHeight="false" outlineLevel="0" collapsed="false">
      <c r="A4027" s="0" t="s">
        <v>8058</v>
      </c>
      <c r="E4027" s="0" t="s">
        <v>216</v>
      </c>
      <c r="F4027" s="0" t="n">
        <v>201001</v>
      </c>
      <c r="G4027" s="0" t="n">
        <v>0.1</v>
      </c>
      <c r="H4027" s="0" t="n">
        <v>1</v>
      </c>
      <c r="I4027" s="0" t="n">
        <v>209870088</v>
      </c>
      <c r="J4027" s="0" t="s">
        <v>8059</v>
      </c>
    </row>
    <row r="4028" customFormat="false" ht="15" hidden="false" customHeight="false" outlineLevel="0" collapsed="false">
      <c r="A4028" s="0" t="s">
        <v>8060</v>
      </c>
      <c r="E4028" s="0" t="s">
        <v>216</v>
      </c>
      <c r="F4028" s="0" t="n">
        <v>201001</v>
      </c>
      <c r="G4028" s="0" t="n">
        <v>0.1</v>
      </c>
      <c r="H4028" s="0" t="n">
        <v>1</v>
      </c>
      <c r="I4028" s="0" t="n">
        <v>209870085</v>
      </c>
      <c r="J4028" s="0" t="s">
        <v>8061</v>
      </c>
    </row>
    <row r="4029" customFormat="false" ht="15" hidden="false" customHeight="false" outlineLevel="0" collapsed="false">
      <c r="A4029" s="0" t="s">
        <v>3448</v>
      </c>
      <c r="E4029" s="0" t="s">
        <v>216</v>
      </c>
      <c r="F4029" s="0" t="n">
        <v>201001</v>
      </c>
      <c r="G4029" s="0" t="n">
        <v>0.1</v>
      </c>
      <c r="H4029" s="0" t="n">
        <v>1</v>
      </c>
      <c r="I4029" s="0" t="n">
        <v>209869984</v>
      </c>
      <c r="J4029" s="0" t="s">
        <v>8062</v>
      </c>
    </row>
    <row r="4030" customFormat="false" ht="15" hidden="false" customHeight="false" outlineLevel="0" collapsed="false">
      <c r="A4030" s="0" t="s">
        <v>8063</v>
      </c>
      <c r="E4030" s="0" t="s">
        <v>216</v>
      </c>
      <c r="F4030" s="0" t="n">
        <v>201001</v>
      </c>
      <c r="G4030" s="0" t="n">
        <v>0.1</v>
      </c>
      <c r="H4030" s="0" t="n">
        <v>1</v>
      </c>
      <c r="I4030" s="0" t="n">
        <v>209869983</v>
      </c>
      <c r="J4030" s="0" t="s">
        <v>8064</v>
      </c>
    </row>
    <row r="4031" customFormat="false" ht="15" hidden="false" customHeight="false" outlineLevel="0" collapsed="false">
      <c r="A4031" s="0" t="s">
        <v>8065</v>
      </c>
      <c r="E4031" s="0" t="s">
        <v>216</v>
      </c>
      <c r="F4031" s="0" t="n">
        <v>201001</v>
      </c>
      <c r="G4031" s="0" t="n">
        <v>0.1</v>
      </c>
      <c r="H4031" s="0" t="n">
        <v>1</v>
      </c>
      <c r="I4031" s="0" t="n">
        <v>209869979</v>
      </c>
      <c r="J4031" s="0" t="s">
        <v>8066</v>
      </c>
    </row>
    <row r="4032" customFormat="false" ht="15" hidden="false" customHeight="false" outlineLevel="0" collapsed="false">
      <c r="A4032" s="0" t="s">
        <v>8067</v>
      </c>
      <c r="E4032" s="0" t="s">
        <v>216</v>
      </c>
      <c r="F4032" s="0" t="n">
        <v>201001</v>
      </c>
      <c r="G4032" s="0" t="n">
        <v>0.1</v>
      </c>
      <c r="H4032" s="0" t="n">
        <v>1</v>
      </c>
      <c r="I4032" s="0" t="n">
        <v>209869978</v>
      </c>
      <c r="J4032" s="0" t="s">
        <v>8068</v>
      </c>
    </row>
    <row r="4033" customFormat="false" ht="15" hidden="false" customHeight="false" outlineLevel="0" collapsed="false">
      <c r="A4033" s="0" t="s">
        <v>8069</v>
      </c>
      <c r="E4033" s="0" t="s">
        <v>216</v>
      </c>
      <c r="F4033" s="0" t="n">
        <v>201001</v>
      </c>
      <c r="G4033" s="0" t="n">
        <v>0.1</v>
      </c>
      <c r="H4033" s="0" t="n">
        <v>1</v>
      </c>
      <c r="I4033" s="0" t="n">
        <v>209869974</v>
      </c>
      <c r="J4033" s="0" t="s">
        <v>8070</v>
      </c>
    </row>
    <row r="4034" customFormat="false" ht="15" hidden="false" customHeight="false" outlineLevel="0" collapsed="false">
      <c r="A4034" s="0" t="s">
        <v>8071</v>
      </c>
      <c r="E4034" s="0" t="s">
        <v>216</v>
      </c>
      <c r="F4034" s="0" t="n">
        <v>201001</v>
      </c>
      <c r="G4034" s="0" t="n">
        <v>0.1</v>
      </c>
      <c r="H4034" s="0" t="n">
        <v>1</v>
      </c>
      <c r="I4034" s="0" t="n">
        <v>209869973</v>
      </c>
      <c r="J4034" s="0" t="s">
        <v>8072</v>
      </c>
    </row>
    <row r="4035" customFormat="false" ht="15" hidden="false" customHeight="false" outlineLevel="0" collapsed="false">
      <c r="A4035" s="0" t="s">
        <v>4472</v>
      </c>
      <c r="E4035" s="0" t="s">
        <v>216</v>
      </c>
      <c r="F4035" s="0" t="n">
        <v>201001</v>
      </c>
      <c r="G4035" s="0" t="n">
        <v>0.1</v>
      </c>
      <c r="H4035" s="0" t="n">
        <v>1</v>
      </c>
      <c r="I4035" s="0" t="n">
        <v>209869969</v>
      </c>
      <c r="J4035" s="0" t="s">
        <v>8073</v>
      </c>
    </row>
    <row r="4036" customFormat="false" ht="15" hidden="false" customHeight="false" outlineLevel="0" collapsed="false">
      <c r="A4036" s="0" t="s">
        <v>8074</v>
      </c>
      <c r="E4036" s="0" t="s">
        <v>216</v>
      </c>
      <c r="F4036" s="0" t="n">
        <v>201001</v>
      </c>
      <c r="G4036" s="0" t="n">
        <v>0.1</v>
      </c>
      <c r="H4036" s="0" t="n">
        <v>1</v>
      </c>
      <c r="I4036" s="0" t="n">
        <v>209869968</v>
      </c>
      <c r="J4036" s="0" t="s">
        <v>8075</v>
      </c>
    </row>
    <row r="4037" customFormat="false" ht="15" hidden="false" customHeight="false" outlineLevel="0" collapsed="false">
      <c r="A4037" s="0" t="s">
        <v>8076</v>
      </c>
      <c r="E4037" s="0" t="s">
        <v>216</v>
      </c>
      <c r="F4037" s="0" t="n">
        <v>201001</v>
      </c>
      <c r="G4037" s="0" t="n">
        <v>0.1</v>
      </c>
      <c r="H4037" s="0" t="n">
        <v>1</v>
      </c>
      <c r="I4037" s="0" t="n">
        <v>209869967</v>
      </c>
      <c r="J4037" s="0" t="s">
        <v>8077</v>
      </c>
    </row>
    <row r="4038" customFormat="false" ht="15" hidden="false" customHeight="false" outlineLevel="0" collapsed="false">
      <c r="A4038" s="0" t="s">
        <v>8078</v>
      </c>
      <c r="E4038" s="0" t="s">
        <v>216</v>
      </c>
      <c r="F4038" s="0" t="n">
        <v>201001</v>
      </c>
      <c r="G4038" s="0" t="n">
        <v>0.1</v>
      </c>
      <c r="H4038" s="0" t="n">
        <v>1</v>
      </c>
      <c r="I4038" s="0" t="n">
        <v>209869964</v>
      </c>
      <c r="J4038" s="0" t="s">
        <v>8079</v>
      </c>
    </row>
    <row r="4039" customFormat="false" ht="15" hidden="false" customHeight="false" outlineLevel="0" collapsed="false">
      <c r="A4039" s="0" t="s">
        <v>8080</v>
      </c>
      <c r="E4039" s="0" t="s">
        <v>228</v>
      </c>
      <c r="F4039" s="0" t="n">
        <v>201001</v>
      </c>
      <c r="G4039" s="0" t="n">
        <v>0.1</v>
      </c>
      <c r="H4039" s="0" t="n">
        <v>1</v>
      </c>
      <c r="I4039" s="0" t="n">
        <v>209869962</v>
      </c>
      <c r="J4039" s="0" t="s">
        <v>8081</v>
      </c>
    </row>
    <row r="4040" customFormat="false" ht="15" hidden="false" customHeight="false" outlineLevel="0" collapsed="false">
      <c r="A4040" s="0" t="s">
        <v>8058</v>
      </c>
      <c r="E4040" s="0" t="s">
        <v>216</v>
      </c>
      <c r="F4040" s="0" t="n">
        <v>201001</v>
      </c>
      <c r="G4040" s="0" t="n">
        <v>0.1</v>
      </c>
      <c r="H4040" s="0" t="n">
        <v>1</v>
      </c>
      <c r="I4040" s="0" t="n">
        <v>209869961</v>
      </c>
      <c r="J4040" s="0" t="s">
        <v>8082</v>
      </c>
    </row>
    <row r="4041" customFormat="false" ht="15" hidden="false" customHeight="false" outlineLevel="0" collapsed="false">
      <c r="A4041" s="0" t="s">
        <v>8083</v>
      </c>
      <c r="E4041" s="0" t="s">
        <v>216</v>
      </c>
      <c r="F4041" s="0" t="n">
        <v>201001</v>
      </c>
      <c r="G4041" s="0" t="n">
        <v>0.1</v>
      </c>
      <c r="H4041" s="0" t="n">
        <v>1</v>
      </c>
      <c r="I4041" s="0" t="n">
        <v>209869959</v>
      </c>
      <c r="J4041" s="0" t="s">
        <v>8084</v>
      </c>
    </row>
    <row r="4042" customFormat="false" ht="15" hidden="false" customHeight="false" outlineLevel="0" collapsed="false">
      <c r="A4042" s="0" t="s">
        <v>8085</v>
      </c>
      <c r="E4042" s="0" t="s">
        <v>216</v>
      </c>
      <c r="F4042" s="0" t="n">
        <v>201001</v>
      </c>
      <c r="G4042" s="0" t="n">
        <v>0.1</v>
      </c>
      <c r="H4042" s="0" t="n">
        <v>1</v>
      </c>
      <c r="I4042" s="0" t="n">
        <v>209869958</v>
      </c>
      <c r="J4042" s="0" t="s">
        <v>8086</v>
      </c>
    </row>
    <row r="4043" customFormat="false" ht="15" hidden="false" customHeight="false" outlineLevel="0" collapsed="false">
      <c r="A4043" s="0" t="s">
        <v>8087</v>
      </c>
      <c r="E4043" s="0" t="s">
        <v>216</v>
      </c>
      <c r="F4043" s="0" t="n">
        <v>201001</v>
      </c>
      <c r="G4043" s="0" t="n">
        <v>0.1</v>
      </c>
      <c r="H4043" s="0" t="n">
        <v>1</v>
      </c>
      <c r="I4043" s="0" t="n">
        <v>209869955</v>
      </c>
      <c r="J4043" s="0" t="s">
        <v>8088</v>
      </c>
    </row>
    <row r="4044" customFormat="false" ht="15" hidden="false" customHeight="false" outlineLevel="0" collapsed="false">
      <c r="A4044" s="0" t="s">
        <v>7014</v>
      </c>
      <c r="E4044" s="0" t="s">
        <v>216</v>
      </c>
      <c r="F4044" s="0" t="n">
        <v>201001</v>
      </c>
      <c r="G4044" s="0" t="n">
        <v>0.1</v>
      </c>
      <c r="H4044" s="0" t="n">
        <v>1</v>
      </c>
      <c r="I4044" s="0" t="n">
        <v>209869954</v>
      </c>
      <c r="J4044" s="0" t="s">
        <v>8089</v>
      </c>
    </row>
    <row r="4045" customFormat="false" ht="15" hidden="false" customHeight="false" outlineLevel="0" collapsed="false">
      <c r="A4045" s="0" t="s">
        <v>8090</v>
      </c>
      <c r="E4045" s="0" t="s">
        <v>216</v>
      </c>
      <c r="F4045" s="0" t="n">
        <v>201001</v>
      </c>
      <c r="G4045" s="0" t="n">
        <v>0.1</v>
      </c>
      <c r="H4045" s="0" t="n">
        <v>1</v>
      </c>
      <c r="I4045" s="0" t="n">
        <v>209869952</v>
      </c>
      <c r="J4045" s="0" t="s">
        <v>8091</v>
      </c>
    </row>
    <row r="4046" customFormat="false" ht="15" hidden="false" customHeight="false" outlineLevel="0" collapsed="false">
      <c r="A4046" s="0" t="s">
        <v>8092</v>
      </c>
      <c r="E4046" s="0" t="s">
        <v>216</v>
      </c>
      <c r="F4046" s="0" t="n">
        <v>201001</v>
      </c>
      <c r="G4046" s="0" t="n">
        <v>0.1</v>
      </c>
      <c r="H4046" s="0" t="n">
        <v>1</v>
      </c>
      <c r="I4046" s="0" t="n">
        <v>209869951</v>
      </c>
      <c r="J4046" s="0" t="s">
        <v>8093</v>
      </c>
    </row>
    <row r="4047" customFormat="false" ht="15" hidden="false" customHeight="false" outlineLevel="0" collapsed="false">
      <c r="A4047" s="0" t="s">
        <v>3657</v>
      </c>
      <c r="E4047" s="0" t="s">
        <v>216</v>
      </c>
      <c r="F4047" s="0" t="n">
        <v>201001</v>
      </c>
      <c r="G4047" s="0" t="n">
        <v>0.1</v>
      </c>
      <c r="H4047" s="0" t="n">
        <v>1</v>
      </c>
      <c r="I4047" s="0" t="n">
        <v>209869950</v>
      </c>
      <c r="J4047" s="0" t="s">
        <v>8094</v>
      </c>
    </row>
    <row r="4048" customFormat="false" ht="15" hidden="false" customHeight="false" outlineLevel="0" collapsed="false">
      <c r="A4048" s="0" t="s">
        <v>8095</v>
      </c>
      <c r="E4048" s="0" t="s">
        <v>216</v>
      </c>
      <c r="F4048" s="0" t="n">
        <v>201001</v>
      </c>
      <c r="G4048" s="0" t="n">
        <v>0.1</v>
      </c>
      <c r="H4048" s="0" t="n">
        <v>1</v>
      </c>
      <c r="I4048" s="0" t="n">
        <v>209869949</v>
      </c>
      <c r="J4048" s="0" t="s">
        <v>8096</v>
      </c>
    </row>
    <row r="4049" customFormat="false" ht="15" hidden="false" customHeight="false" outlineLevel="0" collapsed="false">
      <c r="A4049" s="0" t="s">
        <v>8097</v>
      </c>
      <c r="E4049" s="0" t="s">
        <v>216</v>
      </c>
      <c r="F4049" s="0" t="n">
        <v>201001</v>
      </c>
      <c r="G4049" s="0" t="n">
        <v>0.1</v>
      </c>
      <c r="H4049" s="0" t="n">
        <v>1</v>
      </c>
      <c r="I4049" s="0" t="n">
        <v>209869947</v>
      </c>
      <c r="J4049" s="0" t="s">
        <v>8098</v>
      </c>
    </row>
    <row r="4050" customFormat="false" ht="15" hidden="false" customHeight="false" outlineLevel="0" collapsed="false">
      <c r="A4050" s="0" t="s">
        <v>3664</v>
      </c>
      <c r="E4050" s="0" t="s">
        <v>216</v>
      </c>
      <c r="F4050" s="0" t="n">
        <v>201001</v>
      </c>
      <c r="G4050" s="0" t="n">
        <v>0.1</v>
      </c>
      <c r="H4050" s="0" t="n">
        <v>1</v>
      </c>
      <c r="I4050" s="0" t="n">
        <v>209869945</v>
      </c>
      <c r="J4050" s="0" t="s">
        <v>8099</v>
      </c>
    </row>
    <row r="4051" customFormat="false" ht="15" hidden="false" customHeight="false" outlineLevel="0" collapsed="false">
      <c r="A4051" s="0" t="s">
        <v>8100</v>
      </c>
      <c r="E4051" s="0" t="s">
        <v>216</v>
      </c>
      <c r="F4051" s="0" t="n">
        <v>201001</v>
      </c>
      <c r="G4051" s="0" t="n">
        <v>0.1</v>
      </c>
      <c r="H4051" s="0" t="n">
        <v>1</v>
      </c>
      <c r="I4051" s="0" t="n">
        <v>209869942</v>
      </c>
      <c r="J4051" s="0" t="s">
        <v>8101</v>
      </c>
    </row>
    <row r="4052" customFormat="false" ht="15" hidden="false" customHeight="false" outlineLevel="0" collapsed="false">
      <c r="A4052" s="0" t="s">
        <v>8102</v>
      </c>
      <c r="E4052" s="0" t="s">
        <v>216</v>
      </c>
      <c r="F4052" s="0" t="n">
        <v>201001</v>
      </c>
      <c r="G4052" s="0" t="n">
        <v>0.1</v>
      </c>
      <c r="H4052" s="0" t="n">
        <v>1</v>
      </c>
      <c r="I4052" s="0" t="n">
        <v>209869941</v>
      </c>
      <c r="J4052" s="0" t="s">
        <v>8103</v>
      </c>
    </row>
    <row r="4053" customFormat="false" ht="15" hidden="false" customHeight="false" outlineLevel="0" collapsed="false">
      <c r="A4053" s="0" t="s">
        <v>8104</v>
      </c>
      <c r="E4053" s="0" t="s">
        <v>216</v>
      </c>
      <c r="F4053" s="0" t="n">
        <v>201001</v>
      </c>
      <c r="G4053" s="0" t="n">
        <v>0.1</v>
      </c>
      <c r="H4053" s="0" t="n">
        <v>1</v>
      </c>
      <c r="I4053" s="0" t="n">
        <v>209869933</v>
      </c>
      <c r="J4053" s="0" t="s">
        <v>8105</v>
      </c>
    </row>
    <row r="4054" customFormat="false" ht="15" hidden="false" customHeight="false" outlineLevel="0" collapsed="false">
      <c r="A4054" s="0" t="s">
        <v>8106</v>
      </c>
      <c r="E4054" s="0" t="s">
        <v>216</v>
      </c>
      <c r="F4054" s="0" t="n">
        <v>201001</v>
      </c>
      <c r="G4054" s="0" t="n">
        <v>0.1</v>
      </c>
      <c r="H4054" s="0" t="n">
        <v>1</v>
      </c>
      <c r="I4054" s="0" t="n">
        <v>209869932</v>
      </c>
      <c r="J4054" s="0" t="s">
        <v>8107</v>
      </c>
    </row>
    <row r="4055" customFormat="false" ht="15" hidden="false" customHeight="false" outlineLevel="0" collapsed="false">
      <c r="A4055" s="0" t="s">
        <v>8108</v>
      </c>
      <c r="E4055" s="0" t="s">
        <v>216</v>
      </c>
      <c r="F4055" s="0" t="n">
        <v>201001</v>
      </c>
      <c r="G4055" s="0" t="n">
        <v>0.1</v>
      </c>
      <c r="H4055" s="0" t="n">
        <v>1</v>
      </c>
      <c r="I4055" s="0" t="n">
        <v>209869928</v>
      </c>
      <c r="J4055" s="0" t="s">
        <v>8109</v>
      </c>
    </row>
    <row r="4056" customFormat="false" ht="15" hidden="false" customHeight="false" outlineLevel="0" collapsed="false">
      <c r="A4056" s="0" t="s">
        <v>8110</v>
      </c>
      <c r="E4056" s="0" t="s">
        <v>216</v>
      </c>
      <c r="F4056" s="0" t="n">
        <v>201001</v>
      </c>
      <c r="G4056" s="0" t="n">
        <v>0.1</v>
      </c>
      <c r="H4056" s="0" t="n">
        <v>1</v>
      </c>
      <c r="I4056" s="0" t="n">
        <v>209869927</v>
      </c>
      <c r="J4056" s="0" t="s">
        <v>8111</v>
      </c>
    </row>
    <row r="4057" customFormat="false" ht="15" hidden="false" customHeight="false" outlineLevel="0" collapsed="false">
      <c r="A4057" s="0" t="s">
        <v>8112</v>
      </c>
      <c r="E4057" s="0" t="s">
        <v>216</v>
      </c>
      <c r="F4057" s="0" t="n">
        <v>201001</v>
      </c>
      <c r="G4057" s="0" t="n">
        <v>0.1</v>
      </c>
      <c r="H4057" s="0" t="n">
        <v>1</v>
      </c>
      <c r="I4057" s="0" t="n">
        <v>209869925</v>
      </c>
      <c r="J4057" s="0" t="s">
        <v>8113</v>
      </c>
    </row>
    <row r="4058" customFormat="false" ht="15" hidden="false" customHeight="false" outlineLevel="0" collapsed="false">
      <c r="A4058" s="0" t="s">
        <v>8114</v>
      </c>
      <c r="E4058" s="0" t="s">
        <v>216</v>
      </c>
      <c r="F4058" s="0" t="n">
        <v>201001</v>
      </c>
      <c r="G4058" s="0" t="n">
        <v>0.1</v>
      </c>
      <c r="H4058" s="0" t="n">
        <v>1</v>
      </c>
      <c r="I4058" s="0" t="n">
        <v>209869924</v>
      </c>
      <c r="J4058" s="0" t="s">
        <v>8115</v>
      </c>
    </row>
    <row r="4059" customFormat="false" ht="15" hidden="false" customHeight="false" outlineLevel="0" collapsed="false">
      <c r="A4059" s="0" t="s">
        <v>4056</v>
      </c>
      <c r="E4059" s="0" t="s">
        <v>216</v>
      </c>
      <c r="F4059" s="0" t="n">
        <v>201001</v>
      </c>
      <c r="G4059" s="0" t="n">
        <v>0.1</v>
      </c>
      <c r="H4059" s="0" t="n">
        <v>1</v>
      </c>
      <c r="I4059" s="0" t="n">
        <v>209869923</v>
      </c>
      <c r="J4059" s="0" t="s">
        <v>8116</v>
      </c>
    </row>
    <row r="4060" customFormat="false" ht="15" hidden="false" customHeight="false" outlineLevel="0" collapsed="false">
      <c r="A4060" s="0" t="s">
        <v>8117</v>
      </c>
      <c r="E4060" s="0" t="s">
        <v>216</v>
      </c>
      <c r="F4060" s="0" t="n">
        <v>201001</v>
      </c>
      <c r="G4060" s="0" t="n">
        <v>0.1</v>
      </c>
      <c r="H4060" s="0" t="n">
        <v>1</v>
      </c>
      <c r="I4060" s="0" t="n">
        <v>209869920</v>
      </c>
      <c r="J4060" s="0" t="s">
        <v>8118</v>
      </c>
    </row>
    <row r="4061" customFormat="false" ht="15" hidden="false" customHeight="false" outlineLevel="0" collapsed="false">
      <c r="A4061" s="0" t="s">
        <v>3495</v>
      </c>
      <c r="E4061" s="0" t="s">
        <v>216</v>
      </c>
      <c r="F4061" s="0" t="n">
        <v>201001</v>
      </c>
      <c r="G4061" s="0" t="n">
        <v>0.1</v>
      </c>
      <c r="H4061" s="0" t="n">
        <v>1</v>
      </c>
      <c r="I4061" s="0" t="n">
        <v>209869913</v>
      </c>
      <c r="J4061" s="0" t="s">
        <v>8119</v>
      </c>
    </row>
    <row r="4062" customFormat="false" ht="15" hidden="false" customHeight="false" outlineLevel="0" collapsed="false">
      <c r="A4062" s="0" t="s">
        <v>8120</v>
      </c>
      <c r="E4062" s="0" t="s">
        <v>216</v>
      </c>
      <c r="F4062" s="0" t="n">
        <v>201001</v>
      </c>
      <c r="G4062" s="0" t="n">
        <v>0.1</v>
      </c>
      <c r="H4062" s="0" t="n">
        <v>1</v>
      </c>
      <c r="I4062" s="0" t="n">
        <v>209869912</v>
      </c>
      <c r="J4062" s="0" t="s">
        <v>8121</v>
      </c>
    </row>
    <row r="4063" customFormat="false" ht="15" hidden="false" customHeight="false" outlineLevel="0" collapsed="false">
      <c r="A4063" s="0" t="s">
        <v>8122</v>
      </c>
      <c r="E4063" s="0" t="s">
        <v>216</v>
      </c>
      <c r="F4063" s="0" t="n">
        <v>201001</v>
      </c>
      <c r="G4063" s="0" t="n">
        <v>0.1</v>
      </c>
      <c r="H4063" s="0" t="n">
        <v>1</v>
      </c>
      <c r="I4063" s="0" t="n">
        <v>209869903</v>
      </c>
      <c r="J4063" s="0" t="s">
        <v>8123</v>
      </c>
    </row>
    <row r="4064" customFormat="false" ht="15" hidden="false" customHeight="false" outlineLevel="0" collapsed="false">
      <c r="A4064" s="0" t="s">
        <v>8124</v>
      </c>
      <c r="E4064" s="0" t="s">
        <v>216</v>
      </c>
      <c r="F4064" s="0" t="n">
        <v>201001</v>
      </c>
      <c r="G4064" s="0" t="n">
        <v>0.1</v>
      </c>
      <c r="H4064" s="0" t="n">
        <v>1</v>
      </c>
      <c r="I4064" s="0" t="n">
        <v>209869901</v>
      </c>
      <c r="J4064" s="0" t="s">
        <v>8125</v>
      </c>
    </row>
    <row r="4065" customFormat="false" ht="15" hidden="false" customHeight="false" outlineLevel="0" collapsed="false">
      <c r="A4065" s="0" t="s">
        <v>3163</v>
      </c>
      <c r="E4065" s="0" t="s">
        <v>216</v>
      </c>
      <c r="F4065" s="0" t="n">
        <v>201001</v>
      </c>
      <c r="G4065" s="0" t="n">
        <v>0.1</v>
      </c>
      <c r="H4065" s="0" t="n">
        <v>1</v>
      </c>
      <c r="I4065" s="0" t="n">
        <v>209869900</v>
      </c>
      <c r="J4065" s="0" t="s">
        <v>8126</v>
      </c>
    </row>
    <row r="4066" customFormat="false" ht="15" hidden="false" customHeight="false" outlineLevel="0" collapsed="false">
      <c r="A4066" s="0" t="s">
        <v>6962</v>
      </c>
      <c r="E4066" s="0" t="s">
        <v>216</v>
      </c>
      <c r="F4066" s="0" t="n">
        <v>201001</v>
      </c>
      <c r="G4066" s="0" t="n">
        <v>0.1</v>
      </c>
      <c r="H4066" s="0" t="n">
        <v>1</v>
      </c>
      <c r="I4066" s="0" t="n">
        <v>209869899</v>
      </c>
      <c r="J4066" s="0" t="s">
        <v>8127</v>
      </c>
    </row>
    <row r="4067" customFormat="false" ht="15" hidden="false" customHeight="false" outlineLevel="0" collapsed="false">
      <c r="A4067" s="0" t="s">
        <v>8128</v>
      </c>
      <c r="E4067" s="0" t="s">
        <v>216</v>
      </c>
      <c r="F4067" s="0" t="n">
        <v>201001</v>
      </c>
      <c r="G4067" s="0" t="n">
        <v>0.1</v>
      </c>
      <c r="H4067" s="0" t="n">
        <v>1</v>
      </c>
      <c r="I4067" s="0" t="n">
        <v>209869895</v>
      </c>
      <c r="J4067" s="0" t="s">
        <v>8129</v>
      </c>
    </row>
    <row r="4068" customFormat="false" ht="15" hidden="false" customHeight="false" outlineLevel="0" collapsed="false">
      <c r="A4068" s="0" t="s">
        <v>8130</v>
      </c>
      <c r="E4068" s="0" t="s">
        <v>216</v>
      </c>
      <c r="F4068" s="0" t="n">
        <v>201001</v>
      </c>
      <c r="G4068" s="0" t="n">
        <v>0.1</v>
      </c>
      <c r="H4068" s="0" t="n">
        <v>1</v>
      </c>
      <c r="I4068" s="0" t="n">
        <v>209869890</v>
      </c>
      <c r="J4068" s="0" t="s">
        <v>8131</v>
      </c>
    </row>
    <row r="4069" customFormat="false" ht="15" hidden="false" customHeight="false" outlineLevel="0" collapsed="false">
      <c r="A4069" s="0" t="s">
        <v>8132</v>
      </c>
      <c r="E4069" s="0" t="s">
        <v>216</v>
      </c>
      <c r="F4069" s="0" t="n">
        <v>201001</v>
      </c>
      <c r="G4069" s="0" t="n">
        <v>0.1</v>
      </c>
      <c r="H4069" s="0" t="n">
        <v>1</v>
      </c>
      <c r="I4069" s="0" t="n">
        <v>209869887</v>
      </c>
      <c r="J4069" s="0" t="s">
        <v>8133</v>
      </c>
    </row>
    <row r="4070" customFormat="false" ht="15" hidden="false" customHeight="false" outlineLevel="0" collapsed="false">
      <c r="A4070" s="0" t="s">
        <v>6891</v>
      </c>
      <c r="E4070" s="0" t="s">
        <v>216</v>
      </c>
      <c r="F4070" s="0" t="n">
        <v>201001</v>
      </c>
      <c r="G4070" s="0" t="n">
        <v>0.1</v>
      </c>
      <c r="H4070" s="0" t="n">
        <v>1</v>
      </c>
      <c r="I4070" s="0" t="n">
        <v>209869886</v>
      </c>
      <c r="J4070" s="0" t="s">
        <v>8134</v>
      </c>
    </row>
    <row r="4071" customFormat="false" ht="15" hidden="false" customHeight="false" outlineLevel="0" collapsed="false">
      <c r="A4071" s="0" t="s">
        <v>8135</v>
      </c>
      <c r="E4071" s="0" t="s">
        <v>216</v>
      </c>
      <c r="F4071" s="0" t="n">
        <v>201001</v>
      </c>
      <c r="G4071" s="0" t="n">
        <v>0.1</v>
      </c>
      <c r="H4071" s="0" t="n">
        <v>1</v>
      </c>
      <c r="I4071" s="0" t="n">
        <v>209869882</v>
      </c>
      <c r="J4071" s="0" t="s">
        <v>8136</v>
      </c>
    </row>
    <row r="4072" customFormat="false" ht="15" hidden="false" customHeight="false" outlineLevel="0" collapsed="false">
      <c r="A4072" s="0" t="s">
        <v>8137</v>
      </c>
      <c r="E4072" s="0" t="s">
        <v>216</v>
      </c>
      <c r="F4072" s="0" t="n">
        <v>201001</v>
      </c>
      <c r="G4072" s="0" t="n">
        <v>0.1</v>
      </c>
      <c r="H4072" s="0" t="n">
        <v>1</v>
      </c>
      <c r="I4072" s="0" t="n">
        <v>209869881</v>
      </c>
      <c r="J4072" s="0" t="s">
        <v>8138</v>
      </c>
    </row>
    <row r="4073" customFormat="false" ht="15" hidden="false" customHeight="false" outlineLevel="0" collapsed="false">
      <c r="A4073" s="0" t="s">
        <v>8139</v>
      </c>
      <c r="E4073" s="0" t="s">
        <v>216</v>
      </c>
      <c r="F4073" s="0" t="n">
        <v>201001</v>
      </c>
      <c r="G4073" s="0" t="n">
        <v>0.1</v>
      </c>
      <c r="H4073" s="0" t="n">
        <v>1</v>
      </c>
      <c r="I4073" s="0" t="n">
        <v>209869878</v>
      </c>
      <c r="J4073" s="0" t="s">
        <v>8140</v>
      </c>
    </row>
    <row r="4074" customFormat="false" ht="15" hidden="false" customHeight="false" outlineLevel="0" collapsed="false">
      <c r="A4074" s="0" t="s">
        <v>8141</v>
      </c>
      <c r="E4074" s="0" t="s">
        <v>216</v>
      </c>
      <c r="F4074" s="0" t="n">
        <v>201001</v>
      </c>
      <c r="G4074" s="0" t="n">
        <v>0.1</v>
      </c>
      <c r="H4074" s="0" t="n">
        <v>1</v>
      </c>
      <c r="I4074" s="0" t="n">
        <v>209869868</v>
      </c>
      <c r="J4074" s="0" t="s">
        <v>8142</v>
      </c>
    </row>
    <row r="4075" customFormat="false" ht="15" hidden="false" customHeight="false" outlineLevel="0" collapsed="false">
      <c r="A4075" s="0" t="s">
        <v>8143</v>
      </c>
      <c r="E4075" s="0" t="s">
        <v>180</v>
      </c>
      <c r="F4075" s="0" t="n">
        <v>201001</v>
      </c>
      <c r="G4075" s="0" t="n">
        <v>0.1</v>
      </c>
      <c r="H4075" s="0" t="n">
        <v>1</v>
      </c>
      <c r="I4075" s="0" t="n">
        <v>209869860</v>
      </c>
      <c r="J4075" s="0" t="s">
        <v>8144</v>
      </c>
    </row>
    <row r="4076" customFormat="false" ht="15" hidden="false" customHeight="false" outlineLevel="0" collapsed="false">
      <c r="A4076" s="0" t="s">
        <v>8145</v>
      </c>
      <c r="E4076" s="0" t="s">
        <v>216</v>
      </c>
      <c r="F4076" s="0" t="n">
        <v>201001</v>
      </c>
      <c r="G4076" s="0" t="n">
        <v>0.1</v>
      </c>
      <c r="H4076" s="0" t="n">
        <v>1</v>
      </c>
      <c r="I4076" s="0" t="n">
        <v>209869856</v>
      </c>
      <c r="J4076" s="0" t="s">
        <v>8146</v>
      </c>
    </row>
    <row r="4077" customFormat="false" ht="15" hidden="false" customHeight="false" outlineLevel="0" collapsed="false">
      <c r="A4077" s="0" t="s">
        <v>8147</v>
      </c>
      <c r="E4077" s="0" t="s">
        <v>216</v>
      </c>
      <c r="F4077" s="0" t="n">
        <v>201001</v>
      </c>
      <c r="G4077" s="0" t="n">
        <v>0.1</v>
      </c>
      <c r="H4077" s="0" t="n">
        <v>1</v>
      </c>
      <c r="I4077" s="0" t="n">
        <v>209869851</v>
      </c>
      <c r="J4077" s="0" t="s">
        <v>8148</v>
      </c>
    </row>
    <row r="4078" customFormat="false" ht="15" hidden="false" customHeight="false" outlineLevel="0" collapsed="false">
      <c r="A4078" s="0" t="s">
        <v>8149</v>
      </c>
      <c r="E4078" s="0" t="s">
        <v>216</v>
      </c>
      <c r="F4078" s="0" t="n">
        <v>201001</v>
      </c>
      <c r="G4078" s="0" t="n">
        <v>0.1</v>
      </c>
      <c r="H4078" s="0" t="n">
        <v>1</v>
      </c>
      <c r="I4078" s="0" t="n">
        <v>209869850</v>
      </c>
      <c r="J4078" s="0" t="s">
        <v>8150</v>
      </c>
    </row>
    <row r="4079" customFormat="false" ht="15" hidden="false" customHeight="false" outlineLevel="0" collapsed="false">
      <c r="A4079" s="0" t="s">
        <v>4020</v>
      </c>
      <c r="E4079" s="0" t="s">
        <v>216</v>
      </c>
      <c r="F4079" s="0" t="n">
        <v>201001</v>
      </c>
      <c r="G4079" s="0" t="n">
        <v>0.1</v>
      </c>
      <c r="H4079" s="0" t="n">
        <v>1</v>
      </c>
      <c r="I4079" s="0" t="n">
        <v>209869849</v>
      </c>
      <c r="J4079" s="0" t="s">
        <v>8151</v>
      </c>
    </row>
    <row r="4080" customFormat="false" ht="15" hidden="false" customHeight="false" outlineLevel="0" collapsed="false">
      <c r="A4080" s="0" t="s">
        <v>5810</v>
      </c>
      <c r="E4080" s="0" t="s">
        <v>216</v>
      </c>
      <c r="F4080" s="0" t="n">
        <v>201001</v>
      </c>
      <c r="G4080" s="0" t="n">
        <v>0.1</v>
      </c>
      <c r="H4080" s="0" t="n">
        <v>1</v>
      </c>
      <c r="I4080" s="0" t="n">
        <v>209869846</v>
      </c>
      <c r="J4080" s="0" t="s">
        <v>8152</v>
      </c>
    </row>
    <row r="4081" customFormat="false" ht="15" hidden="false" customHeight="false" outlineLevel="0" collapsed="false">
      <c r="A4081" s="0" t="s">
        <v>8153</v>
      </c>
      <c r="E4081" s="0" t="s">
        <v>216</v>
      </c>
      <c r="F4081" s="0" t="n">
        <v>201001</v>
      </c>
      <c r="G4081" s="0" t="n">
        <v>0.1</v>
      </c>
      <c r="H4081" s="0" t="n">
        <v>1</v>
      </c>
      <c r="I4081" s="0" t="n">
        <v>209869841</v>
      </c>
      <c r="J4081" s="0" t="s">
        <v>8154</v>
      </c>
    </row>
    <row r="4082" customFormat="false" ht="15" hidden="false" customHeight="false" outlineLevel="0" collapsed="false">
      <c r="A4082" s="0" t="s">
        <v>8054</v>
      </c>
      <c r="E4082" s="0" t="s">
        <v>216</v>
      </c>
      <c r="F4082" s="0" t="n">
        <v>201001</v>
      </c>
      <c r="G4082" s="0" t="n">
        <v>0.1</v>
      </c>
      <c r="H4082" s="0" t="n">
        <v>1</v>
      </c>
      <c r="I4082" s="0" t="n">
        <v>209869840</v>
      </c>
      <c r="J4082" s="0" t="s">
        <v>8155</v>
      </c>
    </row>
    <row r="4083" customFormat="false" ht="15" hidden="false" customHeight="false" outlineLevel="0" collapsed="false">
      <c r="A4083" s="0" t="s">
        <v>8156</v>
      </c>
      <c r="E4083" s="0" t="s">
        <v>216</v>
      </c>
      <c r="F4083" s="0" t="n">
        <v>201001</v>
      </c>
      <c r="G4083" s="0" t="n">
        <v>0.1</v>
      </c>
      <c r="H4083" s="0" t="n">
        <v>1</v>
      </c>
      <c r="I4083" s="0" t="n">
        <v>209869838</v>
      </c>
      <c r="J4083" s="0" t="s">
        <v>8157</v>
      </c>
    </row>
    <row r="4084" customFormat="false" ht="15" hidden="false" customHeight="false" outlineLevel="0" collapsed="false">
      <c r="A4084" s="0" t="s">
        <v>8158</v>
      </c>
      <c r="E4084" s="0" t="s">
        <v>216</v>
      </c>
      <c r="F4084" s="0" t="n">
        <v>201001</v>
      </c>
      <c r="G4084" s="0" t="n">
        <v>0.1</v>
      </c>
      <c r="H4084" s="0" t="n">
        <v>1</v>
      </c>
      <c r="I4084" s="0" t="n">
        <v>209869829</v>
      </c>
      <c r="J4084" s="0" t="s">
        <v>8159</v>
      </c>
    </row>
    <row r="4085" customFormat="false" ht="15" hidden="false" customHeight="false" outlineLevel="0" collapsed="false">
      <c r="A4085" s="0" t="s">
        <v>5720</v>
      </c>
      <c r="E4085" s="0" t="s">
        <v>216</v>
      </c>
      <c r="F4085" s="0" t="n">
        <v>201001</v>
      </c>
      <c r="G4085" s="0" t="n">
        <v>0.1</v>
      </c>
      <c r="H4085" s="0" t="n">
        <v>1</v>
      </c>
      <c r="I4085" s="0" t="n">
        <v>209869828</v>
      </c>
      <c r="J4085" s="0" t="s">
        <v>8160</v>
      </c>
    </row>
    <row r="4086" customFormat="false" ht="15" hidden="false" customHeight="false" outlineLevel="0" collapsed="false">
      <c r="A4086" s="0" t="s">
        <v>3450</v>
      </c>
      <c r="E4086" s="0" t="s">
        <v>216</v>
      </c>
      <c r="F4086" s="0" t="n">
        <v>201001</v>
      </c>
      <c r="G4086" s="0" t="n">
        <v>0.1</v>
      </c>
      <c r="H4086" s="0" t="n">
        <v>1</v>
      </c>
      <c r="I4086" s="0" t="n">
        <v>209869827</v>
      </c>
      <c r="J4086" s="0" t="s">
        <v>8161</v>
      </c>
    </row>
    <row r="4087" customFormat="false" ht="15" hidden="false" customHeight="false" outlineLevel="0" collapsed="false">
      <c r="A4087" s="0" t="s">
        <v>8162</v>
      </c>
      <c r="E4087" s="0" t="s">
        <v>216</v>
      </c>
      <c r="F4087" s="0" t="n">
        <v>201001</v>
      </c>
      <c r="G4087" s="0" t="n">
        <v>0.1</v>
      </c>
      <c r="H4087" s="0" t="n">
        <v>1</v>
      </c>
      <c r="I4087" s="0" t="n">
        <v>209869821</v>
      </c>
      <c r="J4087" s="0" t="s">
        <v>8163</v>
      </c>
    </row>
    <row r="4088" customFormat="false" ht="15" hidden="false" customHeight="false" outlineLevel="0" collapsed="false">
      <c r="A4088" s="0" t="s">
        <v>5847</v>
      </c>
      <c r="E4088" s="0" t="s">
        <v>216</v>
      </c>
      <c r="F4088" s="0" t="n">
        <v>201001</v>
      </c>
      <c r="G4088" s="0" t="n">
        <v>0.1</v>
      </c>
      <c r="H4088" s="0" t="n">
        <v>1</v>
      </c>
      <c r="I4088" s="0" t="n">
        <v>209869818</v>
      </c>
      <c r="J4088" s="0" t="s">
        <v>8164</v>
      </c>
    </row>
    <row r="4089" customFormat="false" ht="15" hidden="false" customHeight="false" outlineLevel="0" collapsed="false">
      <c r="A4089" s="0" t="s">
        <v>8165</v>
      </c>
      <c r="E4089" s="0" t="s">
        <v>216</v>
      </c>
      <c r="F4089" s="0" t="n">
        <v>201001</v>
      </c>
      <c r="G4089" s="0" t="n">
        <v>0.1</v>
      </c>
      <c r="H4089" s="0" t="n">
        <v>1</v>
      </c>
      <c r="I4089" s="0" t="n">
        <v>209869816</v>
      </c>
      <c r="J4089" s="0" t="s">
        <v>8166</v>
      </c>
    </row>
    <row r="4090" customFormat="false" ht="15" hidden="false" customHeight="false" outlineLevel="0" collapsed="false">
      <c r="A4090" s="0" t="s">
        <v>8167</v>
      </c>
      <c r="E4090" s="0" t="s">
        <v>216</v>
      </c>
      <c r="F4090" s="0" t="n">
        <v>201001</v>
      </c>
      <c r="G4090" s="0" t="n">
        <v>0.1</v>
      </c>
      <c r="H4090" s="0" t="n">
        <v>1</v>
      </c>
      <c r="I4090" s="0" t="n">
        <v>209869807</v>
      </c>
      <c r="J4090" s="0" t="s">
        <v>8168</v>
      </c>
    </row>
    <row r="4091" customFormat="false" ht="15" hidden="false" customHeight="false" outlineLevel="0" collapsed="false">
      <c r="A4091" s="0" t="s">
        <v>8169</v>
      </c>
      <c r="E4091" s="0" t="s">
        <v>216</v>
      </c>
      <c r="F4091" s="0" t="n">
        <v>201001</v>
      </c>
      <c r="G4091" s="0" t="n">
        <v>0.1</v>
      </c>
      <c r="H4091" s="0" t="n">
        <v>1</v>
      </c>
      <c r="I4091" s="0" t="n">
        <v>209869805</v>
      </c>
      <c r="J4091" s="0" t="s">
        <v>8170</v>
      </c>
    </row>
    <row r="4092" customFormat="false" ht="15" hidden="false" customHeight="false" outlineLevel="0" collapsed="false">
      <c r="A4092" s="0" t="s">
        <v>6434</v>
      </c>
      <c r="E4092" s="0" t="s">
        <v>216</v>
      </c>
      <c r="F4092" s="0" t="n">
        <v>201001</v>
      </c>
      <c r="G4092" s="0" t="n">
        <v>0.1</v>
      </c>
      <c r="H4092" s="0" t="n">
        <v>1</v>
      </c>
      <c r="I4092" s="0" t="n">
        <v>209869804</v>
      </c>
      <c r="J4092" s="0" t="s">
        <v>8171</v>
      </c>
    </row>
    <row r="4093" customFormat="false" ht="15" hidden="false" customHeight="false" outlineLevel="0" collapsed="false">
      <c r="A4093" s="0" t="s">
        <v>6059</v>
      </c>
      <c r="E4093" s="0" t="s">
        <v>216</v>
      </c>
      <c r="F4093" s="0" t="n">
        <v>201001</v>
      </c>
      <c r="G4093" s="0" t="n">
        <v>0.1</v>
      </c>
      <c r="H4093" s="0" t="n">
        <v>1</v>
      </c>
      <c r="I4093" s="0" t="n">
        <v>209869792</v>
      </c>
      <c r="J4093" s="0" t="s">
        <v>8172</v>
      </c>
    </row>
    <row r="4094" customFormat="false" ht="15" hidden="false" customHeight="false" outlineLevel="0" collapsed="false">
      <c r="A4094" s="0" t="s">
        <v>8173</v>
      </c>
      <c r="E4094" s="0" t="s">
        <v>216</v>
      </c>
      <c r="F4094" s="0" t="n">
        <v>201001</v>
      </c>
      <c r="G4094" s="0" t="n">
        <v>0.1</v>
      </c>
      <c r="H4094" s="0" t="n">
        <v>1</v>
      </c>
      <c r="I4094" s="0" t="n">
        <v>209869791</v>
      </c>
      <c r="J4094" s="0" t="s">
        <v>8174</v>
      </c>
    </row>
    <row r="4095" customFormat="false" ht="15" hidden="false" customHeight="false" outlineLevel="0" collapsed="false">
      <c r="A4095" s="0" t="s">
        <v>8175</v>
      </c>
      <c r="E4095" s="0" t="s">
        <v>216</v>
      </c>
      <c r="F4095" s="0" t="n">
        <v>201001</v>
      </c>
      <c r="G4095" s="0" t="n">
        <v>0.1</v>
      </c>
      <c r="H4095" s="0" t="n">
        <v>1</v>
      </c>
      <c r="I4095" s="0" t="n">
        <v>209869787</v>
      </c>
      <c r="J4095" s="0" t="s">
        <v>8176</v>
      </c>
    </row>
    <row r="4096" customFormat="false" ht="15" hidden="false" customHeight="false" outlineLevel="0" collapsed="false">
      <c r="A4096" s="0" t="s">
        <v>8177</v>
      </c>
      <c r="E4096" s="0" t="s">
        <v>216</v>
      </c>
      <c r="F4096" s="0" t="n">
        <v>201001</v>
      </c>
      <c r="G4096" s="0" t="n">
        <v>0.1</v>
      </c>
      <c r="H4096" s="0" t="n">
        <v>1</v>
      </c>
      <c r="I4096" s="0" t="n">
        <v>209869785</v>
      </c>
      <c r="J4096" s="0" t="s">
        <v>8178</v>
      </c>
    </row>
    <row r="4097" customFormat="false" ht="15" hidden="false" customHeight="false" outlineLevel="0" collapsed="false">
      <c r="A4097" s="0" t="s">
        <v>8179</v>
      </c>
      <c r="E4097" s="0" t="s">
        <v>216</v>
      </c>
      <c r="F4097" s="0" t="n">
        <v>201001</v>
      </c>
      <c r="G4097" s="0" t="n">
        <v>0.1</v>
      </c>
      <c r="H4097" s="0" t="n">
        <v>1</v>
      </c>
      <c r="I4097" s="0" t="n">
        <v>209869779</v>
      </c>
      <c r="J4097" s="0" t="s">
        <v>8180</v>
      </c>
    </row>
    <row r="4098" customFormat="false" ht="15" hidden="false" customHeight="false" outlineLevel="0" collapsed="false">
      <c r="A4098" s="0" t="s">
        <v>8181</v>
      </c>
      <c r="E4098" s="0" t="s">
        <v>216</v>
      </c>
      <c r="F4098" s="0" t="n">
        <v>201001</v>
      </c>
      <c r="G4098" s="0" t="n">
        <v>0.1</v>
      </c>
      <c r="H4098" s="0" t="n">
        <v>1</v>
      </c>
      <c r="I4098" s="0" t="n">
        <v>209869775</v>
      </c>
      <c r="J4098" s="0" t="s">
        <v>8182</v>
      </c>
    </row>
    <row r="4099" customFormat="false" ht="15" hidden="false" customHeight="false" outlineLevel="0" collapsed="false">
      <c r="A4099" s="0" t="s">
        <v>5649</v>
      </c>
      <c r="E4099" s="0" t="s">
        <v>216</v>
      </c>
      <c r="F4099" s="0" t="n">
        <v>201001</v>
      </c>
      <c r="G4099" s="0" t="n">
        <v>0.1</v>
      </c>
      <c r="H4099" s="0" t="n">
        <v>1</v>
      </c>
      <c r="I4099" s="0" t="n">
        <v>209869765</v>
      </c>
      <c r="J4099" s="0" t="s">
        <v>8183</v>
      </c>
    </row>
    <row r="4100" customFormat="false" ht="15" hidden="false" customHeight="false" outlineLevel="0" collapsed="false">
      <c r="A4100" s="0" t="s">
        <v>8184</v>
      </c>
      <c r="E4100" s="0" t="s">
        <v>216</v>
      </c>
      <c r="F4100" s="0" t="n">
        <v>201001</v>
      </c>
      <c r="G4100" s="0" t="n">
        <v>0.1</v>
      </c>
      <c r="H4100" s="0" t="n">
        <v>1</v>
      </c>
      <c r="I4100" s="0" t="n">
        <v>209870240</v>
      </c>
      <c r="J4100" s="0" t="s">
        <v>8185</v>
      </c>
    </row>
    <row r="4101" customFormat="false" ht="15" hidden="false" customHeight="false" outlineLevel="0" collapsed="false">
      <c r="A4101" s="0" t="s">
        <v>8186</v>
      </c>
      <c r="E4101" s="0" t="s">
        <v>216</v>
      </c>
      <c r="F4101" s="0" t="n">
        <v>201001</v>
      </c>
      <c r="G4101" s="0" t="n">
        <v>0.1</v>
      </c>
      <c r="H4101" s="0" t="n">
        <v>1</v>
      </c>
      <c r="I4101" s="0" t="n">
        <v>209870237</v>
      </c>
      <c r="J4101" s="0" t="s">
        <v>8187</v>
      </c>
    </row>
    <row r="4102" customFormat="false" ht="15" hidden="false" customHeight="false" outlineLevel="0" collapsed="false">
      <c r="A4102" s="0" t="s">
        <v>8188</v>
      </c>
      <c r="E4102" s="0" t="s">
        <v>228</v>
      </c>
      <c r="F4102" s="0" t="n">
        <v>110093</v>
      </c>
      <c r="G4102" s="0" t="n">
        <v>0.1</v>
      </c>
      <c r="H4102" s="0" t="n">
        <v>1</v>
      </c>
      <c r="I4102" s="0" t="n">
        <v>209872453</v>
      </c>
      <c r="J4102" s="0" t="s">
        <v>8189</v>
      </c>
    </row>
    <row r="4103" customFormat="false" ht="15" hidden="false" customHeight="false" outlineLevel="0" collapsed="false">
      <c r="A4103" s="0" t="s">
        <v>6101</v>
      </c>
      <c r="E4103" s="0" t="s">
        <v>228</v>
      </c>
      <c r="F4103" s="0" t="n">
        <v>110093</v>
      </c>
      <c r="G4103" s="0" t="n">
        <v>0.1</v>
      </c>
      <c r="H4103" s="0" t="n">
        <v>1</v>
      </c>
      <c r="I4103" s="0" t="n">
        <v>209872443</v>
      </c>
      <c r="J4103" s="0" t="s">
        <v>8190</v>
      </c>
    </row>
    <row r="4104" customFormat="false" ht="15" hidden="false" customHeight="false" outlineLevel="0" collapsed="false">
      <c r="A4104" s="0" t="s">
        <v>8191</v>
      </c>
      <c r="E4104" s="0" t="s">
        <v>228</v>
      </c>
      <c r="F4104" s="0" t="n">
        <v>110093</v>
      </c>
      <c r="G4104" s="0" t="n">
        <v>0.1</v>
      </c>
      <c r="H4104" s="0" t="n">
        <v>1</v>
      </c>
      <c r="I4104" s="0" t="n">
        <v>209872313</v>
      </c>
      <c r="J4104" s="0" t="s">
        <v>8192</v>
      </c>
    </row>
    <row r="4105" customFormat="false" ht="15" hidden="false" customHeight="false" outlineLevel="0" collapsed="false">
      <c r="A4105" s="0" t="s">
        <v>8193</v>
      </c>
      <c r="E4105" s="0" t="s">
        <v>228</v>
      </c>
      <c r="F4105" s="0" t="n">
        <v>110093</v>
      </c>
      <c r="G4105" s="0" t="n">
        <v>0.1</v>
      </c>
      <c r="H4105" s="0" t="n">
        <v>1</v>
      </c>
      <c r="I4105" s="0" t="n">
        <v>209872201</v>
      </c>
      <c r="J4105" s="0" t="s">
        <v>8194</v>
      </c>
    </row>
    <row r="4106" customFormat="false" ht="15" hidden="false" customHeight="false" outlineLevel="0" collapsed="false">
      <c r="A4106" s="0" t="s">
        <v>3480</v>
      </c>
      <c r="E4106" s="0" t="s">
        <v>228</v>
      </c>
      <c r="F4106" s="0" t="n">
        <v>110093</v>
      </c>
      <c r="G4106" s="0" t="n">
        <v>0.1</v>
      </c>
      <c r="H4106" s="0" t="n">
        <v>1</v>
      </c>
      <c r="I4106" s="0" t="n">
        <v>209872174</v>
      </c>
      <c r="J4106" s="0" t="s">
        <v>8195</v>
      </c>
    </row>
    <row r="4107" customFormat="false" ht="15" hidden="false" customHeight="false" outlineLevel="0" collapsed="false">
      <c r="A4107" s="0" t="s">
        <v>8196</v>
      </c>
      <c r="E4107" s="0" t="s">
        <v>228</v>
      </c>
      <c r="F4107" s="0" t="n">
        <v>110093</v>
      </c>
      <c r="G4107" s="0" t="n">
        <v>0.1</v>
      </c>
      <c r="H4107" s="0" t="n">
        <v>1</v>
      </c>
      <c r="I4107" s="0" t="n">
        <v>209872061</v>
      </c>
      <c r="J4107" s="0" t="s">
        <v>8197</v>
      </c>
    </row>
    <row r="4108" customFormat="false" ht="15" hidden="false" customHeight="false" outlineLevel="0" collapsed="false">
      <c r="A4108" s="0" t="s">
        <v>8198</v>
      </c>
      <c r="E4108" s="0" t="s">
        <v>228</v>
      </c>
      <c r="F4108" s="0" t="n">
        <v>110093</v>
      </c>
      <c r="G4108" s="0" t="n">
        <v>0.1</v>
      </c>
      <c r="H4108" s="0" t="n">
        <v>1</v>
      </c>
      <c r="I4108" s="0" t="n">
        <v>209872024</v>
      </c>
      <c r="J4108" s="0" t="s">
        <v>8199</v>
      </c>
    </row>
    <row r="4109" customFormat="false" ht="15" hidden="false" customHeight="false" outlineLevel="0" collapsed="false">
      <c r="A4109" s="0" t="s">
        <v>8200</v>
      </c>
      <c r="E4109" s="0" t="s">
        <v>228</v>
      </c>
      <c r="F4109" s="0" t="n">
        <v>110093</v>
      </c>
      <c r="G4109" s="0" t="n">
        <v>0.1</v>
      </c>
      <c r="H4109" s="0" t="n">
        <v>1</v>
      </c>
      <c r="I4109" s="0" t="n">
        <v>209872019</v>
      </c>
      <c r="J4109" s="0" t="s">
        <v>8201</v>
      </c>
    </row>
    <row r="4110" customFormat="false" ht="15" hidden="false" customHeight="false" outlineLevel="0" collapsed="false">
      <c r="A4110" s="0" t="s">
        <v>8202</v>
      </c>
      <c r="E4110" s="0" t="s">
        <v>228</v>
      </c>
      <c r="F4110" s="0" t="n">
        <v>110093</v>
      </c>
      <c r="G4110" s="0" t="n">
        <v>0.1</v>
      </c>
      <c r="H4110" s="0" t="n">
        <v>1</v>
      </c>
      <c r="I4110" s="0" t="n">
        <v>209872018</v>
      </c>
      <c r="J4110" s="0" t="s">
        <v>8203</v>
      </c>
    </row>
    <row r="4111" customFormat="false" ht="15" hidden="false" customHeight="false" outlineLevel="0" collapsed="false">
      <c r="A4111" s="0" t="s">
        <v>8204</v>
      </c>
      <c r="E4111" s="0" t="s">
        <v>228</v>
      </c>
      <c r="F4111" s="0" t="n">
        <v>110093</v>
      </c>
      <c r="G4111" s="0" t="n">
        <v>0.1</v>
      </c>
      <c r="H4111" s="0" t="n">
        <v>1</v>
      </c>
      <c r="I4111" s="0" t="n">
        <v>209872011</v>
      </c>
      <c r="J4111" s="0" t="s">
        <v>8205</v>
      </c>
    </row>
    <row r="4112" customFormat="false" ht="15" hidden="false" customHeight="false" outlineLevel="0" collapsed="false">
      <c r="A4112" s="0" t="s">
        <v>8206</v>
      </c>
      <c r="E4112" s="0" t="s">
        <v>228</v>
      </c>
      <c r="F4112" s="0" t="n">
        <v>110093</v>
      </c>
      <c r="G4112" s="0" t="n">
        <v>0.1</v>
      </c>
      <c r="H4112" s="0" t="n">
        <v>1</v>
      </c>
      <c r="I4112" s="0" t="n">
        <v>209872009</v>
      </c>
      <c r="J4112" s="0" t="s">
        <v>8207</v>
      </c>
    </row>
    <row r="4113" customFormat="false" ht="15" hidden="false" customHeight="false" outlineLevel="0" collapsed="false">
      <c r="A4113" s="0" t="s">
        <v>3899</v>
      </c>
      <c r="E4113" s="0" t="s">
        <v>228</v>
      </c>
      <c r="F4113" s="0" t="n">
        <v>110093</v>
      </c>
      <c r="G4113" s="0" t="n">
        <v>0.1</v>
      </c>
      <c r="H4113" s="0" t="n">
        <v>1</v>
      </c>
      <c r="I4113" s="0" t="n">
        <v>209871920</v>
      </c>
      <c r="J4113" s="0" t="s">
        <v>8208</v>
      </c>
    </row>
    <row r="4114" customFormat="false" ht="15" hidden="false" customHeight="false" outlineLevel="0" collapsed="false">
      <c r="A4114" s="0" t="s">
        <v>8209</v>
      </c>
      <c r="E4114" s="0" t="s">
        <v>228</v>
      </c>
      <c r="F4114" s="0" t="n">
        <v>110093</v>
      </c>
      <c r="G4114" s="0" t="n">
        <v>0.1</v>
      </c>
      <c r="H4114" s="0" t="n">
        <v>1</v>
      </c>
      <c r="I4114" s="0" t="n">
        <v>209871903</v>
      </c>
      <c r="J4114" s="0" t="s">
        <v>8210</v>
      </c>
    </row>
    <row r="4115" customFormat="false" ht="15" hidden="false" customHeight="false" outlineLevel="0" collapsed="false">
      <c r="A4115" s="0" t="s">
        <v>8211</v>
      </c>
      <c r="E4115" s="0" t="s">
        <v>228</v>
      </c>
      <c r="F4115" s="0" t="n">
        <v>110093</v>
      </c>
      <c r="G4115" s="0" t="n">
        <v>0.1</v>
      </c>
      <c r="H4115" s="0" t="n">
        <v>1</v>
      </c>
      <c r="I4115" s="0" t="n">
        <v>209871895</v>
      </c>
      <c r="J4115" s="0" t="s">
        <v>8212</v>
      </c>
    </row>
    <row r="4116" customFormat="false" ht="15" hidden="false" customHeight="false" outlineLevel="0" collapsed="false">
      <c r="A4116" s="0" t="s">
        <v>8213</v>
      </c>
      <c r="E4116" s="0" t="s">
        <v>228</v>
      </c>
      <c r="F4116" s="0" t="n">
        <v>110091</v>
      </c>
      <c r="G4116" s="0" t="n">
        <v>0.1</v>
      </c>
      <c r="H4116" s="0" t="n">
        <v>1</v>
      </c>
      <c r="I4116" s="0" t="n">
        <v>209868522</v>
      </c>
      <c r="J4116" s="0" t="s">
        <v>8214</v>
      </c>
    </row>
    <row r="4117" customFormat="false" ht="15" hidden="false" customHeight="false" outlineLevel="0" collapsed="false">
      <c r="A4117" s="0" t="s">
        <v>8215</v>
      </c>
      <c r="E4117" s="0" t="s">
        <v>228</v>
      </c>
      <c r="F4117" s="0" t="n">
        <v>110091</v>
      </c>
      <c r="G4117" s="0" t="n">
        <v>0.1</v>
      </c>
      <c r="H4117" s="0" t="n">
        <v>1</v>
      </c>
      <c r="I4117" s="0" t="n">
        <v>209868498</v>
      </c>
      <c r="J4117" s="0" t="s">
        <v>8216</v>
      </c>
    </row>
    <row r="4118" customFormat="false" ht="15" hidden="false" customHeight="false" outlineLevel="0" collapsed="false">
      <c r="A4118" s="0" t="s">
        <v>8217</v>
      </c>
      <c r="E4118" s="0" t="s">
        <v>228</v>
      </c>
      <c r="F4118" s="0" t="n">
        <v>110091</v>
      </c>
      <c r="G4118" s="0" t="n">
        <v>0.1</v>
      </c>
      <c r="H4118" s="0" t="n">
        <v>1</v>
      </c>
      <c r="I4118" s="0" t="n">
        <v>209868478</v>
      </c>
      <c r="J4118" s="0" t="s">
        <v>8218</v>
      </c>
    </row>
    <row r="4119" customFormat="false" ht="15" hidden="false" customHeight="false" outlineLevel="0" collapsed="false">
      <c r="A4119" s="0" t="s">
        <v>8219</v>
      </c>
      <c r="E4119" s="0" t="s">
        <v>228</v>
      </c>
      <c r="F4119" s="0" t="n">
        <v>110091</v>
      </c>
      <c r="G4119" s="0" t="n">
        <v>0.1</v>
      </c>
      <c r="H4119" s="0" t="n">
        <v>1</v>
      </c>
      <c r="I4119" s="0" t="n">
        <v>209868434</v>
      </c>
      <c r="J4119" s="0" t="s">
        <v>8220</v>
      </c>
    </row>
    <row r="4120" customFormat="false" ht="15" hidden="false" customHeight="false" outlineLevel="0" collapsed="false">
      <c r="A4120" s="0" t="s">
        <v>8221</v>
      </c>
      <c r="E4120" s="0" t="s">
        <v>228</v>
      </c>
      <c r="F4120" s="0" t="n">
        <v>110091</v>
      </c>
      <c r="G4120" s="0" t="n">
        <v>0.1</v>
      </c>
      <c r="H4120" s="0" t="n">
        <v>1</v>
      </c>
      <c r="I4120" s="0" t="n">
        <v>209868416</v>
      </c>
      <c r="J4120" s="0" t="s">
        <v>8222</v>
      </c>
    </row>
    <row r="4121" customFormat="false" ht="15" hidden="false" customHeight="false" outlineLevel="0" collapsed="false">
      <c r="A4121" s="0" t="s">
        <v>8223</v>
      </c>
      <c r="E4121" s="0" t="s">
        <v>228</v>
      </c>
      <c r="F4121" s="0" t="n">
        <v>110091</v>
      </c>
      <c r="G4121" s="0" t="n">
        <v>0.1</v>
      </c>
      <c r="H4121" s="0" t="n">
        <v>1</v>
      </c>
      <c r="I4121" s="0" t="n">
        <v>209868409</v>
      </c>
      <c r="J4121" s="0" t="s">
        <v>8224</v>
      </c>
    </row>
    <row r="4122" customFormat="false" ht="15" hidden="false" customHeight="false" outlineLevel="0" collapsed="false">
      <c r="A4122" s="0" t="s">
        <v>8225</v>
      </c>
      <c r="E4122" s="0" t="s">
        <v>228</v>
      </c>
      <c r="F4122" s="0" t="n">
        <v>110091</v>
      </c>
      <c r="G4122" s="0" t="n">
        <v>0.1</v>
      </c>
      <c r="H4122" s="0" t="n">
        <v>1</v>
      </c>
      <c r="I4122" s="0" t="n">
        <v>209868384</v>
      </c>
      <c r="J4122" s="0" t="s">
        <v>8226</v>
      </c>
    </row>
    <row r="4123" customFormat="false" ht="15" hidden="false" customHeight="false" outlineLevel="0" collapsed="false">
      <c r="A4123" s="0" t="s">
        <v>8227</v>
      </c>
      <c r="E4123" s="0" t="s">
        <v>228</v>
      </c>
      <c r="F4123" s="0" t="n">
        <v>110091</v>
      </c>
      <c r="G4123" s="0" t="n">
        <v>0.1</v>
      </c>
      <c r="H4123" s="0" t="n">
        <v>1</v>
      </c>
      <c r="I4123" s="0" t="n">
        <v>209868383</v>
      </c>
      <c r="J4123" s="0" t="s">
        <v>8228</v>
      </c>
    </row>
    <row r="4124" customFormat="false" ht="15" hidden="false" customHeight="false" outlineLevel="0" collapsed="false">
      <c r="A4124" s="0" t="s">
        <v>8229</v>
      </c>
      <c r="E4124" s="0" t="s">
        <v>228</v>
      </c>
      <c r="F4124" s="0" t="n">
        <v>110091</v>
      </c>
      <c r="G4124" s="0" t="n">
        <v>0.1</v>
      </c>
      <c r="H4124" s="0" t="n">
        <v>1</v>
      </c>
      <c r="I4124" s="0" t="n">
        <v>209868248</v>
      </c>
      <c r="J4124" s="0" t="s">
        <v>8230</v>
      </c>
    </row>
    <row r="4125" customFormat="false" ht="15" hidden="false" customHeight="false" outlineLevel="0" collapsed="false">
      <c r="A4125" s="0" t="s">
        <v>8231</v>
      </c>
      <c r="E4125" s="0" t="s">
        <v>228</v>
      </c>
      <c r="F4125" s="0" t="n">
        <v>110091</v>
      </c>
      <c r="G4125" s="0" t="n">
        <v>0.1</v>
      </c>
      <c r="H4125" s="0" t="n">
        <v>1</v>
      </c>
      <c r="I4125" s="0" t="n">
        <v>209868230</v>
      </c>
      <c r="J4125" s="0" t="s">
        <v>8232</v>
      </c>
    </row>
    <row r="4126" customFormat="false" ht="15" hidden="false" customHeight="false" outlineLevel="0" collapsed="false">
      <c r="A4126" s="0" t="s">
        <v>8233</v>
      </c>
      <c r="E4126" s="0" t="s">
        <v>228</v>
      </c>
      <c r="F4126" s="0" t="n">
        <v>110091</v>
      </c>
      <c r="G4126" s="0" t="n">
        <v>0.1</v>
      </c>
      <c r="H4126" s="0" t="n">
        <v>1</v>
      </c>
      <c r="I4126" s="0" t="n">
        <v>209868227</v>
      </c>
      <c r="J4126" s="0" t="s">
        <v>8234</v>
      </c>
    </row>
    <row r="4127" customFormat="false" ht="15" hidden="false" customHeight="false" outlineLevel="0" collapsed="false">
      <c r="A4127" s="0" t="s">
        <v>6393</v>
      </c>
      <c r="E4127" s="0" t="s">
        <v>228</v>
      </c>
      <c r="F4127" s="0" t="n">
        <v>110091</v>
      </c>
      <c r="G4127" s="0" t="n">
        <v>0.1</v>
      </c>
      <c r="H4127" s="0" t="n">
        <v>1</v>
      </c>
      <c r="I4127" s="0" t="n">
        <v>209868220</v>
      </c>
      <c r="J4127" s="0" t="s">
        <v>8235</v>
      </c>
    </row>
    <row r="4128" customFormat="false" ht="15" hidden="false" customHeight="false" outlineLevel="0" collapsed="false">
      <c r="A4128" s="0" t="s">
        <v>8236</v>
      </c>
      <c r="E4128" s="0" t="s">
        <v>228</v>
      </c>
      <c r="F4128" s="0" t="n">
        <v>110091</v>
      </c>
      <c r="G4128" s="0" t="n">
        <v>0.1</v>
      </c>
      <c r="H4128" s="0" t="n">
        <v>1</v>
      </c>
      <c r="I4128" s="0" t="n">
        <v>209868216</v>
      </c>
      <c r="J4128" s="0" t="s">
        <v>8237</v>
      </c>
    </row>
    <row r="4129" customFormat="false" ht="15" hidden="false" customHeight="false" outlineLevel="0" collapsed="false">
      <c r="A4129" s="0" t="s">
        <v>4265</v>
      </c>
      <c r="E4129" s="0" t="s">
        <v>228</v>
      </c>
      <c r="F4129" s="0" t="n">
        <v>110091</v>
      </c>
      <c r="G4129" s="0" t="n">
        <v>0.1</v>
      </c>
      <c r="H4129" s="0" t="n">
        <v>1</v>
      </c>
      <c r="I4129" s="0" t="n">
        <v>209868096</v>
      </c>
      <c r="J4129" s="0" t="s">
        <v>8238</v>
      </c>
    </row>
    <row r="4130" customFormat="false" ht="15" hidden="false" customHeight="false" outlineLevel="0" collapsed="false">
      <c r="A4130" s="0" t="s">
        <v>8239</v>
      </c>
      <c r="E4130" s="0" t="s">
        <v>228</v>
      </c>
      <c r="F4130" s="0" t="n">
        <v>110091</v>
      </c>
      <c r="G4130" s="0" t="n">
        <v>0.1</v>
      </c>
      <c r="H4130" s="0" t="n">
        <v>1</v>
      </c>
      <c r="I4130" s="0" t="n">
        <v>209868072</v>
      </c>
      <c r="J4130" s="0" t="s">
        <v>8240</v>
      </c>
    </row>
    <row r="4131" customFormat="false" ht="15" hidden="false" customHeight="false" outlineLevel="0" collapsed="false">
      <c r="A4131" s="0" t="s">
        <v>3145</v>
      </c>
      <c r="E4131" s="0" t="s">
        <v>228</v>
      </c>
      <c r="F4131" s="0" t="n">
        <v>110091</v>
      </c>
      <c r="G4131" s="0" t="n">
        <v>0.1</v>
      </c>
      <c r="H4131" s="0" t="n">
        <v>1</v>
      </c>
      <c r="I4131" s="0" t="n">
        <v>209868026</v>
      </c>
      <c r="J4131" s="0" t="s">
        <v>8241</v>
      </c>
    </row>
    <row r="4132" customFormat="false" ht="15" hidden="false" customHeight="false" outlineLevel="0" collapsed="false">
      <c r="A4132" s="0" t="s">
        <v>8242</v>
      </c>
      <c r="E4132" s="0" t="s">
        <v>228</v>
      </c>
      <c r="F4132" s="0" t="n">
        <v>110091</v>
      </c>
      <c r="G4132" s="0" t="n">
        <v>0.1</v>
      </c>
      <c r="H4132" s="0" t="n">
        <v>1</v>
      </c>
      <c r="I4132" s="0" t="n">
        <v>209867842</v>
      </c>
      <c r="J4132" s="0" t="s">
        <v>8243</v>
      </c>
    </row>
    <row r="4133" customFormat="false" ht="15" hidden="false" customHeight="false" outlineLevel="0" collapsed="false">
      <c r="A4133" s="0" t="s">
        <v>8030</v>
      </c>
      <c r="E4133" s="0" t="s">
        <v>228</v>
      </c>
      <c r="F4133" s="0" t="n">
        <v>110091</v>
      </c>
      <c r="G4133" s="0" t="n">
        <v>0.1</v>
      </c>
      <c r="H4133" s="0" t="n">
        <v>1</v>
      </c>
      <c r="I4133" s="0" t="n">
        <v>209867841</v>
      </c>
      <c r="J4133" s="0" t="s">
        <v>8244</v>
      </c>
    </row>
    <row r="4134" customFormat="false" ht="15" hidden="false" customHeight="false" outlineLevel="0" collapsed="false">
      <c r="A4134" s="0" t="s">
        <v>8245</v>
      </c>
      <c r="E4134" s="0" t="s">
        <v>228</v>
      </c>
      <c r="F4134" s="0" t="n">
        <v>110091</v>
      </c>
      <c r="G4134" s="0" t="n">
        <v>0.1</v>
      </c>
      <c r="H4134" s="0" t="n">
        <v>1</v>
      </c>
      <c r="I4134" s="0" t="n">
        <v>209867838</v>
      </c>
      <c r="J4134" s="0" t="s">
        <v>8246</v>
      </c>
    </row>
    <row r="4135" customFormat="false" ht="15" hidden="false" customHeight="false" outlineLevel="0" collapsed="false">
      <c r="A4135" s="0" t="s">
        <v>8247</v>
      </c>
      <c r="E4135" s="0" t="s">
        <v>228</v>
      </c>
      <c r="F4135" s="0" t="n">
        <v>110091</v>
      </c>
      <c r="G4135" s="0" t="n">
        <v>0.1</v>
      </c>
      <c r="H4135" s="0" t="n">
        <v>1</v>
      </c>
      <c r="I4135" s="0" t="n">
        <v>209867830</v>
      </c>
      <c r="J4135" s="0" t="s">
        <v>8248</v>
      </c>
    </row>
    <row r="4136" customFormat="false" ht="15" hidden="false" customHeight="false" outlineLevel="0" collapsed="false">
      <c r="A4136" s="0" t="s">
        <v>8249</v>
      </c>
      <c r="E4136" s="0" t="s">
        <v>228</v>
      </c>
      <c r="F4136" s="0" t="n">
        <v>110091</v>
      </c>
      <c r="G4136" s="0" t="n">
        <v>0.1</v>
      </c>
      <c r="H4136" s="0" t="n">
        <v>1</v>
      </c>
      <c r="I4136" s="0" t="n">
        <v>209867828</v>
      </c>
      <c r="J4136" s="0" t="s">
        <v>8250</v>
      </c>
    </row>
    <row r="4137" customFormat="false" ht="15" hidden="false" customHeight="false" outlineLevel="0" collapsed="false">
      <c r="A4137" s="0" t="s">
        <v>8251</v>
      </c>
      <c r="E4137" s="0" t="s">
        <v>228</v>
      </c>
      <c r="F4137" s="0" t="n">
        <v>110091</v>
      </c>
      <c r="G4137" s="0" t="n">
        <v>0.1</v>
      </c>
      <c r="H4137" s="0" t="n">
        <v>1</v>
      </c>
      <c r="I4137" s="0" t="n">
        <v>209867827</v>
      </c>
      <c r="J4137" s="0" t="s">
        <v>8252</v>
      </c>
    </row>
    <row r="4138" customFormat="false" ht="15" hidden="false" customHeight="false" outlineLevel="0" collapsed="false">
      <c r="A4138" s="0" t="s">
        <v>3448</v>
      </c>
      <c r="E4138" s="0" t="s">
        <v>228</v>
      </c>
      <c r="F4138" s="0" t="n">
        <v>110091</v>
      </c>
      <c r="G4138" s="0" t="n">
        <v>0.1</v>
      </c>
      <c r="H4138" s="0" t="n">
        <v>1</v>
      </c>
      <c r="I4138" s="0" t="n">
        <v>209867821</v>
      </c>
      <c r="J4138" s="0" t="s">
        <v>8253</v>
      </c>
    </row>
    <row r="4139" customFormat="false" ht="15" hidden="false" customHeight="false" outlineLevel="0" collapsed="false">
      <c r="A4139" s="0" t="s">
        <v>8254</v>
      </c>
      <c r="E4139" s="0" t="s">
        <v>228</v>
      </c>
      <c r="F4139" s="0" t="n">
        <v>110091</v>
      </c>
      <c r="G4139" s="0" t="n">
        <v>0.1</v>
      </c>
      <c r="H4139" s="0" t="n">
        <v>1</v>
      </c>
      <c r="I4139" s="0" t="n">
        <v>209867769</v>
      </c>
      <c r="J4139" s="0" t="s">
        <v>8255</v>
      </c>
    </row>
    <row r="4140" customFormat="false" ht="15" hidden="false" customHeight="false" outlineLevel="0" collapsed="false">
      <c r="A4140" s="0" t="s">
        <v>8256</v>
      </c>
      <c r="E4140" s="0" t="s">
        <v>228</v>
      </c>
      <c r="F4140" s="0" t="n">
        <v>110091</v>
      </c>
      <c r="G4140" s="0" t="n">
        <v>0.1</v>
      </c>
      <c r="H4140" s="0" t="n">
        <v>1</v>
      </c>
      <c r="I4140" s="0" t="n">
        <v>209867734</v>
      </c>
      <c r="J4140" s="0" t="s">
        <v>8257</v>
      </c>
    </row>
    <row r="4141" customFormat="false" ht="15" hidden="false" customHeight="false" outlineLevel="0" collapsed="false">
      <c r="A4141" s="0" t="s">
        <v>5737</v>
      </c>
      <c r="E4141" s="0" t="s">
        <v>228</v>
      </c>
      <c r="F4141" s="0" t="n">
        <v>110091</v>
      </c>
      <c r="G4141" s="0" t="n">
        <v>0.1</v>
      </c>
      <c r="H4141" s="0" t="n">
        <v>1</v>
      </c>
      <c r="I4141" s="0" t="n">
        <v>209867732</v>
      </c>
      <c r="J4141" s="0" t="s">
        <v>8258</v>
      </c>
    </row>
    <row r="4142" customFormat="false" ht="15" hidden="false" customHeight="false" outlineLevel="0" collapsed="false">
      <c r="A4142" s="0" t="s">
        <v>8259</v>
      </c>
      <c r="E4142" s="0" t="s">
        <v>228</v>
      </c>
      <c r="F4142" s="0" t="n">
        <v>110091</v>
      </c>
      <c r="G4142" s="0" t="n">
        <v>0.1</v>
      </c>
      <c r="H4142" s="0" t="n">
        <v>1</v>
      </c>
      <c r="I4142" s="0" t="n">
        <v>209867728</v>
      </c>
      <c r="J4142" s="0" t="s">
        <v>8260</v>
      </c>
    </row>
    <row r="4143" customFormat="false" ht="15" hidden="false" customHeight="false" outlineLevel="0" collapsed="false">
      <c r="A4143" s="0" t="s">
        <v>8261</v>
      </c>
      <c r="E4143" s="0" t="s">
        <v>228</v>
      </c>
      <c r="F4143" s="0" t="n">
        <v>110091</v>
      </c>
      <c r="G4143" s="0" t="n">
        <v>0.1</v>
      </c>
      <c r="H4143" s="0" t="n">
        <v>1</v>
      </c>
      <c r="I4143" s="0" t="n">
        <v>209867659</v>
      </c>
      <c r="J4143" s="0" t="s">
        <v>8262</v>
      </c>
    </row>
    <row r="4144" customFormat="false" ht="15" hidden="false" customHeight="false" outlineLevel="0" collapsed="false">
      <c r="A4144" s="0" t="s">
        <v>8263</v>
      </c>
      <c r="E4144" s="0" t="s">
        <v>228</v>
      </c>
      <c r="F4144" s="0" t="n">
        <v>110091</v>
      </c>
      <c r="G4144" s="0" t="n">
        <v>0.1</v>
      </c>
      <c r="H4144" s="0" t="n">
        <v>1</v>
      </c>
      <c r="I4144" s="0" t="n">
        <v>209867648</v>
      </c>
      <c r="J4144" s="0" t="s">
        <v>8264</v>
      </c>
    </row>
    <row r="4145" customFormat="false" ht="15" hidden="false" customHeight="false" outlineLevel="0" collapsed="false">
      <c r="A4145" s="0" t="s">
        <v>8265</v>
      </c>
      <c r="E4145" s="0" t="s">
        <v>228</v>
      </c>
      <c r="F4145" s="0" t="n">
        <v>110091</v>
      </c>
      <c r="G4145" s="0" t="n">
        <v>0.1</v>
      </c>
      <c r="H4145" s="0" t="n">
        <v>1</v>
      </c>
      <c r="I4145" s="0" t="n">
        <v>209867638</v>
      </c>
      <c r="J4145" s="0" t="s">
        <v>8266</v>
      </c>
    </row>
    <row r="4146" customFormat="false" ht="15" hidden="false" customHeight="false" outlineLevel="0" collapsed="false">
      <c r="A4146" s="0" t="s">
        <v>8267</v>
      </c>
      <c r="E4146" s="0" t="s">
        <v>228</v>
      </c>
      <c r="F4146" s="0" t="n">
        <v>110091</v>
      </c>
      <c r="G4146" s="0" t="n">
        <v>0.1</v>
      </c>
      <c r="H4146" s="0" t="n">
        <v>1</v>
      </c>
      <c r="I4146" s="0" t="n">
        <v>209867629</v>
      </c>
      <c r="J4146" s="0" t="s">
        <v>8268</v>
      </c>
    </row>
    <row r="4147" customFormat="false" ht="15" hidden="false" customHeight="false" outlineLevel="0" collapsed="false">
      <c r="A4147" s="0" t="s">
        <v>8269</v>
      </c>
      <c r="E4147" s="0" t="s">
        <v>228</v>
      </c>
      <c r="F4147" s="0" t="n">
        <v>110091</v>
      </c>
      <c r="G4147" s="0" t="n">
        <v>0.1</v>
      </c>
      <c r="H4147" s="0" t="n">
        <v>1</v>
      </c>
      <c r="I4147" s="0" t="n">
        <v>209867614</v>
      </c>
      <c r="J4147" s="0" t="s">
        <v>8270</v>
      </c>
    </row>
    <row r="4148" customFormat="false" ht="15" hidden="false" customHeight="false" outlineLevel="0" collapsed="false">
      <c r="A4148" s="0" t="s">
        <v>8271</v>
      </c>
      <c r="E4148" s="0" t="s">
        <v>228</v>
      </c>
      <c r="F4148" s="0" t="n">
        <v>110091</v>
      </c>
      <c r="G4148" s="0" t="n">
        <v>0.1</v>
      </c>
      <c r="H4148" s="0" t="n">
        <v>1</v>
      </c>
      <c r="I4148" s="0" t="n">
        <v>209867585</v>
      </c>
      <c r="J4148" s="0" t="s">
        <v>8272</v>
      </c>
    </row>
    <row r="4149" customFormat="false" ht="15" hidden="false" customHeight="false" outlineLevel="0" collapsed="false">
      <c r="A4149" s="0" t="s">
        <v>8273</v>
      </c>
      <c r="E4149" s="0" t="s">
        <v>228</v>
      </c>
      <c r="F4149" s="0" t="n">
        <v>110091</v>
      </c>
      <c r="G4149" s="0" t="n">
        <v>0.1</v>
      </c>
      <c r="H4149" s="0" t="n">
        <v>1</v>
      </c>
      <c r="I4149" s="0" t="n">
        <v>209860300</v>
      </c>
      <c r="J4149" s="0" t="s">
        <v>8274</v>
      </c>
    </row>
    <row r="4150" customFormat="false" ht="15" hidden="false" customHeight="false" outlineLevel="0" collapsed="false">
      <c r="A4150" s="0" t="s">
        <v>8275</v>
      </c>
      <c r="E4150" s="0" t="s">
        <v>228</v>
      </c>
      <c r="F4150" s="0" t="n">
        <v>110087</v>
      </c>
      <c r="G4150" s="0" t="n">
        <v>0.1</v>
      </c>
      <c r="H4150" s="0" t="n">
        <v>1</v>
      </c>
      <c r="I4150" s="0" t="n">
        <v>209874622</v>
      </c>
      <c r="J4150" s="0" t="s">
        <v>8276</v>
      </c>
    </row>
    <row r="4151" customFormat="false" ht="15" hidden="false" customHeight="false" outlineLevel="0" collapsed="false">
      <c r="A4151" s="0" t="s">
        <v>8277</v>
      </c>
      <c r="E4151" s="0" t="s">
        <v>503</v>
      </c>
      <c r="F4151" s="0" t="n">
        <v>110087</v>
      </c>
      <c r="G4151" s="0" t="n">
        <v>0.1</v>
      </c>
      <c r="H4151" s="0" t="n">
        <v>1</v>
      </c>
      <c r="I4151" s="0" t="n">
        <v>209874180</v>
      </c>
      <c r="J4151" s="0" t="s">
        <v>8278</v>
      </c>
    </row>
    <row r="4152" customFormat="false" ht="15" hidden="false" customHeight="false" outlineLevel="0" collapsed="false">
      <c r="A4152" s="0" t="s">
        <v>8279</v>
      </c>
      <c r="E4152" s="0" t="s">
        <v>228</v>
      </c>
      <c r="F4152" s="0" t="n">
        <v>110087</v>
      </c>
      <c r="G4152" s="0" t="n">
        <v>0.1</v>
      </c>
      <c r="H4152" s="0" t="n">
        <v>1</v>
      </c>
      <c r="I4152" s="0" t="n">
        <v>209873769</v>
      </c>
      <c r="J4152" s="0" t="s">
        <v>8280</v>
      </c>
    </row>
    <row r="4153" customFormat="false" ht="15" hidden="false" customHeight="false" outlineLevel="0" collapsed="false">
      <c r="A4153" s="0" t="s">
        <v>8281</v>
      </c>
      <c r="E4153" s="0" t="s">
        <v>228</v>
      </c>
      <c r="F4153" s="0" t="n">
        <v>110087</v>
      </c>
      <c r="G4153" s="0" t="n">
        <v>0.1</v>
      </c>
      <c r="H4153" s="0" t="n">
        <v>1</v>
      </c>
      <c r="I4153" s="0" t="n">
        <v>209873767</v>
      </c>
      <c r="J4153" s="0" t="s">
        <v>8282</v>
      </c>
    </row>
    <row r="4154" customFormat="false" ht="15" hidden="false" customHeight="false" outlineLevel="0" collapsed="false">
      <c r="A4154" s="0" t="s">
        <v>8283</v>
      </c>
      <c r="E4154" s="0" t="s">
        <v>503</v>
      </c>
      <c r="F4154" s="0" t="n">
        <v>110087</v>
      </c>
      <c r="G4154" s="0" t="n">
        <v>0.1</v>
      </c>
      <c r="H4154" s="0" t="n">
        <v>1</v>
      </c>
      <c r="I4154" s="0" t="n">
        <v>209873741</v>
      </c>
      <c r="J4154" s="0" t="s">
        <v>8284</v>
      </c>
    </row>
    <row r="4155" customFormat="false" ht="15" hidden="false" customHeight="false" outlineLevel="0" collapsed="false">
      <c r="A4155" s="0" t="s">
        <v>8285</v>
      </c>
      <c r="E4155" s="0" t="s">
        <v>228</v>
      </c>
      <c r="F4155" s="0" t="n">
        <v>110093</v>
      </c>
      <c r="G4155" s="0" t="n">
        <v>0.1</v>
      </c>
      <c r="H4155" s="0" t="n">
        <v>1</v>
      </c>
      <c r="I4155" s="0" t="n">
        <v>209870366</v>
      </c>
      <c r="J4155" s="0" t="s">
        <v>8286</v>
      </c>
    </row>
    <row r="4156" customFormat="false" ht="15" hidden="false" customHeight="false" outlineLevel="0" collapsed="false">
      <c r="A4156" s="0" t="s">
        <v>8287</v>
      </c>
      <c r="E4156" s="0" t="s">
        <v>228</v>
      </c>
      <c r="F4156" s="0" t="n">
        <v>110093</v>
      </c>
      <c r="G4156" s="0" t="n">
        <v>0.1</v>
      </c>
      <c r="H4156" s="0" t="n">
        <v>1</v>
      </c>
      <c r="I4156" s="0" t="n">
        <v>209869971</v>
      </c>
      <c r="J4156" s="0" t="s">
        <v>8288</v>
      </c>
    </row>
    <row r="4157" customFormat="false" ht="15" hidden="false" customHeight="false" outlineLevel="0" collapsed="false">
      <c r="A4157" s="0" t="s">
        <v>8289</v>
      </c>
      <c r="E4157" s="0" t="s">
        <v>228</v>
      </c>
      <c r="F4157" s="0" t="n">
        <v>110093</v>
      </c>
      <c r="G4157" s="0" t="n">
        <v>0.1</v>
      </c>
      <c r="H4157" s="0" t="n">
        <v>1</v>
      </c>
      <c r="I4157" s="0" t="n">
        <v>209869644</v>
      </c>
      <c r="J4157" s="0" t="s">
        <v>8290</v>
      </c>
    </row>
    <row r="4158" customFormat="false" ht="15" hidden="false" customHeight="false" outlineLevel="0" collapsed="false">
      <c r="A4158" s="0" t="s">
        <v>8291</v>
      </c>
      <c r="E4158" s="0" t="s">
        <v>228</v>
      </c>
      <c r="F4158" s="0" t="n">
        <v>110093</v>
      </c>
      <c r="G4158" s="0" t="n">
        <v>0.1</v>
      </c>
      <c r="H4158" s="0" t="n">
        <v>1</v>
      </c>
      <c r="I4158" s="0" t="n">
        <v>209869598</v>
      </c>
      <c r="J4158" s="0" t="s">
        <v>8292</v>
      </c>
    </row>
    <row r="4159" customFormat="false" ht="15" hidden="false" customHeight="false" outlineLevel="0" collapsed="false">
      <c r="A4159" s="0" t="s">
        <v>8293</v>
      </c>
      <c r="E4159" s="0" t="s">
        <v>228</v>
      </c>
      <c r="F4159" s="0" t="n">
        <v>110093</v>
      </c>
      <c r="G4159" s="0" t="n">
        <v>0.1</v>
      </c>
      <c r="H4159" s="0" t="n">
        <v>1</v>
      </c>
      <c r="I4159" s="0" t="n">
        <v>209869591</v>
      </c>
      <c r="J4159" s="0" t="s">
        <v>8294</v>
      </c>
    </row>
    <row r="4160" customFormat="false" ht="15" hidden="false" customHeight="false" outlineLevel="0" collapsed="false">
      <c r="A4160" s="0" t="s">
        <v>8295</v>
      </c>
      <c r="E4160" s="0" t="s">
        <v>228</v>
      </c>
      <c r="F4160" s="0" t="n">
        <v>110093</v>
      </c>
      <c r="G4160" s="0" t="n">
        <v>0.1</v>
      </c>
      <c r="H4160" s="0" t="n">
        <v>1</v>
      </c>
      <c r="I4160" s="0" t="n">
        <v>209869584</v>
      </c>
      <c r="J4160" s="0" t="s">
        <v>8296</v>
      </c>
    </row>
    <row r="4161" customFormat="false" ht="15" hidden="false" customHeight="false" outlineLevel="0" collapsed="false">
      <c r="A4161" s="0" t="s">
        <v>4419</v>
      </c>
      <c r="E4161" s="0" t="s">
        <v>228</v>
      </c>
      <c r="F4161" s="0" t="n">
        <v>110093</v>
      </c>
      <c r="G4161" s="0" t="n">
        <v>0.1</v>
      </c>
      <c r="H4161" s="0" t="n">
        <v>1</v>
      </c>
      <c r="I4161" s="0" t="n">
        <v>209869450</v>
      </c>
      <c r="J4161" s="0" t="s">
        <v>8297</v>
      </c>
    </row>
    <row r="4162" customFormat="false" ht="15" hidden="false" customHeight="false" outlineLevel="0" collapsed="false">
      <c r="A4162" s="0" t="s">
        <v>8298</v>
      </c>
      <c r="E4162" s="0" t="s">
        <v>228</v>
      </c>
      <c r="F4162" s="0" t="n">
        <v>110093</v>
      </c>
      <c r="G4162" s="0" t="n">
        <v>0.1</v>
      </c>
      <c r="H4162" s="0" t="n">
        <v>1</v>
      </c>
      <c r="I4162" s="0" t="n">
        <v>209869261</v>
      </c>
      <c r="J4162" s="0" t="s">
        <v>8299</v>
      </c>
    </row>
    <row r="4163" customFormat="false" ht="15" hidden="false" customHeight="false" outlineLevel="0" collapsed="false">
      <c r="A4163" s="0" t="s">
        <v>8300</v>
      </c>
      <c r="E4163" s="0" t="s">
        <v>228</v>
      </c>
      <c r="F4163" s="0" t="n">
        <v>110093</v>
      </c>
      <c r="G4163" s="0" t="n">
        <v>0.1</v>
      </c>
      <c r="H4163" s="0" t="n">
        <v>1</v>
      </c>
      <c r="I4163" s="0" t="n">
        <v>209869257</v>
      </c>
      <c r="J4163" s="0" t="s">
        <v>8301</v>
      </c>
    </row>
    <row r="4164" customFormat="false" ht="15" hidden="false" customHeight="false" outlineLevel="0" collapsed="false">
      <c r="A4164" s="0" t="s">
        <v>8302</v>
      </c>
      <c r="E4164" s="0" t="s">
        <v>228</v>
      </c>
      <c r="F4164" s="0" t="n">
        <v>110093</v>
      </c>
      <c r="G4164" s="0" t="n">
        <v>0.1</v>
      </c>
      <c r="H4164" s="0" t="n">
        <v>1</v>
      </c>
      <c r="I4164" s="0" t="n">
        <v>209869154</v>
      </c>
      <c r="J4164" s="0" t="s">
        <v>8303</v>
      </c>
    </row>
    <row r="4165" customFormat="false" ht="15" hidden="false" customHeight="false" outlineLevel="0" collapsed="false">
      <c r="A4165" s="0" t="s">
        <v>8304</v>
      </c>
      <c r="E4165" s="0" t="s">
        <v>228</v>
      </c>
      <c r="F4165" s="0" t="n">
        <v>110093</v>
      </c>
      <c r="G4165" s="0" t="n">
        <v>0.1</v>
      </c>
      <c r="H4165" s="0" t="n">
        <v>1</v>
      </c>
      <c r="I4165" s="0" t="n">
        <v>209869148</v>
      </c>
      <c r="J4165" s="0" t="s">
        <v>8305</v>
      </c>
    </row>
    <row r="4166" customFormat="false" ht="15" hidden="false" customHeight="false" outlineLevel="0" collapsed="false">
      <c r="A4166" s="0" t="s">
        <v>8211</v>
      </c>
      <c r="E4166" s="0" t="s">
        <v>228</v>
      </c>
      <c r="F4166" s="0" t="n">
        <v>110093</v>
      </c>
      <c r="G4166" s="0" t="n">
        <v>0.1</v>
      </c>
      <c r="H4166" s="0" t="n">
        <v>1</v>
      </c>
      <c r="I4166" s="0" t="n">
        <v>209869101</v>
      </c>
      <c r="J4166" s="0" t="s">
        <v>8306</v>
      </c>
    </row>
    <row r="4167" customFormat="false" ht="15" hidden="false" customHeight="false" outlineLevel="0" collapsed="false">
      <c r="A4167" s="0" t="s">
        <v>8307</v>
      </c>
      <c r="E4167" s="0" t="s">
        <v>228</v>
      </c>
      <c r="F4167" s="0" t="n">
        <v>110093</v>
      </c>
      <c r="G4167" s="0" t="n">
        <v>0.1</v>
      </c>
      <c r="H4167" s="0" t="n">
        <v>1</v>
      </c>
      <c r="I4167" s="0" t="n">
        <v>209869095</v>
      </c>
      <c r="J4167" s="0" t="s">
        <v>8308</v>
      </c>
    </row>
    <row r="4168" customFormat="false" ht="15" hidden="false" customHeight="false" outlineLevel="0" collapsed="false">
      <c r="A4168" s="0" t="s">
        <v>8309</v>
      </c>
      <c r="E4168" s="0" t="s">
        <v>228</v>
      </c>
      <c r="F4168" s="0" t="n">
        <v>110093</v>
      </c>
      <c r="G4168" s="0" t="n">
        <v>0.1</v>
      </c>
      <c r="H4168" s="0" t="n">
        <v>1</v>
      </c>
      <c r="I4168" s="0" t="n">
        <v>209869047</v>
      </c>
      <c r="J4168" s="0" t="s">
        <v>8310</v>
      </c>
    </row>
    <row r="4169" customFormat="false" ht="15" hidden="false" customHeight="false" outlineLevel="0" collapsed="false">
      <c r="A4169" s="0" t="s">
        <v>8311</v>
      </c>
      <c r="E4169" s="0" t="s">
        <v>228</v>
      </c>
      <c r="F4169" s="0" t="n">
        <v>110093</v>
      </c>
      <c r="G4169" s="0" t="n">
        <v>0.1</v>
      </c>
      <c r="H4169" s="0" t="n">
        <v>1</v>
      </c>
      <c r="I4169" s="0" t="n">
        <v>209869016</v>
      </c>
      <c r="J4169" s="0" t="s">
        <v>8312</v>
      </c>
    </row>
    <row r="4170" customFormat="false" ht="15" hidden="false" customHeight="false" outlineLevel="0" collapsed="false">
      <c r="A4170" s="0" t="s">
        <v>6330</v>
      </c>
      <c r="E4170" s="0" t="s">
        <v>228</v>
      </c>
      <c r="F4170" s="0" t="n">
        <v>110093</v>
      </c>
      <c r="G4170" s="0" t="n">
        <v>0.1</v>
      </c>
      <c r="H4170" s="0" t="n">
        <v>1</v>
      </c>
      <c r="I4170" s="0" t="n">
        <v>209868928</v>
      </c>
      <c r="J4170" s="0" t="s">
        <v>8313</v>
      </c>
    </row>
    <row r="4171" customFormat="false" ht="15" hidden="false" customHeight="false" outlineLevel="0" collapsed="false">
      <c r="A4171" s="0" t="s">
        <v>8314</v>
      </c>
      <c r="E4171" s="0" t="s">
        <v>228</v>
      </c>
      <c r="F4171" s="0" t="n">
        <v>110093</v>
      </c>
      <c r="G4171" s="0" t="n">
        <v>0.1</v>
      </c>
      <c r="H4171" s="0" t="n">
        <v>1</v>
      </c>
      <c r="I4171" s="0" t="n">
        <v>209868704</v>
      </c>
      <c r="J4171" s="0" t="s">
        <v>8315</v>
      </c>
    </row>
    <row r="4172" customFormat="false" ht="15" hidden="false" customHeight="false" outlineLevel="0" collapsed="false">
      <c r="A4172" s="0" t="s">
        <v>8316</v>
      </c>
      <c r="E4172" s="0" t="s">
        <v>8317</v>
      </c>
      <c r="F4172" s="0" t="n">
        <v>110093</v>
      </c>
      <c r="G4172" s="0" t="n">
        <v>0.1</v>
      </c>
      <c r="H4172" s="0" t="n">
        <v>1</v>
      </c>
      <c r="I4172" s="0" t="n">
        <v>209868632</v>
      </c>
      <c r="J4172" s="0" t="s">
        <v>8318</v>
      </c>
    </row>
    <row r="4173" customFormat="false" ht="15" hidden="false" customHeight="false" outlineLevel="0" collapsed="false">
      <c r="A4173" s="0" t="s">
        <v>8319</v>
      </c>
      <c r="E4173" s="0" t="s">
        <v>228</v>
      </c>
      <c r="F4173" s="0" t="n">
        <v>110093</v>
      </c>
      <c r="G4173" s="0" t="n">
        <v>0.1</v>
      </c>
      <c r="H4173" s="0" t="n">
        <v>1</v>
      </c>
      <c r="I4173" s="0" t="n">
        <v>209868601</v>
      </c>
      <c r="J4173" s="0" t="s">
        <v>8320</v>
      </c>
    </row>
    <row r="4174" customFormat="false" ht="15" hidden="false" customHeight="false" outlineLevel="0" collapsed="false">
      <c r="A4174" s="0" t="s">
        <v>8321</v>
      </c>
      <c r="E4174" s="0" t="s">
        <v>228</v>
      </c>
      <c r="F4174" s="0" t="n">
        <v>110093</v>
      </c>
      <c r="G4174" s="0" t="n">
        <v>0.1</v>
      </c>
      <c r="H4174" s="0" t="n">
        <v>1</v>
      </c>
      <c r="I4174" s="0" t="n">
        <v>209868580</v>
      </c>
      <c r="J4174" s="0" t="s">
        <v>8322</v>
      </c>
    </row>
    <row r="4175" customFormat="false" ht="15" hidden="false" customHeight="false" outlineLevel="0" collapsed="false">
      <c r="A4175" s="0" t="s">
        <v>8323</v>
      </c>
      <c r="E4175" s="0" t="s">
        <v>228</v>
      </c>
      <c r="F4175" s="0" t="n">
        <v>110093</v>
      </c>
      <c r="G4175" s="0" t="n">
        <v>0.1</v>
      </c>
      <c r="H4175" s="0" t="n">
        <v>1</v>
      </c>
      <c r="I4175" s="0" t="n">
        <v>209860852</v>
      </c>
      <c r="J4175" s="0" t="s">
        <v>8324</v>
      </c>
    </row>
    <row r="4176" customFormat="false" ht="15" hidden="false" customHeight="false" outlineLevel="0" collapsed="false">
      <c r="A4176" s="0" t="s">
        <v>8325</v>
      </c>
      <c r="E4176" s="0" t="s">
        <v>228</v>
      </c>
      <c r="F4176" s="0" t="n">
        <v>110093</v>
      </c>
      <c r="G4176" s="0" t="n">
        <v>0.1</v>
      </c>
      <c r="H4176" s="0" t="n">
        <v>1</v>
      </c>
      <c r="I4176" s="0" t="n">
        <v>209860847</v>
      </c>
      <c r="J4176" s="0" t="s">
        <v>8326</v>
      </c>
    </row>
    <row r="4177" customFormat="false" ht="15" hidden="false" customHeight="false" outlineLevel="0" collapsed="false">
      <c r="A4177" s="0" t="s">
        <v>8327</v>
      </c>
      <c r="E4177" s="0" t="s">
        <v>228</v>
      </c>
      <c r="F4177" s="0" t="n">
        <v>110093</v>
      </c>
      <c r="G4177" s="0" t="n">
        <v>0.1</v>
      </c>
      <c r="H4177" s="0" t="n">
        <v>1</v>
      </c>
      <c r="I4177" s="0" t="n">
        <v>209860845</v>
      </c>
      <c r="J4177" s="0" t="s">
        <v>8328</v>
      </c>
    </row>
    <row r="4178" customFormat="false" ht="15" hidden="false" customHeight="false" outlineLevel="0" collapsed="false">
      <c r="A4178" s="0" t="s">
        <v>8329</v>
      </c>
      <c r="E4178" s="0" t="s">
        <v>228</v>
      </c>
      <c r="F4178" s="0" t="n">
        <v>110093</v>
      </c>
      <c r="G4178" s="0" t="n">
        <v>0.1</v>
      </c>
      <c r="H4178" s="0" t="n">
        <v>1</v>
      </c>
      <c r="I4178" s="0" t="n">
        <v>209860843</v>
      </c>
      <c r="J4178" s="0" t="s">
        <v>8330</v>
      </c>
    </row>
    <row r="4179" customFormat="false" ht="15" hidden="false" customHeight="false" outlineLevel="0" collapsed="false">
      <c r="A4179" s="0" t="s">
        <v>5817</v>
      </c>
      <c r="E4179" s="0" t="s">
        <v>228</v>
      </c>
      <c r="F4179" s="0" t="n">
        <v>110093</v>
      </c>
      <c r="G4179" s="0" t="n">
        <v>0.1</v>
      </c>
      <c r="H4179" s="0" t="n">
        <v>1</v>
      </c>
      <c r="I4179" s="0" t="n">
        <v>209860837</v>
      </c>
      <c r="J4179" s="0" t="s">
        <v>8331</v>
      </c>
    </row>
    <row r="4180" customFormat="false" ht="15" hidden="false" customHeight="false" outlineLevel="0" collapsed="false">
      <c r="A4180" s="0" t="s">
        <v>8332</v>
      </c>
      <c r="E4180" s="0" t="s">
        <v>228</v>
      </c>
      <c r="F4180" s="0" t="n">
        <v>110093</v>
      </c>
      <c r="G4180" s="0" t="n">
        <v>0.1</v>
      </c>
      <c r="H4180" s="0" t="n">
        <v>1</v>
      </c>
      <c r="I4180" s="0" t="n">
        <v>209860817</v>
      </c>
      <c r="J4180" s="0" t="s">
        <v>8333</v>
      </c>
    </row>
    <row r="4181" customFormat="false" ht="15" hidden="false" customHeight="false" outlineLevel="0" collapsed="false">
      <c r="A4181" s="0" t="s">
        <v>5177</v>
      </c>
      <c r="E4181" s="0" t="s">
        <v>228</v>
      </c>
      <c r="F4181" s="0" t="n">
        <v>110093</v>
      </c>
      <c r="G4181" s="0" t="n">
        <v>0.1</v>
      </c>
      <c r="H4181" s="0" t="n">
        <v>1</v>
      </c>
      <c r="I4181" s="0" t="n">
        <v>209860806</v>
      </c>
      <c r="J4181" s="0" t="s">
        <v>8334</v>
      </c>
    </row>
    <row r="4182" customFormat="false" ht="15" hidden="false" customHeight="false" outlineLevel="0" collapsed="false">
      <c r="A4182" s="0" t="s">
        <v>8335</v>
      </c>
      <c r="E4182" s="0" t="s">
        <v>228</v>
      </c>
      <c r="F4182" s="0" t="n">
        <v>110093</v>
      </c>
      <c r="G4182" s="0" t="n">
        <v>0.1</v>
      </c>
      <c r="H4182" s="0" t="n">
        <v>1</v>
      </c>
      <c r="I4182" s="0" t="n">
        <v>209860796</v>
      </c>
      <c r="J4182" s="0" t="s">
        <v>8336</v>
      </c>
    </row>
    <row r="4183" customFormat="false" ht="15" hidden="false" customHeight="false" outlineLevel="0" collapsed="false">
      <c r="A4183" s="0" t="s">
        <v>8337</v>
      </c>
      <c r="E4183" s="0" t="s">
        <v>228</v>
      </c>
      <c r="F4183" s="0" t="n">
        <v>110093</v>
      </c>
      <c r="G4183" s="0" t="n">
        <v>0.1</v>
      </c>
      <c r="H4183" s="0" t="n">
        <v>1</v>
      </c>
      <c r="I4183" s="0" t="n">
        <v>209860778</v>
      </c>
      <c r="J4183" s="0" t="s">
        <v>8338</v>
      </c>
    </row>
    <row r="4184" customFormat="false" ht="15" hidden="false" customHeight="false" outlineLevel="0" collapsed="false">
      <c r="A4184" s="0" t="s">
        <v>8339</v>
      </c>
      <c r="E4184" s="0" t="s">
        <v>228</v>
      </c>
      <c r="F4184" s="0" t="n">
        <v>110093</v>
      </c>
      <c r="G4184" s="0" t="n">
        <v>0.1</v>
      </c>
      <c r="H4184" s="0" t="n">
        <v>1</v>
      </c>
      <c r="I4184" s="0" t="n">
        <v>209860775</v>
      </c>
      <c r="J4184" s="0" t="s">
        <v>8340</v>
      </c>
    </row>
    <row r="4185" customFormat="false" ht="15" hidden="false" customHeight="false" outlineLevel="0" collapsed="false">
      <c r="A4185" s="0" t="s">
        <v>8341</v>
      </c>
      <c r="E4185" s="0" t="s">
        <v>228</v>
      </c>
      <c r="F4185" s="0" t="n">
        <v>110093</v>
      </c>
      <c r="G4185" s="0" t="n">
        <v>0.1</v>
      </c>
      <c r="H4185" s="0" t="n">
        <v>1</v>
      </c>
      <c r="I4185" s="0" t="n">
        <v>209860764</v>
      </c>
      <c r="J4185" s="0" t="s">
        <v>8342</v>
      </c>
    </row>
    <row r="4186" customFormat="false" ht="15" hidden="false" customHeight="false" outlineLevel="0" collapsed="false">
      <c r="A4186" s="0" t="s">
        <v>8343</v>
      </c>
      <c r="E4186" s="0" t="s">
        <v>228</v>
      </c>
      <c r="F4186" s="0" t="n">
        <v>110093</v>
      </c>
      <c r="G4186" s="0" t="n">
        <v>0.1</v>
      </c>
      <c r="H4186" s="0" t="n">
        <v>1</v>
      </c>
      <c r="I4186" s="0" t="n">
        <v>209860760</v>
      </c>
      <c r="J4186" s="0" t="s">
        <v>8344</v>
      </c>
    </row>
    <row r="4187" customFormat="false" ht="15" hidden="false" customHeight="false" outlineLevel="0" collapsed="false">
      <c r="A4187" s="0" t="s">
        <v>8345</v>
      </c>
      <c r="E4187" s="0" t="s">
        <v>228</v>
      </c>
      <c r="F4187" s="0" t="n">
        <v>110093</v>
      </c>
      <c r="G4187" s="0" t="n">
        <v>0.1</v>
      </c>
      <c r="H4187" s="0" t="n">
        <v>1</v>
      </c>
      <c r="I4187" s="0" t="n">
        <v>209860738</v>
      </c>
      <c r="J4187" s="0" t="s">
        <v>8346</v>
      </c>
    </row>
    <row r="4188" customFormat="false" ht="15" hidden="false" customHeight="false" outlineLevel="0" collapsed="false">
      <c r="A4188" s="0" t="s">
        <v>3137</v>
      </c>
      <c r="E4188" s="0" t="s">
        <v>228</v>
      </c>
      <c r="F4188" s="0" t="n">
        <v>110093</v>
      </c>
      <c r="G4188" s="0" t="n">
        <v>0.1</v>
      </c>
      <c r="H4188" s="0" t="n">
        <v>1</v>
      </c>
      <c r="I4188" s="0" t="n">
        <v>209860730</v>
      </c>
      <c r="J4188" s="0" t="s">
        <v>8347</v>
      </c>
    </row>
    <row r="4189" customFormat="false" ht="15" hidden="false" customHeight="false" outlineLevel="0" collapsed="false">
      <c r="A4189" s="0" t="s">
        <v>8348</v>
      </c>
      <c r="E4189" s="0" t="s">
        <v>228</v>
      </c>
      <c r="F4189" s="0" t="n">
        <v>110093</v>
      </c>
      <c r="G4189" s="0" t="n">
        <v>0.1</v>
      </c>
      <c r="H4189" s="0" t="n">
        <v>1</v>
      </c>
      <c r="I4189" s="0" t="n">
        <v>209860691</v>
      </c>
      <c r="J4189" s="0" t="s">
        <v>8349</v>
      </c>
    </row>
    <row r="4190" customFormat="false" ht="15" hidden="false" customHeight="false" outlineLevel="0" collapsed="false">
      <c r="A4190" s="0" t="s">
        <v>8350</v>
      </c>
      <c r="E4190" s="0" t="s">
        <v>228</v>
      </c>
      <c r="F4190" s="0" t="n">
        <v>110093</v>
      </c>
      <c r="G4190" s="0" t="n">
        <v>0.1</v>
      </c>
      <c r="H4190" s="0" t="n">
        <v>1</v>
      </c>
      <c r="I4190" s="0" t="n">
        <v>209860682</v>
      </c>
      <c r="J4190" s="0" t="s">
        <v>8351</v>
      </c>
    </row>
    <row r="4191" customFormat="false" ht="15" hidden="false" customHeight="false" outlineLevel="0" collapsed="false">
      <c r="A4191" s="0" t="s">
        <v>6330</v>
      </c>
      <c r="E4191" s="0" t="s">
        <v>228</v>
      </c>
      <c r="F4191" s="0" t="n">
        <v>110093</v>
      </c>
      <c r="G4191" s="0" t="n">
        <v>0.1</v>
      </c>
      <c r="H4191" s="0" t="n">
        <v>1</v>
      </c>
      <c r="I4191" s="0" t="n">
        <v>209860679</v>
      </c>
      <c r="J4191" s="0" t="s">
        <v>8352</v>
      </c>
    </row>
    <row r="4192" customFormat="false" ht="15" hidden="false" customHeight="false" outlineLevel="0" collapsed="false">
      <c r="A4192" s="0" t="s">
        <v>8169</v>
      </c>
      <c r="E4192" s="0" t="s">
        <v>228</v>
      </c>
      <c r="F4192" s="0" t="n">
        <v>110093</v>
      </c>
      <c r="G4192" s="0" t="n">
        <v>0.1</v>
      </c>
      <c r="H4192" s="0" t="n">
        <v>1</v>
      </c>
      <c r="I4192" s="0" t="n">
        <v>209860677</v>
      </c>
      <c r="J4192" s="0" t="s">
        <v>8353</v>
      </c>
    </row>
    <row r="4193" customFormat="false" ht="15" hidden="false" customHeight="false" outlineLevel="0" collapsed="false">
      <c r="A4193" s="0" t="s">
        <v>8354</v>
      </c>
      <c r="E4193" s="0" t="s">
        <v>228</v>
      </c>
      <c r="F4193" s="0" t="n">
        <v>110093</v>
      </c>
      <c r="G4193" s="0" t="n">
        <v>0.1</v>
      </c>
      <c r="H4193" s="0" t="n">
        <v>1</v>
      </c>
      <c r="I4193" s="0" t="n">
        <v>209860673</v>
      </c>
      <c r="J4193" s="0" t="s">
        <v>8355</v>
      </c>
    </row>
    <row r="4194" customFormat="false" ht="15" hidden="false" customHeight="false" outlineLevel="0" collapsed="false">
      <c r="A4194" s="0" t="s">
        <v>3678</v>
      </c>
      <c r="E4194" s="0" t="s">
        <v>228</v>
      </c>
      <c r="F4194" s="0" t="n">
        <v>110093</v>
      </c>
      <c r="G4194" s="0" t="n">
        <v>0.1</v>
      </c>
      <c r="H4194" s="0" t="n">
        <v>1</v>
      </c>
      <c r="I4194" s="0" t="n">
        <v>209860648</v>
      </c>
      <c r="J4194" s="0" t="s">
        <v>8356</v>
      </c>
    </row>
    <row r="4195" customFormat="false" ht="15" hidden="false" customHeight="false" outlineLevel="0" collapsed="false">
      <c r="A4195" s="0" t="s">
        <v>8357</v>
      </c>
      <c r="E4195" s="0" t="s">
        <v>228</v>
      </c>
      <c r="F4195" s="0" t="n">
        <v>110093</v>
      </c>
      <c r="G4195" s="0" t="n">
        <v>0.1</v>
      </c>
      <c r="H4195" s="0" t="n">
        <v>1</v>
      </c>
      <c r="I4195" s="0" t="n">
        <v>209860601</v>
      </c>
      <c r="J4195" s="0" t="s">
        <v>8358</v>
      </c>
    </row>
    <row r="4196" customFormat="false" ht="15" hidden="false" customHeight="false" outlineLevel="0" collapsed="false">
      <c r="A4196" s="0" t="s">
        <v>8359</v>
      </c>
      <c r="E4196" s="0" t="s">
        <v>228</v>
      </c>
      <c r="F4196" s="0" t="n">
        <v>110093</v>
      </c>
      <c r="G4196" s="0" t="n">
        <v>0.1</v>
      </c>
      <c r="H4196" s="0" t="n">
        <v>1</v>
      </c>
      <c r="I4196" s="0" t="n">
        <v>209860592</v>
      </c>
      <c r="J4196" s="0" t="s">
        <v>8360</v>
      </c>
    </row>
    <row r="4197" customFormat="false" ht="15" hidden="false" customHeight="false" outlineLevel="0" collapsed="false">
      <c r="A4197" s="0" t="s">
        <v>8361</v>
      </c>
      <c r="E4197" s="0" t="s">
        <v>228</v>
      </c>
      <c r="F4197" s="0" t="n">
        <v>110093</v>
      </c>
      <c r="G4197" s="0" t="n">
        <v>0.1</v>
      </c>
      <c r="H4197" s="0" t="n">
        <v>1</v>
      </c>
      <c r="I4197" s="0" t="n">
        <v>209860565</v>
      </c>
      <c r="J4197" s="0" t="s">
        <v>8362</v>
      </c>
    </row>
    <row r="4198" customFormat="false" ht="15" hidden="false" customHeight="false" outlineLevel="0" collapsed="false">
      <c r="A4198" s="0" t="s">
        <v>8363</v>
      </c>
      <c r="E4198" s="0" t="s">
        <v>228</v>
      </c>
      <c r="F4198" s="0" t="n">
        <v>110093</v>
      </c>
      <c r="G4198" s="0" t="n">
        <v>0.1</v>
      </c>
      <c r="H4198" s="0" t="n">
        <v>1</v>
      </c>
      <c r="I4198" s="0" t="n">
        <v>209860557</v>
      </c>
      <c r="J4198" s="0" t="s">
        <v>8364</v>
      </c>
    </row>
    <row r="4199" customFormat="false" ht="15" hidden="false" customHeight="false" outlineLevel="0" collapsed="false">
      <c r="A4199" s="0" t="s">
        <v>4424</v>
      </c>
      <c r="E4199" s="0" t="s">
        <v>228</v>
      </c>
      <c r="F4199" s="0" t="n">
        <v>110093</v>
      </c>
      <c r="G4199" s="0" t="n">
        <v>0.1</v>
      </c>
      <c r="H4199" s="0" t="n">
        <v>1</v>
      </c>
      <c r="I4199" s="0" t="n">
        <v>209860543</v>
      </c>
      <c r="J4199" s="0" t="s">
        <v>8365</v>
      </c>
    </row>
    <row r="4200" customFormat="false" ht="15" hidden="false" customHeight="false" outlineLevel="0" collapsed="false">
      <c r="A4200" s="0" t="s">
        <v>3145</v>
      </c>
      <c r="E4200" s="0" t="s">
        <v>228</v>
      </c>
      <c r="F4200" s="0" t="n">
        <v>110093</v>
      </c>
      <c r="G4200" s="0" t="n">
        <v>0.1</v>
      </c>
      <c r="H4200" s="0" t="n">
        <v>1</v>
      </c>
      <c r="I4200" s="0" t="n">
        <v>209860535</v>
      </c>
      <c r="J4200" s="0" t="s">
        <v>8366</v>
      </c>
    </row>
    <row r="4201" customFormat="false" ht="15" hidden="false" customHeight="false" outlineLevel="0" collapsed="false">
      <c r="A4201" s="0" t="s">
        <v>8367</v>
      </c>
      <c r="E4201" s="0" t="s">
        <v>216</v>
      </c>
      <c r="F4201" s="0" t="n">
        <v>201001</v>
      </c>
      <c r="G4201" s="0" t="n">
        <v>0.1</v>
      </c>
      <c r="H4201" s="0" t="n">
        <v>1</v>
      </c>
      <c r="I4201" s="0" t="n">
        <v>209870236</v>
      </c>
      <c r="J4201" s="0" t="s">
        <v>8368</v>
      </c>
    </row>
    <row r="4202" customFormat="false" ht="15" hidden="false" customHeight="false" outlineLevel="0" collapsed="false">
      <c r="A4202" s="0" t="s">
        <v>8369</v>
      </c>
      <c r="E4202" s="0" t="s">
        <v>1399</v>
      </c>
      <c r="F4202" s="0" t="n">
        <v>110065</v>
      </c>
      <c r="G4202" s="0" t="n">
        <v>0.1</v>
      </c>
      <c r="H4202" s="0" t="n">
        <v>1</v>
      </c>
      <c r="I4202" s="0" t="n">
        <v>209871437</v>
      </c>
      <c r="J4202" s="0" t="s">
        <v>8370</v>
      </c>
    </row>
    <row r="4203" customFormat="false" ht="15" hidden="false" customHeight="false" outlineLevel="0" collapsed="false">
      <c r="A4203" s="0" t="s">
        <v>3568</v>
      </c>
      <c r="E4203" s="0" t="s">
        <v>228</v>
      </c>
      <c r="F4203" s="0" t="n">
        <v>110065</v>
      </c>
      <c r="G4203" s="0" t="n">
        <v>0.1</v>
      </c>
      <c r="H4203" s="0" t="n">
        <v>1</v>
      </c>
      <c r="I4203" s="0" t="n">
        <v>209871409</v>
      </c>
      <c r="J4203" s="0" t="s">
        <v>8371</v>
      </c>
    </row>
    <row r="4204" customFormat="false" ht="15" hidden="false" customHeight="false" outlineLevel="0" collapsed="false">
      <c r="A4204" s="0" t="s">
        <v>8372</v>
      </c>
      <c r="E4204" s="0" t="s">
        <v>3802</v>
      </c>
      <c r="F4204" s="0" t="n">
        <v>110065</v>
      </c>
      <c r="G4204" s="0" t="n">
        <v>0.1</v>
      </c>
      <c r="H4204" s="0" t="n">
        <v>1</v>
      </c>
      <c r="I4204" s="0" t="n">
        <v>209871394</v>
      </c>
      <c r="J4204" s="0" t="s">
        <v>8373</v>
      </c>
    </row>
    <row r="4205" customFormat="false" ht="15" hidden="false" customHeight="false" outlineLevel="0" collapsed="false">
      <c r="A4205" s="0" t="s">
        <v>8374</v>
      </c>
      <c r="E4205" s="0" t="s">
        <v>228</v>
      </c>
      <c r="F4205" s="0" t="n">
        <v>110065</v>
      </c>
      <c r="G4205" s="0" t="n">
        <v>0.1</v>
      </c>
      <c r="H4205" s="0" t="n">
        <v>1</v>
      </c>
      <c r="I4205" s="0" t="n">
        <v>209871384</v>
      </c>
      <c r="J4205" s="0" t="s">
        <v>8375</v>
      </c>
    </row>
    <row r="4206" customFormat="false" ht="15" hidden="false" customHeight="false" outlineLevel="0" collapsed="false">
      <c r="A4206" s="0" t="s">
        <v>8376</v>
      </c>
      <c r="E4206" s="0" t="s">
        <v>228</v>
      </c>
      <c r="F4206" s="0" t="n">
        <v>110065</v>
      </c>
      <c r="G4206" s="0" t="n">
        <v>0.1</v>
      </c>
      <c r="H4206" s="0" t="n">
        <v>1</v>
      </c>
      <c r="I4206" s="0" t="n">
        <v>209871372</v>
      </c>
      <c r="J4206" s="0" t="s">
        <v>8377</v>
      </c>
    </row>
    <row r="4207" customFormat="false" ht="15" hidden="false" customHeight="false" outlineLevel="0" collapsed="false">
      <c r="A4207" s="0" t="s">
        <v>8378</v>
      </c>
      <c r="E4207" s="0" t="s">
        <v>228</v>
      </c>
      <c r="F4207" s="0" t="n">
        <v>110065</v>
      </c>
      <c r="G4207" s="0" t="n">
        <v>0.1</v>
      </c>
      <c r="H4207" s="0" t="n">
        <v>1</v>
      </c>
      <c r="I4207" s="0" t="n">
        <v>209871170</v>
      </c>
      <c r="J4207" s="0" t="s">
        <v>8379</v>
      </c>
    </row>
    <row r="4208" customFormat="false" ht="15" hidden="false" customHeight="false" outlineLevel="0" collapsed="false">
      <c r="A4208" s="0" t="s">
        <v>8380</v>
      </c>
      <c r="E4208" s="0" t="s">
        <v>228</v>
      </c>
      <c r="F4208" s="0" t="n">
        <v>110065</v>
      </c>
      <c r="G4208" s="0" t="n">
        <v>0.1</v>
      </c>
      <c r="H4208" s="0" t="n">
        <v>1</v>
      </c>
      <c r="I4208" s="0" t="n">
        <v>209871022</v>
      </c>
      <c r="J4208" s="0" t="s">
        <v>8381</v>
      </c>
    </row>
    <row r="4209" customFormat="false" ht="15" hidden="false" customHeight="false" outlineLevel="0" collapsed="false">
      <c r="A4209" s="0" t="s">
        <v>8382</v>
      </c>
      <c r="E4209" s="0" t="s">
        <v>3802</v>
      </c>
      <c r="F4209" s="0" t="n">
        <v>110065</v>
      </c>
      <c r="G4209" s="0" t="n">
        <v>0.1</v>
      </c>
      <c r="H4209" s="0" t="n">
        <v>1</v>
      </c>
      <c r="I4209" s="0" t="n">
        <v>209871006</v>
      </c>
      <c r="J4209" s="0" t="s">
        <v>8383</v>
      </c>
    </row>
    <row r="4210" customFormat="false" ht="15" hidden="false" customHeight="false" outlineLevel="0" collapsed="false">
      <c r="A4210" s="0" t="s">
        <v>8384</v>
      </c>
      <c r="E4210" s="0" t="s">
        <v>1399</v>
      </c>
      <c r="F4210" s="0" t="n">
        <v>110065</v>
      </c>
      <c r="G4210" s="0" t="n">
        <v>0.1</v>
      </c>
      <c r="H4210" s="0" t="n">
        <v>1</v>
      </c>
      <c r="I4210" s="0" t="n">
        <v>209870998</v>
      </c>
      <c r="J4210" s="0" t="s">
        <v>8385</v>
      </c>
    </row>
    <row r="4211" customFormat="false" ht="15" hidden="false" customHeight="false" outlineLevel="0" collapsed="false">
      <c r="A4211" s="0" t="s">
        <v>8386</v>
      </c>
      <c r="E4211" s="0" t="s">
        <v>228</v>
      </c>
      <c r="F4211" s="0" t="n">
        <v>110065</v>
      </c>
      <c r="G4211" s="0" t="n">
        <v>0.1</v>
      </c>
      <c r="H4211" s="0" t="n">
        <v>1</v>
      </c>
      <c r="I4211" s="0" t="n">
        <v>209870674</v>
      </c>
      <c r="J4211" s="0" t="s">
        <v>8387</v>
      </c>
    </row>
    <row r="4212" customFormat="false" ht="15" hidden="false" customHeight="false" outlineLevel="0" collapsed="false">
      <c r="A4212" s="0" t="s">
        <v>8388</v>
      </c>
      <c r="E4212" s="0" t="s">
        <v>228</v>
      </c>
      <c r="F4212" s="0" t="n">
        <v>110065</v>
      </c>
      <c r="G4212" s="0" t="n">
        <v>0.1</v>
      </c>
      <c r="H4212" s="0" t="n">
        <v>1</v>
      </c>
      <c r="I4212" s="0" t="n">
        <v>209870283</v>
      </c>
      <c r="J4212" s="0" t="s">
        <v>8389</v>
      </c>
    </row>
    <row r="4213" customFormat="false" ht="15" hidden="false" customHeight="false" outlineLevel="0" collapsed="false">
      <c r="A4213" s="0" t="s">
        <v>8390</v>
      </c>
      <c r="E4213" s="0" t="s">
        <v>228</v>
      </c>
      <c r="F4213" s="0" t="n">
        <v>110065</v>
      </c>
      <c r="G4213" s="0" t="n">
        <v>0.1</v>
      </c>
      <c r="H4213" s="0" t="n">
        <v>1</v>
      </c>
      <c r="I4213" s="0" t="n">
        <v>209870265</v>
      </c>
      <c r="J4213" s="0" t="s">
        <v>8391</v>
      </c>
    </row>
    <row r="4214" customFormat="false" ht="15" hidden="false" customHeight="false" outlineLevel="0" collapsed="false">
      <c r="A4214" s="0" t="s">
        <v>8392</v>
      </c>
      <c r="E4214" s="0" t="s">
        <v>228</v>
      </c>
      <c r="F4214" s="0" t="n">
        <v>110065</v>
      </c>
      <c r="G4214" s="0" t="n">
        <v>0.1</v>
      </c>
      <c r="H4214" s="0" t="n">
        <v>1</v>
      </c>
      <c r="I4214" s="0" t="n">
        <v>209870253</v>
      </c>
      <c r="J4214" s="0" t="s">
        <v>8393</v>
      </c>
    </row>
    <row r="4215" customFormat="false" ht="15" hidden="false" customHeight="false" outlineLevel="0" collapsed="false">
      <c r="A4215" s="0" t="s">
        <v>8348</v>
      </c>
      <c r="E4215" s="0" t="s">
        <v>228</v>
      </c>
      <c r="F4215" s="0" t="n">
        <v>110065</v>
      </c>
      <c r="G4215" s="0" t="n">
        <v>0.1</v>
      </c>
      <c r="H4215" s="0" t="n">
        <v>1</v>
      </c>
      <c r="I4215" s="0" t="n">
        <v>209870219</v>
      </c>
      <c r="J4215" s="0" t="s">
        <v>8394</v>
      </c>
    </row>
    <row r="4216" customFormat="false" ht="15" hidden="false" customHeight="false" outlineLevel="0" collapsed="false">
      <c r="A4216" s="0" t="s">
        <v>4109</v>
      </c>
      <c r="E4216" s="0" t="s">
        <v>228</v>
      </c>
      <c r="F4216" s="0" t="n">
        <v>110065</v>
      </c>
      <c r="G4216" s="0" t="n">
        <v>0.1</v>
      </c>
      <c r="H4216" s="0" t="n">
        <v>1</v>
      </c>
      <c r="I4216" s="0" t="n">
        <v>209870212</v>
      </c>
      <c r="J4216" s="0" t="s">
        <v>8395</v>
      </c>
    </row>
    <row r="4217" customFormat="false" ht="15" hidden="false" customHeight="false" outlineLevel="0" collapsed="false">
      <c r="A4217" s="0" t="s">
        <v>8396</v>
      </c>
      <c r="E4217" s="0" t="s">
        <v>228</v>
      </c>
      <c r="F4217" s="0" t="n">
        <v>110065</v>
      </c>
      <c r="G4217" s="0" t="n">
        <v>0.1</v>
      </c>
      <c r="H4217" s="0" t="n">
        <v>1</v>
      </c>
      <c r="I4217" s="0" t="n">
        <v>209870182</v>
      </c>
      <c r="J4217" s="0" t="s">
        <v>8397</v>
      </c>
    </row>
    <row r="4218" customFormat="false" ht="15" hidden="false" customHeight="false" outlineLevel="0" collapsed="false">
      <c r="A4218" s="0" t="s">
        <v>8398</v>
      </c>
      <c r="E4218" s="0" t="s">
        <v>228</v>
      </c>
      <c r="F4218" s="0" t="n">
        <v>110065</v>
      </c>
      <c r="G4218" s="0" t="n">
        <v>0.1</v>
      </c>
      <c r="H4218" s="0" t="n">
        <v>1</v>
      </c>
      <c r="I4218" s="0" t="n">
        <v>209870141</v>
      </c>
      <c r="J4218" s="0" t="s">
        <v>8399</v>
      </c>
    </row>
    <row r="4219" customFormat="false" ht="15" hidden="false" customHeight="false" outlineLevel="0" collapsed="false">
      <c r="A4219" s="0" t="s">
        <v>8400</v>
      </c>
      <c r="E4219" s="0" t="s">
        <v>3802</v>
      </c>
      <c r="F4219" s="0" t="n">
        <v>110065</v>
      </c>
      <c r="G4219" s="0" t="n">
        <v>0.1</v>
      </c>
      <c r="H4219" s="0" t="n">
        <v>1</v>
      </c>
      <c r="I4219" s="0" t="n">
        <v>209870135</v>
      </c>
      <c r="J4219" s="0" t="s">
        <v>8401</v>
      </c>
    </row>
    <row r="4220" customFormat="false" ht="15" hidden="false" customHeight="false" outlineLevel="0" collapsed="false">
      <c r="A4220" s="0" t="s">
        <v>8402</v>
      </c>
      <c r="E4220" s="0" t="s">
        <v>3802</v>
      </c>
      <c r="F4220" s="0" t="n">
        <v>110065</v>
      </c>
      <c r="G4220" s="0" t="n">
        <v>0.1</v>
      </c>
      <c r="H4220" s="0" t="n">
        <v>1</v>
      </c>
      <c r="I4220" s="0" t="n">
        <v>209870133</v>
      </c>
      <c r="J4220" s="0" t="s">
        <v>8403</v>
      </c>
    </row>
    <row r="4221" customFormat="false" ht="15" hidden="false" customHeight="false" outlineLevel="0" collapsed="false">
      <c r="A4221" s="0" t="s">
        <v>8404</v>
      </c>
      <c r="E4221" s="0" t="s">
        <v>228</v>
      </c>
      <c r="F4221" s="0" t="n">
        <v>110065</v>
      </c>
      <c r="G4221" s="0" t="n">
        <v>0.1</v>
      </c>
      <c r="H4221" s="0" t="n">
        <v>1</v>
      </c>
      <c r="I4221" s="0" t="n">
        <v>209870132</v>
      </c>
      <c r="J4221" s="0" t="s">
        <v>8405</v>
      </c>
    </row>
    <row r="4222" customFormat="false" ht="15" hidden="false" customHeight="false" outlineLevel="0" collapsed="false">
      <c r="A4222" s="0" t="s">
        <v>8406</v>
      </c>
      <c r="E4222" s="0" t="s">
        <v>3802</v>
      </c>
      <c r="F4222" s="0" t="n">
        <v>110065</v>
      </c>
      <c r="G4222" s="0" t="n">
        <v>0.1</v>
      </c>
      <c r="H4222" s="0" t="n">
        <v>1</v>
      </c>
      <c r="I4222" s="0" t="n">
        <v>209869810</v>
      </c>
      <c r="J4222" s="0" t="s">
        <v>8407</v>
      </c>
    </row>
    <row r="4223" customFormat="false" ht="15" hidden="false" customHeight="false" outlineLevel="0" collapsed="false">
      <c r="A4223" s="0" t="s">
        <v>6119</v>
      </c>
      <c r="E4223" s="0" t="s">
        <v>228</v>
      </c>
      <c r="F4223" s="0" t="n">
        <v>110065</v>
      </c>
      <c r="G4223" s="0" t="n">
        <v>0.1</v>
      </c>
      <c r="H4223" s="0" t="n">
        <v>1</v>
      </c>
      <c r="I4223" s="0" t="n">
        <v>209869755</v>
      </c>
      <c r="J4223" s="0" t="s">
        <v>8408</v>
      </c>
    </row>
    <row r="4224" customFormat="false" ht="15" hidden="false" customHeight="false" outlineLevel="0" collapsed="false">
      <c r="A4224" s="0" t="s">
        <v>8409</v>
      </c>
      <c r="E4224" s="0" t="s">
        <v>228</v>
      </c>
      <c r="F4224" s="0" t="n">
        <v>110065</v>
      </c>
      <c r="G4224" s="0" t="n">
        <v>0.1</v>
      </c>
      <c r="H4224" s="0" t="n">
        <v>1</v>
      </c>
      <c r="I4224" s="0" t="n">
        <v>209869747</v>
      </c>
      <c r="J4224" s="0" t="s">
        <v>8410</v>
      </c>
    </row>
    <row r="4225" customFormat="false" ht="15" hidden="false" customHeight="false" outlineLevel="0" collapsed="false">
      <c r="A4225" s="0" t="s">
        <v>8411</v>
      </c>
      <c r="E4225" s="0" t="s">
        <v>228</v>
      </c>
      <c r="F4225" s="0" t="n">
        <v>110065</v>
      </c>
      <c r="G4225" s="0" t="n">
        <v>0.1</v>
      </c>
      <c r="H4225" s="0" t="n">
        <v>1</v>
      </c>
      <c r="I4225" s="0" t="n">
        <v>209869711</v>
      </c>
      <c r="J4225" s="0" t="s">
        <v>8412</v>
      </c>
    </row>
    <row r="4226" customFormat="false" ht="15" hidden="false" customHeight="false" outlineLevel="0" collapsed="false">
      <c r="A4226" s="0" t="s">
        <v>8413</v>
      </c>
      <c r="E4226" s="0" t="s">
        <v>228</v>
      </c>
      <c r="F4226" s="0" t="n">
        <v>110065</v>
      </c>
      <c r="G4226" s="0" t="n">
        <v>0.1</v>
      </c>
      <c r="H4226" s="0" t="n">
        <v>1</v>
      </c>
      <c r="I4226" s="0" t="n">
        <v>209869691</v>
      </c>
      <c r="J4226" s="0" t="s">
        <v>8414</v>
      </c>
    </row>
    <row r="4227" customFormat="false" ht="15" hidden="false" customHeight="false" outlineLevel="0" collapsed="false">
      <c r="A4227" s="0" t="s">
        <v>8415</v>
      </c>
      <c r="E4227" s="0" t="s">
        <v>228</v>
      </c>
      <c r="F4227" s="0" t="n">
        <v>110065</v>
      </c>
      <c r="G4227" s="0" t="n">
        <v>0.1</v>
      </c>
      <c r="H4227" s="0" t="n">
        <v>1</v>
      </c>
      <c r="I4227" s="0" t="n">
        <v>209869541</v>
      </c>
      <c r="J4227" s="0" t="s">
        <v>8416</v>
      </c>
    </row>
    <row r="4228" customFormat="false" ht="15" hidden="false" customHeight="false" outlineLevel="0" collapsed="false">
      <c r="A4228" s="0" t="s">
        <v>8417</v>
      </c>
      <c r="E4228" s="0" t="s">
        <v>228</v>
      </c>
      <c r="F4228" s="0" t="n">
        <v>110065</v>
      </c>
      <c r="G4228" s="0" t="n">
        <v>0.1</v>
      </c>
      <c r="H4228" s="0" t="n">
        <v>1</v>
      </c>
      <c r="I4228" s="0" t="n">
        <v>209869522</v>
      </c>
      <c r="J4228" s="0" t="s">
        <v>8418</v>
      </c>
    </row>
    <row r="4229" customFormat="false" ht="15" hidden="false" customHeight="false" outlineLevel="0" collapsed="false">
      <c r="A4229" s="0" t="s">
        <v>8419</v>
      </c>
      <c r="E4229" s="0" t="s">
        <v>1399</v>
      </c>
      <c r="F4229" s="0" t="n">
        <v>110065</v>
      </c>
      <c r="G4229" s="0" t="n">
        <v>0.1</v>
      </c>
      <c r="H4229" s="0" t="n">
        <v>1</v>
      </c>
      <c r="I4229" s="0" t="n">
        <v>209869409</v>
      </c>
      <c r="J4229" s="0" t="s">
        <v>8420</v>
      </c>
    </row>
    <row r="4230" customFormat="false" ht="15" hidden="false" customHeight="false" outlineLevel="0" collapsed="false">
      <c r="A4230" s="0" t="s">
        <v>8421</v>
      </c>
      <c r="E4230" s="0" t="s">
        <v>228</v>
      </c>
      <c r="F4230" s="0" t="n">
        <v>110065</v>
      </c>
      <c r="G4230" s="0" t="n">
        <v>0.1</v>
      </c>
      <c r="H4230" s="0" t="n">
        <v>1</v>
      </c>
      <c r="I4230" s="0" t="n">
        <v>209869408</v>
      </c>
      <c r="J4230" s="0" t="s">
        <v>8422</v>
      </c>
    </row>
    <row r="4231" customFormat="false" ht="15" hidden="false" customHeight="false" outlineLevel="0" collapsed="false">
      <c r="A4231" s="0" t="s">
        <v>8423</v>
      </c>
      <c r="E4231" s="0" t="s">
        <v>228</v>
      </c>
      <c r="F4231" s="0" t="n">
        <v>110065</v>
      </c>
      <c r="G4231" s="0" t="n">
        <v>0.1</v>
      </c>
      <c r="H4231" s="0" t="n">
        <v>1</v>
      </c>
      <c r="I4231" s="0" t="n">
        <v>209869349</v>
      </c>
      <c r="J4231" s="0" t="s">
        <v>8424</v>
      </c>
    </row>
    <row r="4232" customFormat="false" ht="15" hidden="false" customHeight="false" outlineLevel="0" collapsed="false">
      <c r="A4232" s="0" t="s">
        <v>8425</v>
      </c>
      <c r="E4232" s="0" t="s">
        <v>228</v>
      </c>
      <c r="F4232" s="0" t="n">
        <v>110065</v>
      </c>
      <c r="G4232" s="0" t="n">
        <v>0.1</v>
      </c>
      <c r="H4232" s="0" t="n">
        <v>1</v>
      </c>
      <c r="I4232" s="0" t="n">
        <v>209869327</v>
      </c>
      <c r="J4232" s="0" t="s">
        <v>8426</v>
      </c>
    </row>
    <row r="4233" customFormat="false" ht="15" hidden="false" customHeight="false" outlineLevel="0" collapsed="false">
      <c r="A4233" s="0" t="s">
        <v>8427</v>
      </c>
      <c r="E4233" s="0" t="s">
        <v>228</v>
      </c>
      <c r="F4233" s="0" t="n">
        <v>110065</v>
      </c>
      <c r="G4233" s="0" t="n">
        <v>0.1</v>
      </c>
      <c r="H4233" s="0" t="n">
        <v>1</v>
      </c>
      <c r="I4233" s="0" t="n">
        <v>209869315</v>
      </c>
      <c r="J4233" s="0" t="s">
        <v>8428</v>
      </c>
    </row>
    <row r="4234" customFormat="false" ht="15" hidden="false" customHeight="false" outlineLevel="0" collapsed="false">
      <c r="A4234" s="0" t="s">
        <v>8429</v>
      </c>
      <c r="E4234" s="0" t="s">
        <v>1399</v>
      </c>
      <c r="F4234" s="0" t="n">
        <v>110065</v>
      </c>
      <c r="G4234" s="0" t="n">
        <v>0.1</v>
      </c>
      <c r="H4234" s="0" t="n">
        <v>1</v>
      </c>
      <c r="I4234" s="0" t="n">
        <v>209869009</v>
      </c>
      <c r="J4234" s="0" t="s">
        <v>8430</v>
      </c>
    </row>
    <row r="4235" customFormat="false" ht="15" hidden="false" customHeight="false" outlineLevel="0" collapsed="false">
      <c r="A4235" s="0" t="s">
        <v>8431</v>
      </c>
      <c r="E4235" s="0" t="s">
        <v>3802</v>
      </c>
      <c r="F4235" s="0" t="n">
        <v>110065</v>
      </c>
      <c r="G4235" s="0" t="n">
        <v>0.1</v>
      </c>
      <c r="H4235" s="0" t="n">
        <v>1</v>
      </c>
      <c r="I4235" s="0" t="n">
        <v>209869006</v>
      </c>
      <c r="J4235" s="0" t="s">
        <v>8432</v>
      </c>
    </row>
    <row r="4236" customFormat="false" ht="15" hidden="false" customHeight="false" outlineLevel="0" collapsed="false">
      <c r="A4236" s="0" t="s">
        <v>8433</v>
      </c>
      <c r="E4236" s="0" t="s">
        <v>3802</v>
      </c>
      <c r="F4236" s="0" t="n">
        <v>110065</v>
      </c>
      <c r="G4236" s="0" t="n">
        <v>0.1</v>
      </c>
      <c r="H4236" s="0" t="n">
        <v>1</v>
      </c>
      <c r="I4236" s="0" t="n">
        <v>209868952</v>
      </c>
      <c r="J4236" s="0" t="s">
        <v>8434</v>
      </c>
    </row>
    <row r="4237" customFormat="false" ht="15" hidden="false" customHeight="false" outlineLevel="0" collapsed="false">
      <c r="A4237" s="0" t="s">
        <v>8435</v>
      </c>
      <c r="E4237" s="0" t="s">
        <v>228</v>
      </c>
      <c r="F4237" s="0" t="n">
        <v>110065</v>
      </c>
      <c r="G4237" s="0" t="n">
        <v>0.1</v>
      </c>
      <c r="H4237" s="0" t="n">
        <v>1</v>
      </c>
      <c r="I4237" s="0" t="n">
        <v>209868864</v>
      </c>
      <c r="J4237" s="0" t="s">
        <v>8436</v>
      </c>
    </row>
    <row r="4238" customFormat="false" ht="15" hidden="false" customHeight="false" outlineLevel="0" collapsed="false">
      <c r="A4238" s="0" t="s">
        <v>8437</v>
      </c>
      <c r="E4238" s="0" t="s">
        <v>228</v>
      </c>
      <c r="F4238" s="0" t="n">
        <v>110065</v>
      </c>
      <c r="G4238" s="0" t="n">
        <v>0.1</v>
      </c>
      <c r="H4238" s="0" t="n">
        <v>1</v>
      </c>
      <c r="I4238" s="0" t="n">
        <v>209868847</v>
      </c>
      <c r="J4238" s="0" t="s">
        <v>8438</v>
      </c>
    </row>
    <row r="4239" customFormat="false" ht="15" hidden="false" customHeight="false" outlineLevel="0" collapsed="false">
      <c r="A4239" s="0" t="s">
        <v>8439</v>
      </c>
      <c r="E4239" s="0" t="s">
        <v>228</v>
      </c>
      <c r="F4239" s="0" t="n">
        <v>110065</v>
      </c>
      <c r="G4239" s="0" t="n">
        <v>0.1</v>
      </c>
      <c r="H4239" s="0" t="n">
        <v>1</v>
      </c>
      <c r="I4239" s="0" t="n">
        <v>209868840</v>
      </c>
      <c r="J4239" s="0" t="s">
        <v>8440</v>
      </c>
    </row>
    <row r="4240" customFormat="false" ht="15" hidden="false" customHeight="false" outlineLevel="0" collapsed="false">
      <c r="A4240" s="0" t="s">
        <v>8441</v>
      </c>
      <c r="E4240" s="0" t="s">
        <v>228</v>
      </c>
      <c r="F4240" s="0" t="n">
        <v>110065</v>
      </c>
      <c r="G4240" s="0" t="n">
        <v>0.1</v>
      </c>
      <c r="H4240" s="0" t="n">
        <v>1</v>
      </c>
      <c r="I4240" s="0" t="n">
        <v>209868636</v>
      </c>
      <c r="J4240" s="0" t="s">
        <v>8442</v>
      </c>
    </row>
    <row r="4241" customFormat="false" ht="15" hidden="false" customHeight="false" outlineLevel="0" collapsed="false">
      <c r="A4241" s="0" t="s">
        <v>8443</v>
      </c>
      <c r="E4241" s="0" t="s">
        <v>228</v>
      </c>
      <c r="F4241" s="0" t="n">
        <v>110065</v>
      </c>
      <c r="G4241" s="0" t="n">
        <v>0.1</v>
      </c>
      <c r="H4241" s="0" t="n">
        <v>1</v>
      </c>
      <c r="I4241" s="0" t="n">
        <v>209868479</v>
      </c>
      <c r="J4241" s="0" t="s">
        <v>8444</v>
      </c>
    </row>
    <row r="4242" customFormat="false" ht="15" hidden="false" customHeight="false" outlineLevel="0" collapsed="false">
      <c r="A4242" s="0" t="s">
        <v>6815</v>
      </c>
      <c r="E4242" s="0" t="s">
        <v>228</v>
      </c>
      <c r="F4242" s="0" t="n">
        <v>110065</v>
      </c>
      <c r="G4242" s="0" t="n">
        <v>0.1</v>
      </c>
      <c r="H4242" s="0" t="n">
        <v>1</v>
      </c>
      <c r="I4242" s="0" t="n">
        <v>209868458</v>
      </c>
      <c r="J4242" s="0" t="s">
        <v>8445</v>
      </c>
    </row>
    <row r="4243" customFormat="false" ht="15" hidden="false" customHeight="false" outlineLevel="0" collapsed="false">
      <c r="A4243" s="0" t="s">
        <v>8446</v>
      </c>
      <c r="E4243" s="0" t="s">
        <v>228</v>
      </c>
      <c r="F4243" s="0" t="n">
        <v>110065</v>
      </c>
      <c r="G4243" s="0" t="n">
        <v>0.1</v>
      </c>
      <c r="H4243" s="0" t="n">
        <v>1</v>
      </c>
      <c r="I4243" s="0" t="n">
        <v>209868428</v>
      </c>
      <c r="J4243" s="0" t="s">
        <v>8447</v>
      </c>
    </row>
    <row r="4244" customFormat="false" ht="15" hidden="false" customHeight="false" outlineLevel="0" collapsed="false">
      <c r="A4244" s="0" t="s">
        <v>8448</v>
      </c>
      <c r="E4244" s="0" t="s">
        <v>228</v>
      </c>
      <c r="F4244" s="0" t="n">
        <v>110065</v>
      </c>
      <c r="G4244" s="0" t="n">
        <v>0.1</v>
      </c>
      <c r="H4244" s="0" t="n">
        <v>1</v>
      </c>
      <c r="I4244" s="0" t="n">
        <v>209868213</v>
      </c>
      <c r="J4244" s="0" t="s">
        <v>8449</v>
      </c>
    </row>
    <row r="4245" customFormat="false" ht="15" hidden="false" customHeight="false" outlineLevel="0" collapsed="false">
      <c r="A4245" s="0" t="s">
        <v>8450</v>
      </c>
      <c r="E4245" s="0" t="s">
        <v>3802</v>
      </c>
      <c r="F4245" s="0" t="n">
        <v>110065</v>
      </c>
      <c r="G4245" s="0" t="n">
        <v>0.1</v>
      </c>
      <c r="H4245" s="0" t="n">
        <v>1</v>
      </c>
      <c r="I4245" s="0" t="n">
        <v>209868145</v>
      </c>
      <c r="J4245" s="0" t="s">
        <v>8451</v>
      </c>
    </row>
    <row r="4246" customFormat="false" ht="15" hidden="false" customHeight="false" outlineLevel="0" collapsed="false">
      <c r="A4246" s="0" t="s">
        <v>8452</v>
      </c>
      <c r="E4246" s="0" t="s">
        <v>3802</v>
      </c>
      <c r="F4246" s="0" t="n">
        <v>110065</v>
      </c>
      <c r="G4246" s="0" t="n">
        <v>0.1</v>
      </c>
      <c r="H4246" s="0" t="n">
        <v>1</v>
      </c>
      <c r="I4246" s="0" t="n">
        <v>209868135</v>
      </c>
      <c r="J4246" s="0" t="s">
        <v>8453</v>
      </c>
    </row>
    <row r="4247" customFormat="false" ht="15" hidden="false" customHeight="false" outlineLevel="0" collapsed="false">
      <c r="A4247" s="0" t="s">
        <v>8454</v>
      </c>
      <c r="E4247" s="0" t="s">
        <v>228</v>
      </c>
      <c r="F4247" s="0" t="n">
        <v>110065</v>
      </c>
      <c r="G4247" s="0" t="n">
        <v>0.1</v>
      </c>
      <c r="H4247" s="0" t="n">
        <v>1</v>
      </c>
      <c r="I4247" s="0" t="n">
        <v>209868133</v>
      </c>
      <c r="J4247" s="0" t="s">
        <v>8455</v>
      </c>
    </row>
    <row r="4248" customFormat="false" ht="15" hidden="false" customHeight="false" outlineLevel="0" collapsed="false">
      <c r="A4248" s="0" t="s">
        <v>8456</v>
      </c>
      <c r="E4248" s="0" t="s">
        <v>3802</v>
      </c>
      <c r="F4248" s="0" t="n">
        <v>110065</v>
      </c>
      <c r="G4248" s="0" t="n">
        <v>0.1</v>
      </c>
      <c r="H4248" s="0" t="n">
        <v>1</v>
      </c>
      <c r="I4248" s="0" t="n">
        <v>209868125</v>
      </c>
      <c r="J4248" s="0" t="s">
        <v>8457</v>
      </c>
    </row>
    <row r="4249" customFormat="false" ht="15" hidden="false" customHeight="false" outlineLevel="0" collapsed="false">
      <c r="A4249" s="0" t="s">
        <v>8458</v>
      </c>
      <c r="E4249" s="0" t="s">
        <v>3802</v>
      </c>
      <c r="F4249" s="0" t="n">
        <v>110065</v>
      </c>
      <c r="G4249" s="0" t="n">
        <v>0.1</v>
      </c>
      <c r="H4249" s="0" t="n">
        <v>1</v>
      </c>
      <c r="I4249" s="0" t="n">
        <v>209868123</v>
      </c>
      <c r="J4249" s="0" t="s">
        <v>8459</v>
      </c>
    </row>
    <row r="4250" customFormat="false" ht="15" hidden="false" customHeight="false" outlineLevel="0" collapsed="false">
      <c r="A4250" s="0" t="s">
        <v>8460</v>
      </c>
      <c r="E4250" s="0" t="s">
        <v>1399</v>
      </c>
      <c r="F4250" s="0" t="n">
        <v>110066</v>
      </c>
      <c r="G4250" s="0" t="n">
        <v>0.1</v>
      </c>
      <c r="H4250" s="0" t="n">
        <v>1</v>
      </c>
      <c r="I4250" s="0" t="n">
        <v>209872152</v>
      </c>
      <c r="J4250" s="0" t="s">
        <v>8461</v>
      </c>
    </row>
    <row r="4251" customFormat="false" ht="15" hidden="false" customHeight="false" outlineLevel="0" collapsed="false">
      <c r="A4251" s="0" t="s">
        <v>8462</v>
      </c>
      <c r="E4251" s="0" t="s">
        <v>228</v>
      </c>
      <c r="F4251" s="0" t="n">
        <v>110066</v>
      </c>
      <c r="G4251" s="0" t="n">
        <v>0.1</v>
      </c>
      <c r="H4251" s="0" t="n">
        <v>1</v>
      </c>
      <c r="I4251" s="0" t="n">
        <v>209869793</v>
      </c>
      <c r="J4251" s="0" t="s">
        <v>8463</v>
      </c>
    </row>
    <row r="4252" customFormat="false" ht="15" hidden="false" customHeight="false" outlineLevel="0" collapsed="false">
      <c r="A4252" s="0" t="s">
        <v>8464</v>
      </c>
      <c r="E4252" s="0" t="s">
        <v>1399</v>
      </c>
      <c r="F4252" s="0" t="n">
        <v>110066</v>
      </c>
      <c r="G4252" s="0" t="n">
        <v>0.1</v>
      </c>
      <c r="H4252" s="0" t="n">
        <v>1</v>
      </c>
      <c r="I4252" s="0" t="n">
        <v>209869029</v>
      </c>
      <c r="J4252" s="0" t="s">
        <v>8465</v>
      </c>
    </row>
    <row r="4253" customFormat="false" ht="15" hidden="false" customHeight="false" outlineLevel="0" collapsed="false">
      <c r="A4253" s="0" t="s">
        <v>8466</v>
      </c>
      <c r="E4253" s="0" t="s">
        <v>228</v>
      </c>
      <c r="F4253" s="0" t="n">
        <v>110066</v>
      </c>
      <c r="G4253" s="0" t="n">
        <v>0.1</v>
      </c>
      <c r="H4253" s="0" t="n">
        <v>1</v>
      </c>
      <c r="I4253" s="0" t="n">
        <v>209868473</v>
      </c>
      <c r="J4253" s="0" t="s">
        <v>8467</v>
      </c>
    </row>
    <row r="4254" customFormat="false" ht="15" hidden="false" customHeight="false" outlineLevel="0" collapsed="false">
      <c r="A4254" s="0" t="s">
        <v>8468</v>
      </c>
      <c r="E4254" s="0" t="s">
        <v>228</v>
      </c>
      <c r="F4254" s="0" t="n">
        <v>110065</v>
      </c>
      <c r="G4254" s="0" t="n">
        <v>0.1</v>
      </c>
      <c r="H4254" s="0" t="n">
        <v>1</v>
      </c>
      <c r="I4254" s="0" t="n">
        <v>209874632</v>
      </c>
      <c r="J4254" s="0" t="s">
        <v>8469</v>
      </c>
    </row>
    <row r="4255" customFormat="false" ht="15" hidden="false" customHeight="false" outlineLevel="0" collapsed="false">
      <c r="A4255" s="0" t="s">
        <v>8470</v>
      </c>
      <c r="E4255" s="0" t="s">
        <v>3802</v>
      </c>
      <c r="F4255" s="0" t="n">
        <v>110065</v>
      </c>
      <c r="G4255" s="0" t="n">
        <v>0.1</v>
      </c>
      <c r="H4255" s="0" t="n">
        <v>1</v>
      </c>
      <c r="I4255" s="0" t="n">
        <v>209874542</v>
      </c>
      <c r="J4255" s="0" t="s">
        <v>8471</v>
      </c>
    </row>
    <row r="4256" customFormat="false" ht="15" hidden="false" customHeight="false" outlineLevel="0" collapsed="false">
      <c r="A4256" s="0" t="s">
        <v>8472</v>
      </c>
      <c r="E4256" s="0" t="s">
        <v>228</v>
      </c>
      <c r="F4256" s="0" t="n">
        <v>110065</v>
      </c>
      <c r="G4256" s="0" t="n">
        <v>0.1</v>
      </c>
      <c r="H4256" s="0" t="n">
        <v>1</v>
      </c>
      <c r="I4256" s="0" t="n">
        <v>209874528</v>
      </c>
      <c r="J4256" s="0" t="s">
        <v>8473</v>
      </c>
    </row>
    <row r="4257" customFormat="false" ht="15" hidden="false" customHeight="false" outlineLevel="0" collapsed="false">
      <c r="A4257" s="0" t="s">
        <v>8474</v>
      </c>
      <c r="E4257" s="0" t="s">
        <v>3802</v>
      </c>
      <c r="F4257" s="0" t="n">
        <v>110065</v>
      </c>
      <c r="G4257" s="0" t="n">
        <v>0.1</v>
      </c>
      <c r="H4257" s="0" t="n">
        <v>1</v>
      </c>
      <c r="I4257" s="0" t="n">
        <v>209874525</v>
      </c>
      <c r="J4257" s="0" t="s">
        <v>8475</v>
      </c>
    </row>
    <row r="4258" customFormat="false" ht="15" hidden="false" customHeight="false" outlineLevel="0" collapsed="false">
      <c r="A4258" s="0" t="s">
        <v>8476</v>
      </c>
      <c r="E4258" s="0" t="s">
        <v>3802</v>
      </c>
      <c r="F4258" s="0" t="n">
        <v>110065</v>
      </c>
      <c r="G4258" s="0" t="n">
        <v>0.1</v>
      </c>
      <c r="H4258" s="0" t="n">
        <v>1</v>
      </c>
      <c r="I4258" s="0" t="n">
        <v>209874523</v>
      </c>
      <c r="J4258" s="0" t="s">
        <v>8477</v>
      </c>
    </row>
    <row r="4259" customFormat="false" ht="15" hidden="false" customHeight="false" outlineLevel="0" collapsed="false">
      <c r="A4259" s="0" t="s">
        <v>6051</v>
      </c>
      <c r="E4259" s="0" t="s">
        <v>228</v>
      </c>
      <c r="F4259" s="0" t="n">
        <v>110065</v>
      </c>
      <c r="G4259" s="0" t="n">
        <v>0.1</v>
      </c>
      <c r="H4259" s="0" t="n">
        <v>1</v>
      </c>
      <c r="I4259" s="0" t="n">
        <v>209874515</v>
      </c>
      <c r="J4259" s="0" t="s">
        <v>8478</v>
      </c>
    </row>
    <row r="4260" customFormat="false" ht="15" hidden="false" customHeight="false" outlineLevel="0" collapsed="false">
      <c r="A4260" s="0" t="s">
        <v>8479</v>
      </c>
      <c r="E4260" s="0" t="s">
        <v>3802</v>
      </c>
      <c r="F4260" s="0" t="n">
        <v>110065</v>
      </c>
      <c r="G4260" s="0" t="n">
        <v>0.1</v>
      </c>
      <c r="H4260" s="0" t="n">
        <v>1</v>
      </c>
      <c r="I4260" s="0" t="n">
        <v>209874477</v>
      </c>
      <c r="J4260" s="0" t="s">
        <v>8480</v>
      </c>
    </row>
    <row r="4261" customFormat="false" ht="15" hidden="false" customHeight="false" outlineLevel="0" collapsed="false">
      <c r="A4261" s="0" t="s">
        <v>8481</v>
      </c>
      <c r="E4261" s="0" t="s">
        <v>3802</v>
      </c>
      <c r="F4261" s="0" t="n">
        <v>110065</v>
      </c>
      <c r="G4261" s="0" t="n">
        <v>0.1</v>
      </c>
      <c r="H4261" s="0" t="n">
        <v>1</v>
      </c>
      <c r="I4261" s="0" t="n">
        <v>209874295</v>
      </c>
      <c r="J4261" s="0" t="s">
        <v>8482</v>
      </c>
    </row>
    <row r="4262" customFormat="false" ht="15" hidden="false" customHeight="false" outlineLevel="0" collapsed="false">
      <c r="A4262" s="0" t="s">
        <v>8483</v>
      </c>
      <c r="E4262" s="0" t="s">
        <v>228</v>
      </c>
      <c r="F4262" s="0" t="n">
        <v>110065</v>
      </c>
      <c r="G4262" s="0" t="n">
        <v>0.1</v>
      </c>
      <c r="H4262" s="0" t="n">
        <v>1</v>
      </c>
      <c r="I4262" s="0" t="n">
        <v>209874231</v>
      </c>
      <c r="J4262" s="0" t="s">
        <v>8484</v>
      </c>
    </row>
    <row r="4263" customFormat="false" ht="15" hidden="false" customHeight="false" outlineLevel="0" collapsed="false">
      <c r="A4263" s="0" t="s">
        <v>8485</v>
      </c>
      <c r="E4263" s="0" t="s">
        <v>228</v>
      </c>
      <c r="F4263" s="0" t="n">
        <v>110065</v>
      </c>
      <c r="G4263" s="0" t="n">
        <v>0.1</v>
      </c>
      <c r="H4263" s="0" t="n">
        <v>1</v>
      </c>
      <c r="I4263" s="0" t="n">
        <v>209874224</v>
      </c>
      <c r="J4263" s="0" t="s">
        <v>8486</v>
      </c>
    </row>
    <row r="4264" customFormat="false" ht="15" hidden="false" customHeight="false" outlineLevel="0" collapsed="false">
      <c r="A4264" s="0" t="s">
        <v>8487</v>
      </c>
      <c r="E4264" s="0" t="s">
        <v>3802</v>
      </c>
      <c r="F4264" s="0" t="n">
        <v>110065</v>
      </c>
      <c r="G4264" s="0" t="n">
        <v>0.1</v>
      </c>
      <c r="H4264" s="0" t="n">
        <v>1</v>
      </c>
      <c r="I4264" s="0" t="n">
        <v>209874219</v>
      </c>
      <c r="J4264" s="0" t="s">
        <v>8488</v>
      </c>
    </row>
    <row r="4265" customFormat="false" ht="15" hidden="false" customHeight="false" outlineLevel="0" collapsed="false">
      <c r="A4265" s="0" t="s">
        <v>8489</v>
      </c>
      <c r="E4265" s="0" t="s">
        <v>3802</v>
      </c>
      <c r="F4265" s="0" t="n">
        <v>110065</v>
      </c>
      <c r="G4265" s="0" t="n">
        <v>0.1</v>
      </c>
      <c r="H4265" s="0" t="n">
        <v>1</v>
      </c>
      <c r="I4265" s="0" t="n">
        <v>209874196</v>
      </c>
      <c r="J4265" s="0" t="s">
        <v>8490</v>
      </c>
    </row>
    <row r="4266" customFormat="false" ht="15" hidden="false" customHeight="false" outlineLevel="0" collapsed="false">
      <c r="A4266" s="0" t="s">
        <v>8491</v>
      </c>
      <c r="E4266" s="0" t="s">
        <v>3802</v>
      </c>
      <c r="F4266" s="0" t="n">
        <v>110065</v>
      </c>
      <c r="G4266" s="0" t="n">
        <v>0.1</v>
      </c>
      <c r="H4266" s="0" t="n">
        <v>1</v>
      </c>
      <c r="I4266" s="0" t="n">
        <v>209874194</v>
      </c>
      <c r="J4266" s="0" t="s">
        <v>8492</v>
      </c>
    </row>
    <row r="4267" customFormat="false" ht="15" hidden="false" customHeight="false" outlineLevel="0" collapsed="false">
      <c r="A4267" s="0" t="s">
        <v>8493</v>
      </c>
      <c r="E4267" s="0" t="s">
        <v>1399</v>
      </c>
      <c r="F4267" s="0" t="n">
        <v>110065</v>
      </c>
      <c r="G4267" s="0" t="n">
        <v>0.1</v>
      </c>
      <c r="H4267" s="0" t="n">
        <v>1</v>
      </c>
      <c r="I4267" s="0" t="n">
        <v>209874168</v>
      </c>
      <c r="J4267" s="0" t="s">
        <v>8494</v>
      </c>
    </row>
    <row r="4268" customFormat="false" ht="15" hidden="false" customHeight="false" outlineLevel="0" collapsed="false">
      <c r="A4268" s="0" t="s">
        <v>8495</v>
      </c>
      <c r="E4268" s="0" t="s">
        <v>3802</v>
      </c>
      <c r="F4268" s="0" t="n">
        <v>110065</v>
      </c>
      <c r="G4268" s="0" t="n">
        <v>0.1</v>
      </c>
      <c r="H4268" s="0" t="n">
        <v>1</v>
      </c>
      <c r="I4268" s="0" t="n">
        <v>209874164</v>
      </c>
      <c r="J4268" s="0" t="s">
        <v>8496</v>
      </c>
    </row>
    <row r="4269" customFormat="false" ht="15" hidden="false" customHeight="false" outlineLevel="0" collapsed="false">
      <c r="A4269" s="0" t="s">
        <v>8497</v>
      </c>
      <c r="E4269" s="0" t="s">
        <v>3802</v>
      </c>
      <c r="F4269" s="0" t="n">
        <v>110065</v>
      </c>
      <c r="G4269" s="0" t="n">
        <v>0.1</v>
      </c>
      <c r="H4269" s="0" t="n">
        <v>1</v>
      </c>
      <c r="I4269" s="0" t="n">
        <v>209874157</v>
      </c>
      <c r="J4269" s="0" t="s">
        <v>8498</v>
      </c>
    </row>
    <row r="4270" customFormat="false" ht="15" hidden="false" customHeight="false" outlineLevel="0" collapsed="false">
      <c r="A4270" s="0" t="s">
        <v>8499</v>
      </c>
      <c r="E4270" s="0" t="s">
        <v>3802</v>
      </c>
      <c r="F4270" s="0" t="n">
        <v>110065</v>
      </c>
      <c r="G4270" s="0" t="n">
        <v>0.1</v>
      </c>
      <c r="H4270" s="0" t="n">
        <v>1</v>
      </c>
      <c r="I4270" s="0" t="n">
        <v>209874134</v>
      </c>
      <c r="J4270" s="0" t="s">
        <v>8500</v>
      </c>
    </row>
    <row r="4271" customFormat="false" ht="15" hidden="false" customHeight="false" outlineLevel="0" collapsed="false">
      <c r="A4271" s="0" t="s">
        <v>8501</v>
      </c>
      <c r="E4271" s="0" t="s">
        <v>228</v>
      </c>
      <c r="F4271" s="0" t="n">
        <v>110065</v>
      </c>
      <c r="G4271" s="0" t="n">
        <v>0.1</v>
      </c>
      <c r="H4271" s="0" t="n">
        <v>1</v>
      </c>
      <c r="I4271" s="0" t="n">
        <v>209873841</v>
      </c>
      <c r="J4271" s="0" t="s">
        <v>8502</v>
      </c>
    </row>
    <row r="4272" customFormat="false" ht="15" hidden="false" customHeight="false" outlineLevel="0" collapsed="false">
      <c r="A4272" s="0" t="s">
        <v>8503</v>
      </c>
      <c r="E4272" s="0" t="s">
        <v>1399</v>
      </c>
      <c r="F4272" s="0" t="n">
        <v>110065</v>
      </c>
      <c r="G4272" s="0" t="n">
        <v>0.1</v>
      </c>
      <c r="H4272" s="0" t="n">
        <v>1</v>
      </c>
      <c r="I4272" s="0" t="n">
        <v>209873733</v>
      </c>
      <c r="J4272" s="0" t="s">
        <v>8504</v>
      </c>
    </row>
    <row r="4273" customFormat="false" ht="15" hidden="false" customHeight="false" outlineLevel="0" collapsed="false">
      <c r="A4273" s="0" t="s">
        <v>8505</v>
      </c>
      <c r="E4273" s="0" t="s">
        <v>228</v>
      </c>
      <c r="F4273" s="0" t="n">
        <v>110065</v>
      </c>
      <c r="G4273" s="0" t="n">
        <v>0.1</v>
      </c>
      <c r="H4273" s="0" t="n">
        <v>1</v>
      </c>
      <c r="I4273" s="0" t="n">
        <v>209873710</v>
      </c>
      <c r="J4273" s="0" t="s">
        <v>8506</v>
      </c>
    </row>
    <row r="4274" customFormat="false" ht="15" hidden="false" customHeight="false" outlineLevel="0" collapsed="false">
      <c r="A4274" s="0" t="s">
        <v>8507</v>
      </c>
      <c r="E4274" s="0" t="s">
        <v>3802</v>
      </c>
      <c r="F4274" s="0" t="n">
        <v>110065</v>
      </c>
      <c r="G4274" s="0" t="n">
        <v>0.1</v>
      </c>
      <c r="H4274" s="0" t="n">
        <v>1</v>
      </c>
      <c r="I4274" s="0" t="n">
        <v>209873706</v>
      </c>
      <c r="J4274" s="0" t="s">
        <v>8508</v>
      </c>
    </row>
    <row r="4275" customFormat="false" ht="15" hidden="false" customHeight="false" outlineLevel="0" collapsed="false">
      <c r="A4275" s="0" t="s">
        <v>8509</v>
      </c>
      <c r="E4275" s="0" t="s">
        <v>3802</v>
      </c>
      <c r="F4275" s="0" t="n">
        <v>110065</v>
      </c>
      <c r="G4275" s="0" t="n">
        <v>0.1</v>
      </c>
      <c r="H4275" s="0" t="n">
        <v>1</v>
      </c>
      <c r="I4275" s="0" t="n">
        <v>209873691</v>
      </c>
      <c r="J4275" s="0" t="s">
        <v>8510</v>
      </c>
    </row>
    <row r="4276" customFormat="false" ht="15" hidden="false" customHeight="false" outlineLevel="0" collapsed="false">
      <c r="A4276" s="0" t="s">
        <v>8511</v>
      </c>
      <c r="E4276" s="0" t="s">
        <v>228</v>
      </c>
      <c r="F4276" s="0" t="n">
        <v>110065</v>
      </c>
      <c r="G4276" s="0" t="n">
        <v>0.1</v>
      </c>
      <c r="H4276" s="0" t="n">
        <v>1</v>
      </c>
      <c r="I4276" s="0" t="n">
        <v>209873667</v>
      </c>
      <c r="J4276" s="0" t="s">
        <v>8512</v>
      </c>
    </row>
    <row r="4277" customFormat="false" ht="15" hidden="false" customHeight="false" outlineLevel="0" collapsed="false">
      <c r="A4277" s="0" t="s">
        <v>8513</v>
      </c>
      <c r="E4277" s="0" t="s">
        <v>3802</v>
      </c>
      <c r="F4277" s="0" t="n">
        <v>110065</v>
      </c>
      <c r="G4277" s="0" t="n">
        <v>0.1</v>
      </c>
      <c r="H4277" s="0" t="n">
        <v>1</v>
      </c>
      <c r="I4277" s="0" t="n">
        <v>209873664</v>
      </c>
      <c r="J4277" s="0" t="s">
        <v>8514</v>
      </c>
    </row>
    <row r="4278" customFormat="false" ht="15" hidden="false" customHeight="false" outlineLevel="0" collapsed="false">
      <c r="A4278" s="0" t="s">
        <v>8515</v>
      </c>
      <c r="E4278" s="0" t="s">
        <v>228</v>
      </c>
      <c r="F4278" s="0" t="n">
        <v>110065</v>
      </c>
      <c r="G4278" s="0" t="n">
        <v>0.1</v>
      </c>
      <c r="H4278" s="0" t="n">
        <v>1</v>
      </c>
      <c r="I4278" s="0" t="n">
        <v>209873648</v>
      </c>
      <c r="J4278" s="0" t="s">
        <v>8516</v>
      </c>
    </row>
    <row r="4279" customFormat="false" ht="15" hidden="false" customHeight="false" outlineLevel="0" collapsed="false">
      <c r="A4279" s="0" t="s">
        <v>8517</v>
      </c>
      <c r="E4279" s="0" t="s">
        <v>3802</v>
      </c>
      <c r="F4279" s="0" t="n">
        <v>110065</v>
      </c>
      <c r="G4279" s="0" t="n">
        <v>0.1</v>
      </c>
      <c r="H4279" s="0" t="n">
        <v>1</v>
      </c>
      <c r="I4279" s="0" t="n">
        <v>209873646</v>
      </c>
      <c r="J4279" s="0" t="s">
        <v>8518</v>
      </c>
    </row>
    <row r="4280" customFormat="false" ht="15" hidden="false" customHeight="false" outlineLevel="0" collapsed="false">
      <c r="A4280" s="0" t="s">
        <v>8519</v>
      </c>
      <c r="E4280" s="0" t="s">
        <v>3802</v>
      </c>
      <c r="F4280" s="0" t="n">
        <v>110065</v>
      </c>
      <c r="G4280" s="0" t="n">
        <v>0.1</v>
      </c>
      <c r="H4280" s="0" t="n">
        <v>1</v>
      </c>
      <c r="I4280" s="0" t="n">
        <v>209873607</v>
      </c>
      <c r="J4280" s="0" t="s">
        <v>8520</v>
      </c>
    </row>
    <row r="4281" customFormat="false" ht="15" hidden="false" customHeight="false" outlineLevel="0" collapsed="false">
      <c r="A4281" s="0" t="s">
        <v>8521</v>
      </c>
      <c r="E4281" s="0" t="s">
        <v>3802</v>
      </c>
      <c r="F4281" s="0" t="n">
        <v>110065</v>
      </c>
      <c r="G4281" s="0" t="n">
        <v>0.1</v>
      </c>
      <c r="H4281" s="0" t="n">
        <v>1</v>
      </c>
      <c r="I4281" s="0" t="n">
        <v>209873590</v>
      </c>
      <c r="J4281" s="0" t="s">
        <v>8522</v>
      </c>
    </row>
    <row r="4282" customFormat="false" ht="15" hidden="false" customHeight="false" outlineLevel="0" collapsed="false">
      <c r="A4282" s="0" t="s">
        <v>5373</v>
      </c>
      <c r="E4282" s="0" t="s">
        <v>1399</v>
      </c>
      <c r="F4282" s="0" t="n">
        <v>110065</v>
      </c>
      <c r="G4282" s="0" t="n">
        <v>0.1</v>
      </c>
      <c r="H4282" s="0" t="n">
        <v>1</v>
      </c>
      <c r="I4282" s="0" t="n">
        <v>209873556</v>
      </c>
      <c r="J4282" s="0" t="s">
        <v>8523</v>
      </c>
    </row>
    <row r="4283" customFormat="false" ht="15" hidden="false" customHeight="false" outlineLevel="0" collapsed="false">
      <c r="A4283" s="0" t="s">
        <v>3942</v>
      </c>
      <c r="E4283" s="0" t="s">
        <v>228</v>
      </c>
      <c r="F4283" s="0" t="n">
        <v>110082</v>
      </c>
      <c r="G4283" s="0" t="n">
        <v>0.1</v>
      </c>
      <c r="H4283" s="0" t="n">
        <v>1</v>
      </c>
      <c r="I4283" s="0" t="n">
        <v>209868077</v>
      </c>
      <c r="J4283" s="0" t="s">
        <v>8524</v>
      </c>
    </row>
    <row r="4284" customFormat="false" ht="15" hidden="false" customHeight="false" outlineLevel="0" collapsed="false">
      <c r="A4284" s="0" t="s">
        <v>8525</v>
      </c>
      <c r="E4284" s="0" t="s">
        <v>228</v>
      </c>
      <c r="F4284" s="0" t="n">
        <v>110082</v>
      </c>
      <c r="G4284" s="0" t="n">
        <v>0.1</v>
      </c>
      <c r="H4284" s="0" t="n">
        <v>1</v>
      </c>
      <c r="I4284" s="0" t="n">
        <v>209868052</v>
      </c>
      <c r="J4284" s="0" t="s">
        <v>8526</v>
      </c>
    </row>
    <row r="4285" customFormat="false" ht="15" hidden="false" customHeight="false" outlineLevel="0" collapsed="false">
      <c r="A4285" s="0" t="s">
        <v>8527</v>
      </c>
      <c r="E4285" s="0" t="s">
        <v>228</v>
      </c>
      <c r="F4285" s="0" t="n">
        <v>110082</v>
      </c>
      <c r="G4285" s="0" t="n">
        <v>0.1</v>
      </c>
      <c r="H4285" s="0" t="n">
        <v>1</v>
      </c>
      <c r="I4285" s="0" t="n">
        <v>209867720</v>
      </c>
      <c r="J4285" s="0" t="s">
        <v>8528</v>
      </c>
    </row>
    <row r="4286" customFormat="false" ht="15" hidden="false" customHeight="false" outlineLevel="0" collapsed="false">
      <c r="A4286" s="0" t="s">
        <v>8529</v>
      </c>
      <c r="E4286" s="0" t="s">
        <v>228</v>
      </c>
      <c r="F4286" s="0" t="n">
        <v>110082</v>
      </c>
      <c r="G4286" s="0" t="n">
        <v>0.1</v>
      </c>
      <c r="H4286" s="0" t="n">
        <v>1</v>
      </c>
      <c r="I4286" s="0" t="n">
        <v>209867664</v>
      </c>
      <c r="J4286" s="0" t="s">
        <v>8530</v>
      </c>
    </row>
    <row r="4287" customFormat="false" ht="15" hidden="false" customHeight="false" outlineLevel="0" collapsed="false">
      <c r="A4287" s="0" t="s">
        <v>8531</v>
      </c>
      <c r="E4287" s="0" t="s">
        <v>1359</v>
      </c>
      <c r="F4287" s="0" t="n">
        <v>110081</v>
      </c>
      <c r="G4287" s="0" t="n">
        <v>0.1</v>
      </c>
      <c r="H4287" s="0" t="n">
        <v>1</v>
      </c>
      <c r="I4287" s="0" t="n">
        <v>209873703</v>
      </c>
      <c r="J4287" s="0" t="s">
        <v>8532</v>
      </c>
    </row>
    <row r="4288" customFormat="false" ht="15" hidden="false" customHeight="false" outlineLevel="0" collapsed="false">
      <c r="A4288" s="0" t="s">
        <v>8533</v>
      </c>
      <c r="E4288" s="0" t="s">
        <v>1359</v>
      </c>
      <c r="F4288" s="0" t="n">
        <v>110081</v>
      </c>
      <c r="G4288" s="0" t="n">
        <v>0.1</v>
      </c>
      <c r="H4288" s="0" t="n">
        <v>1</v>
      </c>
      <c r="I4288" s="0" t="n">
        <v>209873339</v>
      </c>
      <c r="J4288" s="0" t="s">
        <v>8534</v>
      </c>
    </row>
    <row r="4289" customFormat="false" ht="15" hidden="false" customHeight="false" outlineLevel="0" collapsed="false">
      <c r="A4289" s="0" t="s">
        <v>8535</v>
      </c>
      <c r="E4289" s="0" t="s">
        <v>228</v>
      </c>
      <c r="F4289" s="0" t="n">
        <v>110081</v>
      </c>
      <c r="G4289" s="0" t="n">
        <v>0.1</v>
      </c>
      <c r="H4289" s="0" t="n">
        <v>1</v>
      </c>
      <c r="I4289" s="0" t="n">
        <v>209872193</v>
      </c>
      <c r="J4289" s="0" t="s">
        <v>8536</v>
      </c>
    </row>
    <row r="4290" customFormat="false" ht="15" hidden="false" customHeight="false" outlineLevel="0" collapsed="false">
      <c r="A4290" s="0" t="s">
        <v>5762</v>
      </c>
      <c r="E4290" s="0" t="s">
        <v>228</v>
      </c>
      <c r="F4290" s="0" t="n">
        <v>110081</v>
      </c>
      <c r="G4290" s="0" t="n">
        <v>0.1</v>
      </c>
      <c r="H4290" s="0" t="n">
        <v>1</v>
      </c>
      <c r="I4290" s="0" t="n">
        <v>209872164</v>
      </c>
      <c r="J4290" s="0" t="s">
        <v>8537</v>
      </c>
    </row>
    <row r="4291" customFormat="false" ht="15" hidden="false" customHeight="false" outlineLevel="0" collapsed="false">
      <c r="A4291" s="0" t="s">
        <v>8538</v>
      </c>
      <c r="E4291" s="0" t="s">
        <v>228</v>
      </c>
      <c r="F4291" s="0" t="n">
        <v>110081</v>
      </c>
      <c r="G4291" s="0" t="n">
        <v>0.1</v>
      </c>
      <c r="H4291" s="0" t="n">
        <v>1</v>
      </c>
      <c r="I4291" s="0" t="n">
        <v>209872069</v>
      </c>
      <c r="J4291" s="0" t="s">
        <v>8539</v>
      </c>
    </row>
    <row r="4292" customFormat="false" ht="15" hidden="false" customHeight="false" outlineLevel="0" collapsed="false">
      <c r="A4292" s="0" t="s">
        <v>8540</v>
      </c>
      <c r="E4292" s="0" t="s">
        <v>228</v>
      </c>
      <c r="F4292" s="0" t="n">
        <v>110081</v>
      </c>
      <c r="G4292" s="0" t="n">
        <v>0.1</v>
      </c>
      <c r="H4292" s="0" t="n">
        <v>1</v>
      </c>
      <c r="I4292" s="0" t="n">
        <v>209871507</v>
      </c>
      <c r="J4292" s="0" t="s">
        <v>8541</v>
      </c>
    </row>
    <row r="4293" customFormat="false" ht="15" hidden="false" customHeight="false" outlineLevel="0" collapsed="false">
      <c r="A4293" s="0" t="s">
        <v>8542</v>
      </c>
      <c r="E4293" s="0" t="s">
        <v>228</v>
      </c>
      <c r="F4293" s="0" t="n">
        <v>110081</v>
      </c>
      <c r="G4293" s="0" t="n">
        <v>0.1</v>
      </c>
      <c r="H4293" s="0" t="n">
        <v>1</v>
      </c>
      <c r="I4293" s="0" t="n">
        <v>209871496</v>
      </c>
      <c r="J4293" s="0" t="s">
        <v>8543</v>
      </c>
    </row>
    <row r="4294" customFormat="false" ht="15" hidden="false" customHeight="false" outlineLevel="0" collapsed="false">
      <c r="A4294" s="0" t="s">
        <v>3438</v>
      </c>
      <c r="E4294" s="0" t="s">
        <v>228</v>
      </c>
      <c r="F4294" s="0" t="n">
        <v>110081</v>
      </c>
      <c r="G4294" s="0" t="n">
        <v>0.1</v>
      </c>
      <c r="H4294" s="0" t="n">
        <v>1</v>
      </c>
      <c r="I4294" s="0" t="n">
        <v>209871028</v>
      </c>
      <c r="J4294" s="0" t="s">
        <v>8544</v>
      </c>
    </row>
    <row r="4295" customFormat="false" ht="15" hidden="false" customHeight="false" outlineLevel="0" collapsed="false">
      <c r="A4295" s="0" t="s">
        <v>8545</v>
      </c>
      <c r="E4295" s="0" t="s">
        <v>228</v>
      </c>
      <c r="F4295" s="0" t="n">
        <v>110081</v>
      </c>
      <c r="G4295" s="0" t="n">
        <v>0.1</v>
      </c>
      <c r="H4295" s="0" t="n">
        <v>1</v>
      </c>
      <c r="I4295" s="0" t="n">
        <v>209870917</v>
      </c>
      <c r="J4295" s="0" t="s">
        <v>8546</v>
      </c>
    </row>
    <row r="4296" customFormat="false" ht="15" hidden="false" customHeight="false" outlineLevel="0" collapsed="false">
      <c r="A4296" s="0" t="s">
        <v>8547</v>
      </c>
      <c r="E4296" s="0" t="s">
        <v>1359</v>
      </c>
      <c r="F4296" s="0" t="n">
        <v>110081</v>
      </c>
      <c r="G4296" s="0" t="n">
        <v>0.1</v>
      </c>
      <c r="H4296" s="0" t="n">
        <v>1</v>
      </c>
      <c r="I4296" s="0" t="n">
        <v>209870263</v>
      </c>
      <c r="J4296" s="0" t="s">
        <v>8548</v>
      </c>
    </row>
    <row r="4297" customFormat="false" ht="15" hidden="false" customHeight="false" outlineLevel="0" collapsed="false">
      <c r="A4297" s="0" t="s">
        <v>8549</v>
      </c>
      <c r="E4297" s="0" t="s">
        <v>228</v>
      </c>
      <c r="F4297" s="0" t="n">
        <v>110081</v>
      </c>
      <c r="G4297" s="0" t="n">
        <v>0.1</v>
      </c>
      <c r="H4297" s="0" t="n">
        <v>1</v>
      </c>
      <c r="I4297" s="0" t="n">
        <v>209869487</v>
      </c>
      <c r="J4297" s="0" t="s">
        <v>8550</v>
      </c>
    </row>
    <row r="4298" customFormat="false" ht="15" hidden="false" customHeight="false" outlineLevel="0" collapsed="false">
      <c r="A4298" s="0" t="s">
        <v>8551</v>
      </c>
      <c r="E4298" s="0" t="s">
        <v>228</v>
      </c>
      <c r="F4298" s="0" t="n">
        <v>110081</v>
      </c>
      <c r="G4298" s="0" t="n">
        <v>0.1</v>
      </c>
      <c r="H4298" s="0" t="n">
        <v>1</v>
      </c>
      <c r="I4298" s="0" t="n">
        <v>209868577</v>
      </c>
      <c r="J4298" s="0" t="s">
        <v>8552</v>
      </c>
    </row>
    <row r="4299" customFormat="false" ht="15" hidden="false" customHeight="false" outlineLevel="0" collapsed="false">
      <c r="A4299" s="0" t="s">
        <v>8553</v>
      </c>
      <c r="E4299" s="0" t="s">
        <v>216</v>
      </c>
      <c r="F4299" s="0" t="n">
        <v>201001</v>
      </c>
      <c r="G4299" s="0" t="n">
        <v>0.1</v>
      </c>
      <c r="H4299" s="0" t="n">
        <v>1</v>
      </c>
      <c r="I4299" s="0" t="n">
        <v>209870226</v>
      </c>
      <c r="J4299" s="0" t="s">
        <v>8554</v>
      </c>
    </row>
    <row r="4300" customFormat="false" ht="15" hidden="false" customHeight="false" outlineLevel="0" collapsed="false">
      <c r="A4300" s="0" t="s">
        <v>8555</v>
      </c>
      <c r="E4300" s="0" t="s">
        <v>216</v>
      </c>
      <c r="F4300" s="0" t="n">
        <v>201001</v>
      </c>
      <c r="G4300" s="0" t="n">
        <v>0.1</v>
      </c>
      <c r="H4300" s="0" t="n">
        <v>1</v>
      </c>
      <c r="I4300" s="0" t="n">
        <v>209870225</v>
      </c>
      <c r="J4300" s="0" t="s">
        <v>8556</v>
      </c>
    </row>
    <row r="4301" customFormat="false" ht="15" hidden="false" customHeight="false" outlineLevel="0" collapsed="false">
      <c r="A4301" s="0" t="s">
        <v>8557</v>
      </c>
      <c r="E4301" s="0" t="s">
        <v>216</v>
      </c>
      <c r="F4301" s="0" t="n">
        <v>201001</v>
      </c>
      <c r="G4301" s="0" t="n">
        <v>0.1</v>
      </c>
      <c r="H4301" s="0" t="n">
        <v>1</v>
      </c>
      <c r="I4301" s="0" t="n">
        <v>209870221</v>
      </c>
      <c r="J4301" s="0" t="s">
        <v>8558</v>
      </c>
    </row>
    <row r="4302" customFormat="false" ht="15" hidden="false" customHeight="false" outlineLevel="0" collapsed="false">
      <c r="A4302" s="0" t="s">
        <v>7252</v>
      </c>
      <c r="E4302" s="0" t="s">
        <v>1656</v>
      </c>
      <c r="F4302" s="0" t="n">
        <v>208001</v>
      </c>
      <c r="G4302" s="0" t="n">
        <v>0.1</v>
      </c>
      <c r="H4302" s="0" t="n">
        <v>1</v>
      </c>
      <c r="I4302" s="0" t="n">
        <v>209861114</v>
      </c>
      <c r="J4302" s="0" t="s">
        <v>8559</v>
      </c>
    </row>
    <row r="4303" customFormat="false" ht="15" hidden="false" customHeight="false" outlineLevel="0" collapsed="false">
      <c r="A4303" s="0" t="s">
        <v>8560</v>
      </c>
      <c r="E4303" s="0" t="s">
        <v>3610</v>
      </c>
      <c r="F4303" s="0" t="n">
        <v>208001</v>
      </c>
      <c r="G4303" s="0" t="n">
        <v>0.1</v>
      </c>
      <c r="H4303" s="0" t="n">
        <v>1</v>
      </c>
      <c r="I4303" s="0" t="n">
        <v>209861113</v>
      </c>
      <c r="J4303" s="0" t="s">
        <v>8561</v>
      </c>
    </row>
    <row r="4304" customFormat="false" ht="15" hidden="false" customHeight="false" outlineLevel="0" collapsed="false">
      <c r="A4304" s="0" t="s">
        <v>8562</v>
      </c>
      <c r="E4304" s="0" t="s">
        <v>3610</v>
      </c>
      <c r="F4304" s="0" t="n">
        <v>208001</v>
      </c>
      <c r="G4304" s="0" t="n">
        <v>0.1</v>
      </c>
      <c r="H4304" s="0" t="n">
        <v>1</v>
      </c>
      <c r="I4304" s="0" t="n">
        <v>209861110</v>
      </c>
      <c r="J4304" s="0" t="s">
        <v>8563</v>
      </c>
    </row>
    <row r="4305" customFormat="false" ht="15" hidden="false" customHeight="false" outlineLevel="0" collapsed="false">
      <c r="A4305" s="0" t="s">
        <v>8564</v>
      </c>
      <c r="E4305" s="0" t="s">
        <v>3610</v>
      </c>
      <c r="F4305" s="0" t="n">
        <v>208001</v>
      </c>
      <c r="G4305" s="0" t="n">
        <v>0.1</v>
      </c>
      <c r="H4305" s="0" t="n">
        <v>1</v>
      </c>
      <c r="I4305" s="0" t="n">
        <v>209861109</v>
      </c>
      <c r="J4305" s="0" t="s">
        <v>8565</v>
      </c>
    </row>
    <row r="4306" customFormat="false" ht="15" hidden="false" customHeight="false" outlineLevel="0" collapsed="false">
      <c r="A4306" s="0" t="s">
        <v>8566</v>
      </c>
      <c r="E4306" s="0" t="s">
        <v>180</v>
      </c>
      <c r="F4306" s="0" t="n">
        <v>208001</v>
      </c>
      <c r="G4306" s="0" t="n">
        <v>0.1</v>
      </c>
      <c r="H4306" s="0" t="n">
        <v>1</v>
      </c>
      <c r="I4306" s="0" t="n">
        <v>209861107</v>
      </c>
      <c r="J4306" s="0" t="s">
        <v>8567</v>
      </c>
    </row>
    <row r="4307" customFormat="false" ht="15" hidden="false" customHeight="false" outlineLevel="0" collapsed="false">
      <c r="A4307" s="0" t="s">
        <v>8568</v>
      </c>
      <c r="E4307" s="0" t="s">
        <v>3610</v>
      </c>
      <c r="F4307" s="0" t="n">
        <v>208001</v>
      </c>
      <c r="G4307" s="0" t="n">
        <v>0.1</v>
      </c>
      <c r="H4307" s="0" t="n">
        <v>1</v>
      </c>
      <c r="I4307" s="0" t="n">
        <v>209861106</v>
      </c>
      <c r="J4307" s="0" t="s">
        <v>8569</v>
      </c>
    </row>
    <row r="4308" customFormat="false" ht="15" hidden="false" customHeight="false" outlineLevel="0" collapsed="false">
      <c r="A4308" s="0" t="s">
        <v>6516</v>
      </c>
      <c r="E4308" s="0" t="s">
        <v>3610</v>
      </c>
      <c r="F4308" s="0" t="n">
        <v>208001</v>
      </c>
      <c r="G4308" s="0" t="n">
        <v>0.1</v>
      </c>
      <c r="H4308" s="0" t="n">
        <v>1</v>
      </c>
      <c r="I4308" s="0" t="n">
        <v>209861105</v>
      </c>
      <c r="J4308" s="0" t="s">
        <v>8570</v>
      </c>
    </row>
    <row r="4309" customFormat="false" ht="15" hidden="false" customHeight="false" outlineLevel="0" collapsed="false">
      <c r="A4309" s="0" t="s">
        <v>7144</v>
      </c>
      <c r="E4309" s="0" t="s">
        <v>3610</v>
      </c>
      <c r="F4309" s="0" t="n">
        <v>208001</v>
      </c>
      <c r="G4309" s="0" t="n">
        <v>0.1</v>
      </c>
      <c r="H4309" s="0" t="n">
        <v>1</v>
      </c>
      <c r="I4309" s="0" t="n">
        <v>209861104</v>
      </c>
      <c r="J4309" s="0" t="s">
        <v>8571</v>
      </c>
    </row>
    <row r="4310" customFormat="false" ht="15" hidden="false" customHeight="false" outlineLevel="0" collapsed="false">
      <c r="A4310" s="0" t="s">
        <v>8572</v>
      </c>
      <c r="E4310" s="0" t="s">
        <v>3610</v>
      </c>
      <c r="F4310" s="0" t="n">
        <v>208001</v>
      </c>
      <c r="G4310" s="0" t="n">
        <v>0.1</v>
      </c>
      <c r="H4310" s="0" t="n">
        <v>1</v>
      </c>
      <c r="I4310" s="0" t="n">
        <v>209861103</v>
      </c>
      <c r="J4310" s="0" t="s">
        <v>8573</v>
      </c>
    </row>
    <row r="4311" customFormat="false" ht="15" hidden="false" customHeight="false" outlineLevel="0" collapsed="false">
      <c r="A4311" s="0" t="s">
        <v>8574</v>
      </c>
      <c r="E4311" s="0" t="s">
        <v>3610</v>
      </c>
      <c r="F4311" s="0" t="n">
        <v>208001</v>
      </c>
      <c r="G4311" s="0" t="n">
        <v>0.1</v>
      </c>
      <c r="H4311" s="0" t="n">
        <v>1</v>
      </c>
      <c r="I4311" s="0" t="n">
        <v>209861102</v>
      </c>
      <c r="J4311" s="0" t="s">
        <v>8575</v>
      </c>
    </row>
    <row r="4312" customFormat="false" ht="15" hidden="false" customHeight="false" outlineLevel="0" collapsed="false">
      <c r="A4312" s="0" t="s">
        <v>8576</v>
      </c>
      <c r="E4312" s="0" t="s">
        <v>3610</v>
      </c>
      <c r="F4312" s="0" t="n">
        <v>208001</v>
      </c>
      <c r="G4312" s="0" t="n">
        <v>0.1</v>
      </c>
      <c r="H4312" s="0" t="n">
        <v>1</v>
      </c>
      <c r="I4312" s="0" t="n">
        <v>209861101</v>
      </c>
      <c r="J4312" s="0" t="s">
        <v>8577</v>
      </c>
    </row>
    <row r="4313" customFormat="false" ht="15" hidden="false" customHeight="false" outlineLevel="0" collapsed="false">
      <c r="A4313" s="0" t="s">
        <v>8578</v>
      </c>
      <c r="E4313" s="0" t="s">
        <v>3610</v>
      </c>
      <c r="F4313" s="0" t="n">
        <v>208001</v>
      </c>
      <c r="G4313" s="0" t="n">
        <v>0.1</v>
      </c>
      <c r="H4313" s="0" t="n">
        <v>1</v>
      </c>
      <c r="I4313" s="0" t="n">
        <v>209861100</v>
      </c>
      <c r="J4313" s="0" t="s">
        <v>8579</v>
      </c>
    </row>
    <row r="4314" customFormat="false" ht="15" hidden="false" customHeight="false" outlineLevel="0" collapsed="false">
      <c r="A4314" s="0" t="s">
        <v>8580</v>
      </c>
      <c r="E4314" s="0" t="s">
        <v>3610</v>
      </c>
      <c r="F4314" s="0" t="n">
        <v>208001</v>
      </c>
      <c r="G4314" s="0" t="n">
        <v>0.1</v>
      </c>
      <c r="H4314" s="0" t="n">
        <v>1</v>
      </c>
      <c r="I4314" s="0" t="n">
        <v>209861099</v>
      </c>
      <c r="J4314" s="0" t="s">
        <v>8581</v>
      </c>
    </row>
    <row r="4315" customFormat="false" ht="15" hidden="false" customHeight="false" outlineLevel="0" collapsed="false">
      <c r="A4315" s="0" t="s">
        <v>6230</v>
      </c>
      <c r="E4315" s="0" t="s">
        <v>3610</v>
      </c>
      <c r="F4315" s="0" t="n">
        <v>208001</v>
      </c>
      <c r="G4315" s="0" t="n">
        <v>0.1</v>
      </c>
      <c r="H4315" s="0" t="n">
        <v>1</v>
      </c>
      <c r="I4315" s="0" t="n">
        <v>209861098</v>
      </c>
      <c r="J4315" s="0" t="s">
        <v>8582</v>
      </c>
    </row>
    <row r="4316" customFormat="false" ht="15" hidden="false" customHeight="false" outlineLevel="0" collapsed="false">
      <c r="A4316" s="0" t="s">
        <v>8583</v>
      </c>
      <c r="E4316" s="0" t="s">
        <v>3610</v>
      </c>
      <c r="F4316" s="0" t="n">
        <v>208001</v>
      </c>
      <c r="G4316" s="0" t="n">
        <v>0.1</v>
      </c>
      <c r="H4316" s="0" t="n">
        <v>1</v>
      </c>
      <c r="I4316" s="0" t="n">
        <v>209861097</v>
      </c>
      <c r="J4316" s="0" t="s">
        <v>8584</v>
      </c>
    </row>
    <row r="4317" customFormat="false" ht="15" hidden="false" customHeight="false" outlineLevel="0" collapsed="false">
      <c r="A4317" s="0" t="s">
        <v>8585</v>
      </c>
      <c r="E4317" s="0" t="s">
        <v>3610</v>
      </c>
      <c r="F4317" s="0" t="n">
        <v>208001</v>
      </c>
      <c r="G4317" s="0" t="n">
        <v>0.1</v>
      </c>
      <c r="H4317" s="0" t="n">
        <v>1</v>
      </c>
      <c r="I4317" s="0" t="n">
        <v>209861096</v>
      </c>
      <c r="J4317" s="0" t="s">
        <v>8586</v>
      </c>
    </row>
    <row r="4318" customFormat="false" ht="15" hidden="false" customHeight="false" outlineLevel="0" collapsed="false">
      <c r="A4318" s="0" t="s">
        <v>8587</v>
      </c>
      <c r="E4318" s="0" t="s">
        <v>3610</v>
      </c>
      <c r="F4318" s="0" t="n">
        <v>208001</v>
      </c>
      <c r="G4318" s="0" t="n">
        <v>0.1</v>
      </c>
      <c r="H4318" s="0" t="n">
        <v>1</v>
      </c>
      <c r="I4318" s="0" t="n">
        <v>209861095</v>
      </c>
      <c r="J4318" s="0" t="s">
        <v>8588</v>
      </c>
    </row>
    <row r="4319" customFormat="false" ht="15" hidden="false" customHeight="false" outlineLevel="0" collapsed="false">
      <c r="A4319" s="0" t="s">
        <v>3446</v>
      </c>
      <c r="E4319" s="0" t="s">
        <v>3610</v>
      </c>
      <c r="F4319" s="0" t="n">
        <v>208001</v>
      </c>
      <c r="G4319" s="0" t="n">
        <v>0.1</v>
      </c>
      <c r="H4319" s="0" t="n">
        <v>1</v>
      </c>
      <c r="I4319" s="0" t="n">
        <v>209861094</v>
      </c>
      <c r="J4319" s="0" t="s">
        <v>8589</v>
      </c>
    </row>
    <row r="4320" customFormat="false" ht="15" hidden="false" customHeight="false" outlineLevel="0" collapsed="false">
      <c r="A4320" s="0" t="s">
        <v>5697</v>
      </c>
      <c r="E4320" s="0" t="s">
        <v>3610</v>
      </c>
      <c r="F4320" s="0" t="n">
        <v>208001</v>
      </c>
      <c r="G4320" s="0" t="n">
        <v>0.1</v>
      </c>
      <c r="H4320" s="0" t="n">
        <v>1</v>
      </c>
      <c r="I4320" s="0" t="n">
        <v>209861093</v>
      </c>
      <c r="J4320" s="0" t="s">
        <v>8590</v>
      </c>
    </row>
    <row r="4321" customFormat="false" ht="15" hidden="false" customHeight="false" outlineLevel="0" collapsed="false">
      <c r="A4321" s="0" t="s">
        <v>8591</v>
      </c>
      <c r="E4321" s="0" t="s">
        <v>3610</v>
      </c>
      <c r="F4321" s="0" t="n">
        <v>208001</v>
      </c>
      <c r="G4321" s="0" t="n">
        <v>0.1</v>
      </c>
      <c r="H4321" s="0" t="n">
        <v>1</v>
      </c>
      <c r="I4321" s="0" t="n">
        <v>209861092</v>
      </c>
      <c r="J4321" s="0" t="s">
        <v>8592</v>
      </c>
    </row>
    <row r="4322" customFormat="false" ht="15" hidden="false" customHeight="false" outlineLevel="0" collapsed="false">
      <c r="A4322" s="0" t="s">
        <v>8593</v>
      </c>
      <c r="E4322" s="0" t="s">
        <v>3610</v>
      </c>
      <c r="F4322" s="0" t="n">
        <v>208001</v>
      </c>
      <c r="G4322" s="0" t="n">
        <v>0.1</v>
      </c>
      <c r="H4322" s="0" t="n">
        <v>1</v>
      </c>
      <c r="I4322" s="0" t="n">
        <v>209861091</v>
      </c>
      <c r="J4322" s="0" t="s">
        <v>8594</v>
      </c>
    </row>
    <row r="4323" customFormat="false" ht="15" hidden="false" customHeight="false" outlineLevel="0" collapsed="false">
      <c r="A4323" s="0" t="s">
        <v>8595</v>
      </c>
      <c r="E4323" s="0" t="s">
        <v>3610</v>
      </c>
      <c r="F4323" s="0" t="n">
        <v>208001</v>
      </c>
      <c r="G4323" s="0" t="n">
        <v>0.1</v>
      </c>
      <c r="H4323" s="0" t="n">
        <v>1</v>
      </c>
      <c r="I4323" s="0" t="n">
        <v>209861090</v>
      </c>
      <c r="J4323" s="0" t="s">
        <v>8596</v>
      </c>
    </row>
    <row r="4324" customFormat="false" ht="15" hidden="false" customHeight="false" outlineLevel="0" collapsed="false">
      <c r="A4324" s="0" t="s">
        <v>8597</v>
      </c>
      <c r="E4324" s="0" t="s">
        <v>3610</v>
      </c>
      <c r="F4324" s="0" t="n">
        <v>208001</v>
      </c>
      <c r="G4324" s="0" t="n">
        <v>0.1</v>
      </c>
      <c r="H4324" s="0" t="n">
        <v>1</v>
      </c>
      <c r="I4324" s="0" t="n">
        <v>209861089</v>
      </c>
      <c r="J4324" s="0" t="s">
        <v>8598</v>
      </c>
    </row>
    <row r="4325" customFormat="false" ht="15" hidden="false" customHeight="false" outlineLevel="0" collapsed="false">
      <c r="A4325" s="0" t="s">
        <v>8071</v>
      </c>
      <c r="E4325" s="0" t="s">
        <v>3610</v>
      </c>
      <c r="F4325" s="0" t="n">
        <v>208001</v>
      </c>
      <c r="G4325" s="0" t="n">
        <v>0.1</v>
      </c>
      <c r="H4325" s="0" t="n">
        <v>1</v>
      </c>
      <c r="I4325" s="0" t="n">
        <v>209861088</v>
      </c>
      <c r="J4325" s="0" t="s">
        <v>8599</v>
      </c>
    </row>
    <row r="4326" customFormat="false" ht="15" hidden="false" customHeight="false" outlineLevel="0" collapsed="false">
      <c r="A4326" s="0" t="s">
        <v>8600</v>
      </c>
      <c r="E4326" s="0" t="s">
        <v>3610</v>
      </c>
      <c r="F4326" s="0" t="n">
        <v>208001</v>
      </c>
      <c r="G4326" s="0" t="n">
        <v>0.1</v>
      </c>
      <c r="H4326" s="0" t="n">
        <v>1</v>
      </c>
      <c r="I4326" s="0" t="n">
        <v>209861087</v>
      </c>
      <c r="J4326" s="0" t="s">
        <v>8601</v>
      </c>
    </row>
    <row r="4327" customFormat="false" ht="15" hidden="false" customHeight="false" outlineLevel="0" collapsed="false">
      <c r="A4327" s="0" t="s">
        <v>8602</v>
      </c>
      <c r="E4327" s="0" t="s">
        <v>3610</v>
      </c>
      <c r="F4327" s="0" t="n">
        <v>208001</v>
      </c>
      <c r="G4327" s="0" t="n">
        <v>0.1</v>
      </c>
      <c r="H4327" s="0" t="n">
        <v>1</v>
      </c>
      <c r="I4327" s="0" t="n">
        <v>209861086</v>
      </c>
      <c r="J4327" s="0" t="s">
        <v>8603</v>
      </c>
    </row>
    <row r="4328" customFormat="false" ht="15" hidden="false" customHeight="false" outlineLevel="0" collapsed="false">
      <c r="A4328" s="0" t="s">
        <v>8604</v>
      </c>
      <c r="E4328" s="0" t="s">
        <v>3610</v>
      </c>
      <c r="F4328" s="0" t="n">
        <v>208001</v>
      </c>
      <c r="G4328" s="0" t="n">
        <v>0.1</v>
      </c>
      <c r="H4328" s="0" t="n">
        <v>1</v>
      </c>
      <c r="I4328" s="0" t="n">
        <v>209861085</v>
      </c>
      <c r="J4328" s="0" t="s">
        <v>8605</v>
      </c>
    </row>
    <row r="4329" customFormat="false" ht="15" hidden="false" customHeight="false" outlineLevel="0" collapsed="false">
      <c r="A4329" s="0" t="s">
        <v>8606</v>
      </c>
      <c r="E4329" s="0" t="s">
        <v>3610</v>
      </c>
      <c r="F4329" s="0" t="n">
        <v>208001</v>
      </c>
      <c r="G4329" s="0" t="n">
        <v>0.1</v>
      </c>
      <c r="H4329" s="0" t="n">
        <v>1</v>
      </c>
      <c r="I4329" s="0" t="n">
        <v>209861084</v>
      </c>
      <c r="J4329" s="0" t="s">
        <v>8607</v>
      </c>
    </row>
    <row r="4330" customFormat="false" ht="15" hidden="false" customHeight="false" outlineLevel="0" collapsed="false">
      <c r="A4330" s="0" t="s">
        <v>8608</v>
      </c>
      <c r="E4330" s="0" t="s">
        <v>3610</v>
      </c>
      <c r="F4330" s="0" t="n">
        <v>208001</v>
      </c>
      <c r="G4330" s="0" t="n">
        <v>0.1</v>
      </c>
      <c r="H4330" s="0" t="n">
        <v>1</v>
      </c>
      <c r="I4330" s="0" t="n">
        <v>209861077</v>
      </c>
      <c r="J4330" s="0" t="s">
        <v>8609</v>
      </c>
    </row>
    <row r="4331" customFormat="false" ht="15" hidden="false" customHeight="false" outlineLevel="0" collapsed="false">
      <c r="A4331" s="0" t="s">
        <v>8610</v>
      </c>
      <c r="E4331" s="0" t="s">
        <v>3610</v>
      </c>
      <c r="F4331" s="0" t="n">
        <v>208001</v>
      </c>
      <c r="G4331" s="0" t="n">
        <v>0.1</v>
      </c>
      <c r="H4331" s="0" t="n">
        <v>1</v>
      </c>
      <c r="I4331" s="0" t="n">
        <v>209861076</v>
      </c>
      <c r="J4331" s="0" t="s">
        <v>8611</v>
      </c>
    </row>
    <row r="4332" customFormat="false" ht="15" hidden="false" customHeight="false" outlineLevel="0" collapsed="false">
      <c r="A4332" s="0" t="s">
        <v>7367</v>
      </c>
      <c r="E4332" s="0" t="s">
        <v>3610</v>
      </c>
      <c r="F4332" s="0" t="n">
        <v>208001</v>
      </c>
      <c r="G4332" s="0" t="n">
        <v>0.1</v>
      </c>
      <c r="H4332" s="0" t="n">
        <v>1</v>
      </c>
      <c r="I4332" s="0" t="n">
        <v>209861074</v>
      </c>
      <c r="J4332" s="0" t="s">
        <v>8612</v>
      </c>
    </row>
    <row r="4333" customFormat="false" ht="15" hidden="false" customHeight="false" outlineLevel="0" collapsed="false">
      <c r="A4333" s="0" t="s">
        <v>8613</v>
      </c>
      <c r="E4333" s="0" t="s">
        <v>3610</v>
      </c>
      <c r="F4333" s="0" t="n">
        <v>208001</v>
      </c>
      <c r="G4333" s="0" t="n">
        <v>0.1</v>
      </c>
      <c r="H4333" s="0" t="n">
        <v>1</v>
      </c>
      <c r="I4333" s="0" t="n">
        <v>209861073</v>
      </c>
      <c r="J4333" s="0" t="s">
        <v>8614</v>
      </c>
    </row>
    <row r="4334" customFormat="false" ht="15" hidden="false" customHeight="false" outlineLevel="0" collapsed="false">
      <c r="A4334" s="0" t="s">
        <v>8615</v>
      </c>
      <c r="E4334" s="0" t="s">
        <v>3610</v>
      </c>
      <c r="F4334" s="0" t="n">
        <v>208001</v>
      </c>
      <c r="G4334" s="0" t="n">
        <v>0.1</v>
      </c>
      <c r="H4334" s="0" t="n">
        <v>1</v>
      </c>
      <c r="I4334" s="0" t="n">
        <v>209861072</v>
      </c>
      <c r="J4334" s="0" t="s">
        <v>8616</v>
      </c>
    </row>
    <row r="4335" customFormat="false" ht="15" hidden="false" customHeight="false" outlineLevel="0" collapsed="false">
      <c r="A4335" s="0" t="s">
        <v>8617</v>
      </c>
      <c r="E4335" s="0" t="s">
        <v>3610</v>
      </c>
      <c r="F4335" s="0" t="n">
        <v>208001</v>
      </c>
      <c r="G4335" s="0" t="n">
        <v>0.1</v>
      </c>
      <c r="H4335" s="0" t="n">
        <v>1</v>
      </c>
      <c r="I4335" s="0" t="n">
        <v>209861070</v>
      </c>
      <c r="J4335" s="0" t="s">
        <v>8618</v>
      </c>
    </row>
    <row r="4336" customFormat="false" ht="15" hidden="false" customHeight="false" outlineLevel="0" collapsed="false">
      <c r="A4336" s="0" t="s">
        <v>8619</v>
      </c>
      <c r="E4336" s="0" t="s">
        <v>3610</v>
      </c>
      <c r="F4336" s="0" t="n">
        <v>208001</v>
      </c>
      <c r="G4336" s="0" t="n">
        <v>0.1</v>
      </c>
      <c r="H4336" s="0" t="n">
        <v>1</v>
      </c>
      <c r="I4336" s="0" t="n">
        <v>209861069</v>
      </c>
      <c r="J4336" s="0" t="s">
        <v>8620</v>
      </c>
    </row>
    <row r="4337" customFormat="false" ht="15" hidden="false" customHeight="false" outlineLevel="0" collapsed="false">
      <c r="A4337" s="0" t="s">
        <v>8621</v>
      </c>
      <c r="E4337" s="0" t="s">
        <v>3610</v>
      </c>
      <c r="F4337" s="0" t="n">
        <v>208001</v>
      </c>
      <c r="G4337" s="0" t="n">
        <v>0.1</v>
      </c>
      <c r="H4337" s="0" t="n">
        <v>1</v>
      </c>
      <c r="I4337" s="0" t="n">
        <v>209861067</v>
      </c>
      <c r="J4337" s="0" t="s">
        <v>8622</v>
      </c>
    </row>
    <row r="4338" customFormat="false" ht="15" hidden="false" customHeight="false" outlineLevel="0" collapsed="false">
      <c r="A4338" s="0" t="s">
        <v>8623</v>
      </c>
      <c r="E4338" s="0" t="s">
        <v>3610</v>
      </c>
      <c r="F4338" s="0" t="n">
        <v>208001</v>
      </c>
      <c r="G4338" s="0" t="n">
        <v>0.1</v>
      </c>
      <c r="H4338" s="0" t="n">
        <v>1</v>
      </c>
      <c r="I4338" s="0" t="n">
        <v>209861066</v>
      </c>
      <c r="J4338" s="0" t="s">
        <v>8624</v>
      </c>
    </row>
    <row r="4339" customFormat="false" ht="15" hidden="false" customHeight="false" outlineLevel="0" collapsed="false">
      <c r="A4339" s="0" t="s">
        <v>8625</v>
      </c>
      <c r="E4339" s="0" t="s">
        <v>3610</v>
      </c>
      <c r="F4339" s="0" t="n">
        <v>208001</v>
      </c>
      <c r="G4339" s="0" t="n">
        <v>0.1</v>
      </c>
      <c r="H4339" s="0" t="n">
        <v>1</v>
      </c>
      <c r="I4339" s="0" t="n">
        <v>209861065</v>
      </c>
      <c r="J4339" s="0" t="s">
        <v>8626</v>
      </c>
    </row>
    <row r="4340" customFormat="false" ht="15" hidden="false" customHeight="false" outlineLevel="0" collapsed="false">
      <c r="A4340" s="0" t="s">
        <v>8627</v>
      </c>
      <c r="E4340" s="0" t="s">
        <v>3610</v>
      </c>
      <c r="F4340" s="0" t="n">
        <v>208001</v>
      </c>
      <c r="G4340" s="0" t="n">
        <v>0.1</v>
      </c>
      <c r="H4340" s="0" t="n">
        <v>1</v>
      </c>
      <c r="I4340" s="0" t="n">
        <v>209861063</v>
      </c>
      <c r="J4340" s="0" t="s">
        <v>8628</v>
      </c>
    </row>
    <row r="4341" customFormat="false" ht="15" hidden="false" customHeight="false" outlineLevel="0" collapsed="false">
      <c r="A4341" s="0" t="s">
        <v>8629</v>
      </c>
      <c r="E4341" s="0" t="s">
        <v>3610</v>
      </c>
      <c r="F4341" s="0" t="n">
        <v>208001</v>
      </c>
      <c r="G4341" s="0" t="n">
        <v>0.1</v>
      </c>
      <c r="H4341" s="0" t="n">
        <v>1</v>
      </c>
      <c r="I4341" s="0" t="n">
        <v>209861061</v>
      </c>
      <c r="J4341" s="0" t="s">
        <v>8630</v>
      </c>
    </row>
    <row r="4342" customFormat="false" ht="15" hidden="false" customHeight="false" outlineLevel="0" collapsed="false">
      <c r="A4342" s="0" t="s">
        <v>8631</v>
      </c>
      <c r="E4342" s="0" t="s">
        <v>3610</v>
      </c>
      <c r="F4342" s="0" t="n">
        <v>208001</v>
      </c>
      <c r="G4342" s="0" t="n">
        <v>0.1</v>
      </c>
      <c r="H4342" s="0" t="n">
        <v>1</v>
      </c>
      <c r="I4342" s="0" t="n">
        <v>209861060</v>
      </c>
      <c r="J4342" s="0" t="s">
        <v>8632</v>
      </c>
    </row>
    <row r="4343" customFormat="false" ht="15" hidden="false" customHeight="false" outlineLevel="0" collapsed="false">
      <c r="A4343" s="0" t="s">
        <v>8633</v>
      </c>
      <c r="E4343" s="0" t="s">
        <v>3610</v>
      </c>
      <c r="F4343" s="0" t="n">
        <v>208001</v>
      </c>
      <c r="G4343" s="0" t="n">
        <v>0.1</v>
      </c>
      <c r="H4343" s="0" t="n">
        <v>1</v>
      </c>
      <c r="I4343" s="0" t="n">
        <v>209861058</v>
      </c>
      <c r="J4343" s="0" t="s">
        <v>8634</v>
      </c>
    </row>
    <row r="4344" customFormat="false" ht="15" hidden="false" customHeight="false" outlineLevel="0" collapsed="false">
      <c r="A4344" s="0" t="s">
        <v>8635</v>
      </c>
      <c r="E4344" s="0" t="s">
        <v>3610</v>
      </c>
      <c r="F4344" s="0" t="n">
        <v>208001</v>
      </c>
      <c r="G4344" s="0" t="n">
        <v>0.1</v>
      </c>
      <c r="H4344" s="0" t="n">
        <v>1</v>
      </c>
      <c r="I4344" s="0" t="n">
        <v>209861057</v>
      </c>
      <c r="J4344" s="0" t="s">
        <v>8636</v>
      </c>
    </row>
    <row r="4345" customFormat="false" ht="15" hidden="false" customHeight="false" outlineLevel="0" collapsed="false">
      <c r="A4345" s="0" t="s">
        <v>8637</v>
      </c>
      <c r="E4345" s="0" t="s">
        <v>3610</v>
      </c>
      <c r="F4345" s="0" t="n">
        <v>208001</v>
      </c>
      <c r="G4345" s="0" t="n">
        <v>0.1</v>
      </c>
      <c r="H4345" s="0" t="n">
        <v>1</v>
      </c>
      <c r="I4345" s="0" t="n">
        <v>209861055</v>
      </c>
      <c r="J4345" s="0" t="s">
        <v>8638</v>
      </c>
    </row>
    <row r="4346" customFormat="false" ht="15" hidden="false" customHeight="false" outlineLevel="0" collapsed="false">
      <c r="A4346" s="0" t="s">
        <v>8639</v>
      </c>
      <c r="E4346" s="0" t="s">
        <v>3610</v>
      </c>
      <c r="F4346" s="0" t="n">
        <v>208001</v>
      </c>
      <c r="G4346" s="0" t="n">
        <v>0.1</v>
      </c>
      <c r="H4346" s="0" t="n">
        <v>1</v>
      </c>
      <c r="I4346" s="0" t="n">
        <v>209861054</v>
      </c>
      <c r="J4346" s="0" t="s">
        <v>8640</v>
      </c>
    </row>
    <row r="4347" customFormat="false" ht="15" hidden="false" customHeight="false" outlineLevel="0" collapsed="false">
      <c r="A4347" s="0" t="s">
        <v>7322</v>
      </c>
      <c r="E4347" s="0" t="s">
        <v>3610</v>
      </c>
      <c r="F4347" s="0" t="n">
        <v>208001</v>
      </c>
      <c r="G4347" s="0" t="n">
        <v>0.1</v>
      </c>
      <c r="H4347" s="0" t="n">
        <v>1</v>
      </c>
      <c r="I4347" s="0" t="n">
        <v>209861053</v>
      </c>
      <c r="J4347" s="0" t="s">
        <v>8641</v>
      </c>
    </row>
    <row r="4348" customFormat="false" ht="15" hidden="false" customHeight="false" outlineLevel="0" collapsed="false">
      <c r="A4348" s="0" t="s">
        <v>8642</v>
      </c>
      <c r="E4348" s="0" t="s">
        <v>3610</v>
      </c>
      <c r="F4348" s="0" t="n">
        <v>208001</v>
      </c>
      <c r="G4348" s="0" t="n">
        <v>0.1</v>
      </c>
      <c r="H4348" s="0" t="n">
        <v>1</v>
      </c>
      <c r="I4348" s="0" t="n">
        <v>209861052</v>
      </c>
      <c r="J4348" s="0" t="s">
        <v>8643</v>
      </c>
    </row>
    <row r="4349" customFormat="false" ht="15" hidden="false" customHeight="false" outlineLevel="0" collapsed="false">
      <c r="A4349" s="0" t="s">
        <v>8644</v>
      </c>
      <c r="E4349" s="0" t="s">
        <v>3610</v>
      </c>
      <c r="F4349" s="0" t="n">
        <v>208001</v>
      </c>
      <c r="G4349" s="0" t="n">
        <v>0.1</v>
      </c>
      <c r="H4349" s="0" t="n">
        <v>1</v>
      </c>
      <c r="I4349" s="0" t="n">
        <v>209861051</v>
      </c>
      <c r="J4349" s="0" t="s">
        <v>8645</v>
      </c>
    </row>
    <row r="4350" customFormat="false" ht="15" hidden="false" customHeight="false" outlineLevel="0" collapsed="false">
      <c r="A4350" s="0" t="s">
        <v>5680</v>
      </c>
      <c r="E4350" s="0" t="s">
        <v>3610</v>
      </c>
      <c r="F4350" s="0" t="n">
        <v>208001</v>
      </c>
      <c r="G4350" s="0" t="n">
        <v>0.1</v>
      </c>
      <c r="H4350" s="0" t="n">
        <v>1</v>
      </c>
      <c r="I4350" s="0" t="n">
        <v>209861050</v>
      </c>
      <c r="J4350" s="0" t="s">
        <v>8646</v>
      </c>
    </row>
    <row r="4351" customFormat="false" ht="15" hidden="false" customHeight="false" outlineLevel="0" collapsed="false">
      <c r="A4351" s="0" t="s">
        <v>8647</v>
      </c>
      <c r="E4351" s="0" t="s">
        <v>3610</v>
      </c>
      <c r="F4351" s="0" t="n">
        <v>208001</v>
      </c>
      <c r="G4351" s="0" t="n">
        <v>0.1</v>
      </c>
      <c r="H4351" s="0" t="n">
        <v>1</v>
      </c>
      <c r="I4351" s="0" t="n">
        <v>209861049</v>
      </c>
      <c r="J4351" s="0" t="s">
        <v>8648</v>
      </c>
    </row>
    <row r="4352" customFormat="false" ht="15" hidden="false" customHeight="false" outlineLevel="0" collapsed="false">
      <c r="A4352" s="0" t="s">
        <v>8649</v>
      </c>
      <c r="E4352" s="0" t="s">
        <v>3610</v>
      </c>
      <c r="F4352" s="0" t="n">
        <v>208001</v>
      </c>
      <c r="G4352" s="0" t="n">
        <v>0.1</v>
      </c>
      <c r="H4352" s="0" t="n">
        <v>1</v>
      </c>
      <c r="I4352" s="0" t="n">
        <v>209861048</v>
      </c>
      <c r="J4352" s="0" t="s">
        <v>8650</v>
      </c>
    </row>
    <row r="4353" customFormat="false" ht="15" hidden="false" customHeight="false" outlineLevel="0" collapsed="false">
      <c r="A4353" s="0" t="s">
        <v>8651</v>
      </c>
      <c r="E4353" s="0" t="s">
        <v>3610</v>
      </c>
      <c r="F4353" s="0" t="n">
        <v>208001</v>
      </c>
      <c r="G4353" s="0" t="n">
        <v>0.1</v>
      </c>
      <c r="H4353" s="0" t="n">
        <v>1</v>
      </c>
      <c r="I4353" s="0" t="n">
        <v>209861047</v>
      </c>
      <c r="J4353" s="0" t="s">
        <v>8652</v>
      </c>
    </row>
    <row r="4354" customFormat="false" ht="15" hidden="false" customHeight="false" outlineLevel="0" collapsed="false">
      <c r="A4354" s="0" t="s">
        <v>8653</v>
      </c>
      <c r="E4354" s="0" t="s">
        <v>3610</v>
      </c>
      <c r="F4354" s="0" t="n">
        <v>208001</v>
      </c>
      <c r="G4354" s="0" t="n">
        <v>0.1</v>
      </c>
      <c r="H4354" s="0" t="n">
        <v>1</v>
      </c>
      <c r="I4354" s="0" t="n">
        <v>209861046</v>
      </c>
      <c r="J4354" s="0" t="s">
        <v>8654</v>
      </c>
    </row>
    <row r="4355" customFormat="false" ht="15" hidden="false" customHeight="false" outlineLevel="0" collapsed="false">
      <c r="A4355" s="0" t="s">
        <v>8655</v>
      </c>
      <c r="E4355" s="0" t="s">
        <v>3610</v>
      </c>
      <c r="F4355" s="0" t="n">
        <v>208001</v>
      </c>
      <c r="G4355" s="0" t="n">
        <v>0.1</v>
      </c>
      <c r="H4355" s="0" t="n">
        <v>1</v>
      </c>
      <c r="I4355" s="0" t="n">
        <v>209861045</v>
      </c>
      <c r="J4355" s="0" t="s">
        <v>8656</v>
      </c>
    </row>
    <row r="4356" customFormat="false" ht="15" hidden="false" customHeight="false" outlineLevel="0" collapsed="false">
      <c r="A4356" s="0" t="s">
        <v>8657</v>
      </c>
      <c r="E4356" s="0" t="s">
        <v>3610</v>
      </c>
      <c r="F4356" s="0" t="n">
        <v>208001</v>
      </c>
      <c r="G4356" s="0" t="n">
        <v>0.1</v>
      </c>
      <c r="H4356" s="0" t="n">
        <v>1</v>
      </c>
      <c r="I4356" s="0" t="n">
        <v>209861040</v>
      </c>
      <c r="J4356" s="0" t="s">
        <v>8658</v>
      </c>
    </row>
    <row r="4357" customFormat="false" ht="15" hidden="false" customHeight="false" outlineLevel="0" collapsed="false">
      <c r="A4357" s="0" t="s">
        <v>8659</v>
      </c>
      <c r="E4357" s="0" t="s">
        <v>3610</v>
      </c>
      <c r="F4357" s="0" t="n">
        <v>208001</v>
      </c>
      <c r="G4357" s="0" t="n">
        <v>0.1</v>
      </c>
      <c r="H4357" s="0" t="n">
        <v>1</v>
      </c>
      <c r="I4357" s="0" t="n">
        <v>209861038</v>
      </c>
      <c r="J4357" s="0" t="s">
        <v>8660</v>
      </c>
    </row>
    <row r="4358" customFormat="false" ht="15" hidden="false" customHeight="false" outlineLevel="0" collapsed="false">
      <c r="A4358" s="0" t="s">
        <v>8661</v>
      </c>
      <c r="E4358" s="0" t="s">
        <v>3610</v>
      </c>
      <c r="F4358" s="0" t="n">
        <v>208001</v>
      </c>
      <c r="G4358" s="0" t="n">
        <v>0.1</v>
      </c>
      <c r="H4358" s="0" t="n">
        <v>1</v>
      </c>
      <c r="I4358" s="0" t="n">
        <v>209861037</v>
      </c>
      <c r="J4358" s="0" t="s">
        <v>8662</v>
      </c>
    </row>
    <row r="4359" customFormat="false" ht="15" hidden="false" customHeight="false" outlineLevel="0" collapsed="false">
      <c r="A4359" s="0" t="s">
        <v>8663</v>
      </c>
      <c r="E4359" s="0" t="s">
        <v>3610</v>
      </c>
      <c r="F4359" s="0" t="n">
        <v>208001</v>
      </c>
      <c r="G4359" s="0" t="n">
        <v>0.1</v>
      </c>
      <c r="H4359" s="0" t="n">
        <v>1</v>
      </c>
      <c r="I4359" s="0" t="n">
        <v>209861036</v>
      </c>
      <c r="J4359" s="0" t="s">
        <v>8664</v>
      </c>
    </row>
    <row r="4360" customFormat="false" ht="15" hidden="false" customHeight="false" outlineLevel="0" collapsed="false">
      <c r="A4360" s="0" t="s">
        <v>8665</v>
      </c>
      <c r="E4360" s="0" t="s">
        <v>3610</v>
      </c>
      <c r="F4360" s="0" t="n">
        <v>208001</v>
      </c>
      <c r="G4360" s="0" t="n">
        <v>0.1</v>
      </c>
      <c r="H4360" s="0" t="n">
        <v>1</v>
      </c>
      <c r="I4360" s="0" t="n">
        <v>209861035</v>
      </c>
      <c r="J4360" s="0" t="s">
        <v>8666</v>
      </c>
    </row>
    <row r="4361" customFormat="false" ht="15" hidden="false" customHeight="false" outlineLevel="0" collapsed="false">
      <c r="A4361" s="0" t="s">
        <v>8667</v>
      </c>
      <c r="E4361" s="0" t="s">
        <v>3610</v>
      </c>
      <c r="F4361" s="0" t="n">
        <v>208001</v>
      </c>
      <c r="G4361" s="0" t="n">
        <v>0.1</v>
      </c>
      <c r="H4361" s="0" t="n">
        <v>1</v>
      </c>
      <c r="I4361" s="0" t="n">
        <v>209861033</v>
      </c>
      <c r="J4361" s="0" t="s">
        <v>8668</v>
      </c>
    </row>
    <row r="4362" customFormat="false" ht="15" hidden="false" customHeight="false" outlineLevel="0" collapsed="false">
      <c r="A4362" s="0" t="s">
        <v>8669</v>
      </c>
      <c r="E4362" s="0" t="s">
        <v>3610</v>
      </c>
      <c r="F4362" s="0" t="n">
        <v>208001</v>
      </c>
      <c r="G4362" s="0" t="n">
        <v>0.1</v>
      </c>
      <c r="H4362" s="0" t="n">
        <v>1</v>
      </c>
      <c r="I4362" s="0" t="n">
        <v>209860960</v>
      </c>
      <c r="J4362" s="0" t="s">
        <v>8670</v>
      </c>
    </row>
    <row r="4363" customFormat="false" ht="15" hidden="false" customHeight="false" outlineLevel="0" collapsed="false">
      <c r="A4363" s="0" t="s">
        <v>8671</v>
      </c>
      <c r="E4363" s="0" t="s">
        <v>3610</v>
      </c>
      <c r="F4363" s="0" t="n">
        <v>208001</v>
      </c>
      <c r="G4363" s="0" t="n">
        <v>0.1</v>
      </c>
      <c r="H4363" s="0" t="n">
        <v>1</v>
      </c>
      <c r="I4363" s="0" t="n">
        <v>209860959</v>
      </c>
      <c r="J4363" s="0" t="s">
        <v>8672</v>
      </c>
    </row>
    <row r="4364" customFormat="false" ht="15" hidden="false" customHeight="false" outlineLevel="0" collapsed="false">
      <c r="A4364" s="0" t="s">
        <v>8673</v>
      </c>
      <c r="E4364" s="0" t="s">
        <v>3610</v>
      </c>
      <c r="F4364" s="0" t="n">
        <v>208001</v>
      </c>
      <c r="G4364" s="0" t="n">
        <v>0.1</v>
      </c>
      <c r="H4364" s="0" t="n">
        <v>1</v>
      </c>
      <c r="I4364" s="0" t="n">
        <v>209860958</v>
      </c>
      <c r="J4364" s="0" t="s">
        <v>8674</v>
      </c>
    </row>
    <row r="4365" customFormat="false" ht="15" hidden="false" customHeight="false" outlineLevel="0" collapsed="false">
      <c r="A4365" s="0" t="s">
        <v>8675</v>
      </c>
      <c r="E4365" s="0" t="s">
        <v>3610</v>
      </c>
      <c r="F4365" s="0" t="n">
        <v>208001</v>
      </c>
      <c r="G4365" s="0" t="n">
        <v>0.1</v>
      </c>
      <c r="H4365" s="0" t="n">
        <v>1</v>
      </c>
      <c r="I4365" s="0" t="n">
        <v>209860957</v>
      </c>
      <c r="J4365" s="0" t="s">
        <v>8676</v>
      </c>
    </row>
    <row r="4366" customFormat="false" ht="15" hidden="false" customHeight="false" outlineLevel="0" collapsed="false">
      <c r="A4366" s="0" t="s">
        <v>8014</v>
      </c>
      <c r="E4366" s="0" t="s">
        <v>3610</v>
      </c>
      <c r="F4366" s="0" t="n">
        <v>208001</v>
      </c>
      <c r="G4366" s="0" t="n">
        <v>0.1</v>
      </c>
      <c r="H4366" s="0" t="n">
        <v>1</v>
      </c>
      <c r="I4366" s="0" t="n">
        <v>209860956</v>
      </c>
      <c r="J4366" s="0" t="s">
        <v>8677</v>
      </c>
    </row>
    <row r="4367" customFormat="false" ht="15" hidden="false" customHeight="false" outlineLevel="0" collapsed="false">
      <c r="A4367" s="0" t="s">
        <v>8678</v>
      </c>
      <c r="E4367" s="0" t="s">
        <v>3610</v>
      </c>
      <c r="F4367" s="0" t="n">
        <v>208001</v>
      </c>
      <c r="G4367" s="0" t="n">
        <v>0.1</v>
      </c>
      <c r="H4367" s="0" t="n">
        <v>1</v>
      </c>
      <c r="I4367" s="0" t="n">
        <v>209860955</v>
      </c>
      <c r="J4367" s="0" t="s">
        <v>8679</v>
      </c>
    </row>
    <row r="4368" customFormat="false" ht="15" hidden="false" customHeight="false" outlineLevel="0" collapsed="false">
      <c r="A4368" s="0" t="s">
        <v>8680</v>
      </c>
      <c r="E4368" s="0" t="s">
        <v>3610</v>
      </c>
      <c r="F4368" s="0" t="n">
        <v>208001</v>
      </c>
      <c r="G4368" s="0" t="n">
        <v>0.1</v>
      </c>
      <c r="H4368" s="0" t="n">
        <v>1</v>
      </c>
      <c r="I4368" s="0" t="n">
        <v>209860954</v>
      </c>
      <c r="J4368" s="0" t="s">
        <v>8681</v>
      </c>
    </row>
    <row r="4369" customFormat="false" ht="15" hidden="false" customHeight="false" outlineLevel="0" collapsed="false">
      <c r="A4369" s="0" t="s">
        <v>8682</v>
      </c>
      <c r="E4369" s="0" t="s">
        <v>3610</v>
      </c>
      <c r="F4369" s="0" t="n">
        <v>208001</v>
      </c>
      <c r="G4369" s="0" t="n">
        <v>0.1</v>
      </c>
      <c r="H4369" s="0" t="n">
        <v>1</v>
      </c>
      <c r="I4369" s="0" t="n">
        <v>209860953</v>
      </c>
      <c r="J4369" s="0" t="s">
        <v>8683</v>
      </c>
    </row>
    <row r="4370" customFormat="false" ht="15" hidden="false" customHeight="false" outlineLevel="0" collapsed="false">
      <c r="A4370" s="0" t="s">
        <v>8684</v>
      </c>
      <c r="E4370" s="0" t="s">
        <v>3610</v>
      </c>
      <c r="F4370" s="0" t="n">
        <v>208001</v>
      </c>
      <c r="G4370" s="0" t="n">
        <v>0.1</v>
      </c>
      <c r="H4370" s="0" t="n">
        <v>1</v>
      </c>
      <c r="I4370" s="0" t="n">
        <v>209860952</v>
      </c>
      <c r="J4370" s="0" t="s">
        <v>8685</v>
      </c>
    </row>
    <row r="4371" customFormat="false" ht="15" hidden="false" customHeight="false" outlineLevel="0" collapsed="false">
      <c r="A4371" s="0" t="s">
        <v>8686</v>
      </c>
      <c r="E4371" s="0" t="s">
        <v>3610</v>
      </c>
      <c r="F4371" s="0" t="n">
        <v>208001</v>
      </c>
      <c r="G4371" s="0" t="n">
        <v>0.1</v>
      </c>
      <c r="H4371" s="0" t="n">
        <v>1</v>
      </c>
      <c r="I4371" s="0" t="n">
        <v>209860951</v>
      </c>
      <c r="J4371" s="0" t="s">
        <v>8687</v>
      </c>
    </row>
    <row r="4372" customFormat="false" ht="15" hidden="false" customHeight="false" outlineLevel="0" collapsed="false">
      <c r="A4372" s="0" t="s">
        <v>8688</v>
      </c>
      <c r="E4372" s="0" t="s">
        <v>3610</v>
      </c>
      <c r="F4372" s="0" t="n">
        <v>208001</v>
      </c>
      <c r="G4372" s="0" t="n">
        <v>0.1</v>
      </c>
      <c r="H4372" s="0" t="n">
        <v>1</v>
      </c>
      <c r="I4372" s="0" t="n">
        <v>209860950</v>
      </c>
      <c r="J4372" s="0" t="s">
        <v>8689</v>
      </c>
    </row>
    <row r="4373" customFormat="false" ht="15" hidden="false" customHeight="false" outlineLevel="0" collapsed="false">
      <c r="A4373" s="0" t="s">
        <v>8690</v>
      </c>
      <c r="E4373" s="0" t="s">
        <v>3610</v>
      </c>
      <c r="F4373" s="0" t="n">
        <v>208001</v>
      </c>
      <c r="G4373" s="0" t="n">
        <v>0.1</v>
      </c>
      <c r="H4373" s="0" t="n">
        <v>1</v>
      </c>
      <c r="I4373" s="0" t="n">
        <v>209860948</v>
      </c>
      <c r="J4373" s="0" t="s">
        <v>8691</v>
      </c>
    </row>
    <row r="4374" customFormat="false" ht="15" hidden="false" customHeight="false" outlineLevel="0" collapsed="false">
      <c r="A4374" s="0" t="s">
        <v>8692</v>
      </c>
      <c r="E4374" s="0" t="s">
        <v>3610</v>
      </c>
      <c r="F4374" s="0" t="n">
        <v>208001</v>
      </c>
      <c r="G4374" s="0" t="n">
        <v>0.1</v>
      </c>
      <c r="H4374" s="0" t="n">
        <v>1</v>
      </c>
      <c r="I4374" s="0" t="n">
        <v>209860945</v>
      </c>
      <c r="J4374" s="0" t="s">
        <v>8693</v>
      </c>
    </row>
    <row r="4375" customFormat="false" ht="15" hidden="false" customHeight="false" outlineLevel="0" collapsed="false">
      <c r="A4375" s="0" t="s">
        <v>8694</v>
      </c>
      <c r="E4375" s="0" t="s">
        <v>3610</v>
      </c>
      <c r="F4375" s="0" t="n">
        <v>208001</v>
      </c>
      <c r="G4375" s="0" t="n">
        <v>0.1</v>
      </c>
      <c r="H4375" s="0" t="n">
        <v>1</v>
      </c>
      <c r="I4375" s="0" t="n">
        <v>209860944</v>
      </c>
      <c r="J4375" s="0" t="s">
        <v>8695</v>
      </c>
    </row>
    <row r="4376" customFormat="false" ht="15" hidden="false" customHeight="false" outlineLevel="0" collapsed="false">
      <c r="A4376" s="0" t="s">
        <v>8696</v>
      </c>
      <c r="E4376" s="0" t="s">
        <v>3610</v>
      </c>
      <c r="F4376" s="0" t="n">
        <v>208001</v>
      </c>
      <c r="G4376" s="0" t="n">
        <v>0.1</v>
      </c>
      <c r="H4376" s="0" t="n">
        <v>1</v>
      </c>
      <c r="I4376" s="0" t="n">
        <v>209860943</v>
      </c>
      <c r="J4376" s="0" t="s">
        <v>8697</v>
      </c>
    </row>
    <row r="4377" customFormat="false" ht="15" hidden="false" customHeight="false" outlineLevel="0" collapsed="false">
      <c r="A4377" s="0" t="s">
        <v>8698</v>
      </c>
      <c r="E4377" s="0" t="s">
        <v>3610</v>
      </c>
      <c r="F4377" s="0" t="n">
        <v>208001</v>
      </c>
      <c r="G4377" s="0" t="n">
        <v>0.1</v>
      </c>
      <c r="H4377" s="0" t="n">
        <v>1</v>
      </c>
      <c r="I4377" s="0" t="n">
        <v>209860942</v>
      </c>
      <c r="J4377" s="0" t="s">
        <v>8699</v>
      </c>
    </row>
    <row r="4378" customFormat="false" ht="15" hidden="false" customHeight="false" outlineLevel="0" collapsed="false">
      <c r="A4378" s="0" t="s">
        <v>8700</v>
      </c>
      <c r="E4378" s="0" t="s">
        <v>3610</v>
      </c>
      <c r="F4378" s="0" t="n">
        <v>208001</v>
      </c>
      <c r="G4378" s="0" t="n">
        <v>0.1</v>
      </c>
      <c r="H4378" s="0" t="n">
        <v>1</v>
      </c>
      <c r="I4378" s="0" t="n">
        <v>209860939</v>
      </c>
      <c r="J4378" s="0" t="s">
        <v>8701</v>
      </c>
    </row>
    <row r="4379" customFormat="false" ht="15" hidden="false" customHeight="false" outlineLevel="0" collapsed="false">
      <c r="A4379" s="0" t="s">
        <v>8702</v>
      </c>
      <c r="E4379" s="0" t="s">
        <v>3610</v>
      </c>
      <c r="F4379" s="0" t="n">
        <v>208001</v>
      </c>
      <c r="G4379" s="0" t="n">
        <v>0.1</v>
      </c>
      <c r="H4379" s="0" t="n">
        <v>1</v>
      </c>
      <c r="I4379" s="0" t="n">
        <v>209860938</v>
      </c>
      <c r="J4379" s="0" t="s">
        <v>8703</v>
      </c>
    </row>
    <row r="4380" customFormat="false" ht="15" hidden="false" customHeight="false" outlineLevel="0" collapsed="false">
      <c r="A4380" s="0" t="s">
        <v>8704</v>
      </c>
      <c r="E4380" s="0" t="s">
        <v>3610</v>
      </c>
      <c r="F4380" s="0" t="n">
        <v>208001</v>
      </c>
      <c r="G4380" s="0" t="n">
        <v>0.1</v>
      </c>
      <c r="H4380" s="0" t="n">
        <v>1</v>
      </c>
      <c r="I4380" s="0" t="n">
        <v>209860936</v>
      </c>
      <c r="J4380" s="0" t="s">
        <v>8705</v>
      </c>
    </row>
    <row r="4381" customFormat="false" ht="15" hidden="false" customHeight="false" outlineLevel="0" collapsed="false">
      <c r="A4381" s="0" t="s">
        <v>8706</v>
      </c>
      <c r="E4381" s="0" t="s">
        <v>3610</v>
      </c>
      <c r="F4381" s="0" t="n">
        <v>208001</v>
      </c>
      <c r="G4381" s="0" t="n">
        <v>0.1</v>
      </c>
      <c r="H4381" s="0" t="n">
        <v>1</v>
      </c>
      <c r="I4381" s="0" t="n">
        <v>209860933</v>
      </c>
      <c r="J4381" s="0" t="s">
        <v>8707</v>
      </c>
    </row>
    <row r="4382" customFormat="false" ht="15" hidden="false" customHeight="false" outlineLevel="0" collapsed="false">
      <c r="A4382" s="0" t="s">
        <v>8708</v>
      </c>
      <c r="E4382" s="0" t="s">
        <v>3610</v>
      </c>
      <c r="F4382" s="0" t="n">
        <v>208001</v>
      </c>
      <c r="G4382" s="0" t="n">
        <v>0.1</v>
      </c>
      <c r="H4382" s="0" t="n">
        <v>1</v>
      </c>
      <c r="I4382" s="0" t="n">
        <v>209860932</v>
      </c>
      <c r="J4382" s="0" t="s">
        <v>8709</v>
      </c>
    </row>
    <row r="4383" customFormat="false" ht="15" hidden="false" customHeight="false" outlineLevel="0" collapsed="false">
      <c r="A4383" s="0" t="s">
        <v>8710</v>
      </c>
      <c r="E4383" s="0" t="s">
        <v>3610</v>
      </c>
      <c r="F4383" s="0" t="n">
        <v>208001</v>
      </c>
      <c r="G4383" s="0" t="n">
        <v>0.1</v>
      </c>
      <c r="H4383" s="0" t="n">
        <v>1</v>
      </c>
      <c r="I4383" s="0" t="n">
        <v>209860930</v>
      </c>
      <c r="J4383" s="0" t="s">
        <v>8711</v>
      </c>
    </row>
    <row r="4384" customFormat="false" ht="15" hidden="false" customHeight="false" outlineLevel="0" collapsed="false">
      <c r="A4384" s="0" t="s">
        <v>8712</v>
      </c>
      <c r="E4384" s="0" t="s">
        <v>216</v>
      </c>
      <c r="F4384" s="0" t="n">
        <v>201001</v>
      </c>
      <c r="G4384" s="0" t="n">
        <v>0.1</v>
      </c>
      <c r="H4384" s="0" t="n">
        <v>1</v>
      </c>
      <c r="I4384" s="0" t="n">
        <v>209872483</v>
      </c>
      <c r="J4384" s="0" t="s">
        <v>8713</v>
      </c>
    </row>
    <row r="4385" customFormat="false" ht="15" hidden="false" customHeight="false" outlineLevel="0" collapsed="false">
      <c r="A4385" s="0" t="s">
        <v>6239</v>
      </c>
      <c r="E4385" s="0" t="s">
        <v>216</v>
      </c>
      <c r="F4385" s="0" t="n">
        <v>201001</v>
      </c>
      <c r="G4385" s="0" t="n">
        <v>0.1</v>
      </c>
      <c r="H4385" s="0" t="n">
        <v>1</v>
      </c>
      <c r="I4385" s="0" t="n">
        <v>209872482</v>
      </c>
      <c r="J4385" s="0" t="s">
        <v>8714</v>
      </c>
    </row>
    <row r="4386" customFormat="false" ht="15" hidden="false" customHeight="false" outlineLevel="0" collapsed="false">
      <c r="A4386" s="0" t="s">
        <v>8715</v>
      </c>
      <c r="E4386" s="0" t="s">
        <v>216</v>
      </c>
      <c r="F4386" s="0" t="n">
        <v>201001</v>
      </c>
      <c r="G4386" s="0" t="n">
        <v>0.1</v>
      </c>
      <c r="H4386" s="0" t="n">
        <v>1</v>
      </c>
      <c r="I4386" s="0" t="n">
        <v>209873412</v>
      </c>
      <c r="J4386" s="0" t="s">
        <v>8716</v>
      </c>
    </row>
    <row r="4387" customFormat="false" ht="15" hidden="false" customHeight="false" outlineLevel="0" collapsed="false">
      <c r="A4387" s="0" t="s">
        <v>6166</v>
      </c>
      <c r="E4387" s="0" t="s">
        <v>216</v>
      </c>
      <c r="F4387" s="0" t="n">
        <v>201001</v>
      </c>
      <c r="G4387" s="0" t="n">
        <v>0.1</v>
      </c>
      <c r="H4387" s="0" t="n">
        <v>1</v>
      </c>
      <c r="I4387" s="0" t="n">
        <v>209873406</v>
      </c>
      <c r="J4387" s="0" t="s">
        <v>8717</v>
      </c>
    </row>
    <row r="4388" customFormat="false" ht="15" hidden="false" customHeight="false" outlineLevel="0" collapsed="false">
      <c r="A4388" s="0" t="s">
        <v>8718</v>
      </c>
      <c r="E4388" s="0" t="s">
        <v>216</v>
      </c>
      <c r="F4388" s="0" t="n">
        <v>201001</v>
      </c>
      <c r="G4388" s="0" t="n">
        <v>0.1</v>
      </c>
      <c r="H4388" s="0" t="n">
        <v>1</v>
      </c>
      <c r="I4388" s="0" t="n">
        <v>209873404</v>
      </c>
      <c r="J4388" s="0" t="s">
        <v>8719</v>
      </c>
    </row>
    <row r="4389" customFormat="false" ht="15" hidden="false" customHeight="false" outlineLevel="0" collapsed="false">
      <c r="A4389" s="0" t="s">
        <v>8720</v>
      </c>
      <c r="E4389" s="0" t="s">
        <v>216</v>
      </c>
      <c r="F4389" s="0" t="n">
        <v>201001</v>
      </c>
      <c r="G4389" s="0" t="n">
        <v>0.1</v>
      </c>
      <c r="H4389" s="0" t="n">
        <v>1</v>
      </c>
      <c r="I4389" s="0" t="n">
        <v>209873394</v>
      </c>
      <c r="J4389" s="0" t="s">
        <v>8721</v>
      </c>
    </row>
    <row r="4390" customFormat="false" ht="15" hidden="false" customHeight="false" outlineLevel="0" collapsed="false">
      <c r="A4390" s="0" t="s">
        <v>8722</v>
      </c>
      <c r="E4390" s="0" t="s">
        <v>216</v>
      </c>
      <c r="F4390" s="0" t="n">
        <v>201001</v>
      </c>
      <c r="G4390" s="0" t="n">
        <v>0.1</v>
      </c>
      <c r="H4390" s="0" t="n">
        <v>1</v>
      </c>
      <c r="I4390" s="0" t="n">
        <v>209873331</v>
      </c>
      <c r="J4390" s="0" t="s">
        <v>8723</v>
      </c>
    </row>
    <row r="4391" customFormat="false" ht="15" hidden="false" customHeight="false" outlineLevel="0" collapsed="false">
      <c r="A4391" s="0" t="s">
        <v>8724</v>
      </c>
      <c r="E4391" s="0" t="s">
        <v>216</v>
      </c>
      <c r="F4391" s="0" t="n">
        <v>201001</v>
      </c>
      <c r="G4391" s="0" t="n">
        <v>0.1</v>
      </c>
      <c r="H4391" s="0" t="n">
        <v>1</v>
      </c>
      <c r="I4391" s="0" t="n">
        <v>209873327</v>
      </c>
      <c r="J4391" s="0" t="s">
        <v>8725</v>
      </c>
    </row>
    <row r="4392" customFormat="false" ht="15" hidden="false" customHeight="false" outlineLevel="0" collapsed="false">
      <c r="A4392" s="0" t="s">
        <v>8726</v>
      </c>
      <c r="E4392" s="0" t="s">
        <v>216</v>
      </c>
      <c r="F4392" s="0" t="n">
        <v>201001</v>
      </c>
      <c r="G4392" s="0" t="n">
        <v>0.1</v>
      </c>
      <c r="H4392" s="0" t="n">
        <v>1</v>
      </c>
      <c r="I4392" s="0" t="n">
        <v>209873319</v>
      </c>
      <c r="J4392" s="0" t="s">
        <v>8727</v>
      </c>
    </row>
    <row r="4393" customFormat="false" ht="15" hidden="false" customHeight="false" outlineLevel="0" collapsed="false">
      <c r="A4393" s="0" t="s">
        <v>8728</v>
      </c>
      <c r="E4393" s="0" t="s">
        <v>216</v>
      </c>
      <c r="F4393" s="0" t="n">
        <v>201001</v>
      </c>
      <c r="G4393" s="0" t="n">
        <v>0.1</v>
      </c>
      <c r="H4393" s="0" t="n">
        <v>1</v>
      </c>
      <c r="I4393" s="0" t="n">
        <v>209873316</v>
      </c>
      <c r="J4393" s="0" t="s">
        <v>8729</v>
      </c>
    </row>
    <row r="4394" customFormat="false" ht="15" hidden="false" customHeight="false" outlineLevel="0" collapsed="false">
      <c r="A4394" s="0" t="s">
        <v>8730</v>
      </c>
      <c r="E4394" s="0" t="s">
        <v>216</v>
      </c>
      <c r="F4394" s="0" t="n">
        <v>201001</v>
      </c>
      <c r="G4394" s="0" t="n">
        <v>0.1</v>
      </c>
      <c r="H4394" s="0" t="n">
        <v>1</v>
      </c>
      <c r="I4394" s="0" t="n">
        <v>209873482</v>
      </c>
      <c r="J4394" s="0" t="s">
        <v>8731</v>
      </c>
    </row>
    <row r="4395" customFormat="false" ht="15" hidden="false" customHeight="false" outlineLevel="0" collapsed="false">
      <c r="A4395" s="0" t="s">
        <v>8732</v>
      </c>
      <c r="E4395" s="0" t="s">
        <v>216</v>
      </c>
      <c r="F4395" s="0" t="n">
        <v>201001</v>
      </c>
      <c r="G4395" s="0" t="n">
        <v>0.1</v>
      </c>
      <c r="H4395" s="0" t="n">
        <v>1</v>
      </c>
      <c r="I4395" s="0" t="n">
        <v>209873480</v>
      </c>
      <c r="J4395" s="0" t="s">
        <v>8733</v>
      </c>
    </row>
    <row r="4396" customFormat="false" ht="15" hidden="false" customHeight="false" outlineLevel="0" collapsed="false">
      <c r="A4396" s="0" t="s">
        <v>8734</v>
      </c>
      <c r="E4396" s="0" t="s">
        <v>216</v>
      </c>
      <c r="F4396" s="0" t="n">
        <v>201001</v>
      </c>
      <c r="G4396" s="0" t="n">
        <v>0.1</v>
      </c>
      <c r="H4396" s="0" t="n">
        <v>1</v>
      </c>
      <c r="I4396" s="0" t="n">
        <v>209873476</v>
      </c>
      <c r="J4396" s="0" t="s">
        <v>8735</v>
      </c>
    </row>
    <row r="4397" customFormat="false" ht="15" hidden="false" customHeight="false" outlineLevel="0" collapsed="false">
      <c r="A4397" s="0" t="s">
        <v>8736</v>
      </c>
      <c r="E4397" s="0" t="s">
        <v>216</v>
      </c>
      <c r="F4397" s="0" t="n">
        <v>201001</v>
      </c>
      <c r="G4397" s="0" t="n">
        <v>0.1</v>
      </c>
      <c r="H4397" s="0" t="n">
        <v>1</v>
      </c>
      <c r="I4397" s="0" t="n">
        <v>209873470</v>
      </c>
      <c r="J4397" s="0" t="s">
        <v>8737</v>
      </c>
    </row>
    <row r="4398" customFormat="false" ht="15" hidden="false" customHeight="false" outlineLevel="0" collapsed="false">
      <c r="A4398" s="0" t="s">
        <v>8738</v>
      </c>
      <c r="E4398" s="0" t="s">
        <v>216</v>
      </c>
      <c r="F4398" s="0" t="n">
        <v>201001</v>
      </c>
      <c r="G4398" s="0" t="n">
        <v>0.1</v>
      </c>
      <c r="H4398" s="0" t="n">
        <v>1</v>
      </c>
      <c r="I4398" s="0" t="n">
        <v>209873462</v>
      </c>
      <c r="J4398" s="0" t="s">
        <v>8739</v>
      </c>
    </row>
    <row r="4399" customFormat="false" ht="15" hidden="false" customHeight="false" outlineLevel="0" collapsed="false">
      <c r="A4399" s="0" t="s">
        <v>8740</v>
      </c>
      <c r="E4399" s="0" t="s">
        <v>216</v>
      </c>
      <c r="F4399" s="0" t="n">
        <v>201001</v>
      </c>
      <c r="G4399" s="0" t="n">
        <v>0.1</v>
      </c>
      <c r="H4399" s="0" t="n">
        <v>1</v>
      </c>
      <c r="I4399" s="0" t="n">
        <v>209870220</v>
      </c>
      <c r="J4399" s="0" t="s">
        <v>8741</v>
      </c>
    </row>
    <row r="4400" customFormat="false" ht="15" hidden="false" customHeight="false" outlineLevel="0" collapsed="false">
      <c r="A4400" s="0" t="s">
        <v>8742</v>
      </c>
      <c r="E4400" s="0" t="s">
        <v>216</v>
      </c>
      <c r="F4400" s="0" t="n">
        <v>201001</v>
      </c>
      <c r="G4400" s="0" t="n">
        <v>0.1</v>
      </c>
      <c r="H4400" s="0" t="n">
        <v>1</v>
      </c>
      <c r="I4400" s="0" t="n">
        <v>209870218</v>
      </c>
      <c r="J4400" s="0" t="s">
        <v>8743</v>
      </c>
    </row>
    <row r="4401" customFormat="false" ht="15" hidden="false" customHeight="false" outlineLevel="0" collapsed="false">
      <c r="A4401" s="0" t="s">
        <v>8744</v>
      </c>
      <c r="E4401" s="0" t="s">
        <v>216</v>
      </c>
      <c r="F4401" s="0" t="n">
        <v>201001</v>
      </c>
      <c r="G4401" s="0" t="n">
        <v>0.1</v>
      </c>
      <c r="H4401" s="0" t="n">
        <v>1</v>
      </c>
      <c r="I4401" s="0" t="n">
        <v>209870217</v>
      </c>
      <c r="J4401" s="0" t="s">
        <v>8745</v>
      </c>
    </row>
    <row r="4402" customFormat="false" ht="15" hidden="false" customHeight="false" outlineLevel="0" collapsed="false">
      <c r="A4402" s="0" t="s">
        <v>8746</v>
      </c>
      <c r="E4402" s="0" t="s">
        <v>213</v>
      </c>
      <c r="F4402" s="0" t="n">
        <v>201001</v>
      </c>
      <c r="G4402" s="0" t="n">
        <v>0.1</v>
      </c>
      <c r="H4402" s="0" t="n">
        <v>1</v>
      </c>
      <c r="I4402" s="0" t="n">
        <v>209867758</v>
      </c>
      <c r="J4402" s="0" t="s">
        <v>8747</v>
      </c>
    </row>
    <row r="4403" customFormat="false" ht="15" hidden="false" customHeight="false" outlineLevel="0" collapsed="false">
      <c r="A4403" s="0" t="s">
        <v>8748</v>
      </c>
      <c r="E4403" s="0" t="s">
        <v>216</v>
      </c>
      <c r="F4403" s="0" t="n">
        <v>201001</v>
      </c>
      <c r="G4403" s="0" t="n">
        <v>0.1</v>
      </c>
      <c r="H4403" s="0" t="n">
        <v>1</v>
      </c>
      <c r="I4403" s="0" t="n">
        <v>209867752</v>
      </c>
      <c r="J4403" s="0" t="s">
        <v>8749</v>
      </c>
    </row>
    <row r="4404" customFormat="false" ht="15" hidden="false" customHeight="false" outlineLevel="0" collapsed="false">
      <c r="A4404" s="0" t="s">
        <v>8750</v>
      </c>
      <c r="E4404" s="0" t="s">
        <v>216</v>
      </c>
      <c r="F4404" s="0" t="n">
        <v>201001</v>
      </c>
      <c r="G4404" s="0" t="n">
        <v>0.1</v>
      </c>
      <c r="H4404" s="0" t="n">
        <v>1</v>
      </c>
      <c r="I4404" s="0" t="n">
        <v>209867751</v>
      </c>
      <c r="J4404" s="0" t="s">
        <v>8751</v>
      </c>
    </row>
    <row r="4405" customFormat="false" ht="15" hidden="false" customHeight="false" outlineLevel="0" collapsed="false">
      <c r="A4405" s="0" t="s">
        <v>8752</v>
      </c>
      <c r="E4405" s="0" t="s">
        <v>216</v>
      </c>
      <c r="F4405" s="0" t="n">
        <v>201001</v>
      </c>
      <c r="G4405" s="0" t="n">
        <v>0.1</v>
      </c>
      <c r="H4405" s="0" t="n">
        <v>1</v>
      </c>
      <c r="I4405" s="0" t="n">
        <v>209867750</v>
      </c>
      <c r="J4405" s="0" t="s">
        <v>8753</v>
      </c>
    </row>
    <row r="4406" customFormat="false" ht="15" hidden="false" customHeight="false" outlineLevel="0" collapsed="false">
      <c r="A4406" s="0" t="s">
        <v>7144</v>
      </c>
      <c r="E4406" s="0" t="s">
        <v>216</v>
      </c>
      <c r="F4406" s="0" t="n">
        <v>201001</v>
      </c>
      <c r="G4406" s="0" t="n">
        <v>0.1</v>
      </c>
      <c r="H4406" s="0" t="n">
        <v>1</v>
      </c>
      <c r="I4406" s="0" t="n">
        <v>209867748</v>
      </c>
      <c r="J4406" s="0" t="s">
        <v>8754</v>
      </c>
    </row>
    <row r="4407" customFormat="false" ht="15" hidden="false" customHeight="false" outlineLevel="0" collapsed="false">
      <c r="A4407" s="0" t="s">
        <v>8755</v>
      </c>
      <c r="E4407" s="0" t="s">
        <v>216</v>
      </c>
      <c r="F4407" s="0" t="n">
        <v>201001</v>
      </c>
      <c r="G4407" s="0" t="n">
        <v>0.1</v>
      </c>
      <c r="H4407" s="0" t="n">
        <v>1</v>
      </c>
      <c r="I4407" s="0" t="n">
        <v>209867747</v>
      </c>
      <c r="J4407" s="0" t="s">
        <v>8756</v>
      </c>
    </row>
    <row r="4408" customFormat="false" ht="15" hidden="false" customHeight="false" outlineLevel="0" collapsed="false">
      <c r="A4408" s="0" t="s">
        <v>8757</v>
      </c>
      <c r="E4408" s="0" t="s">
        <v>216</v>
      </c>
      <c r="F4408" s="0" t="n">
        <v>201001</v>
      </c>
      <c r="G4408" s="0" t="n">
        <v>0.1</v>
      </c>
      <c r="H4408" s="0" t="n">
        <v>1</v>
      </c>
      <c r="I4408" s="0" t="n">
        <v>209867738</v>
      </c>
      <c r="J4408" s="0" t="s">
        <v>8758</v>
      </c>
    </row>
    <row r="4409" customFormat="false" ht="15" hidden="false" customHeight="false" outlineLevel="0" collapsed="false">
      <c r="A4409" s="0" t="s">
        <v>8759</v>
      </c>
      <c r="E4409" s="0" t="s">
        <v>216</v>
      </c>
      <c r="F4409" s="0" t="n">
        <v>201001</v>
      </c>
      <c r="G4409" s="0" t="n">
        <v>0.1</v>
      </c>
      <c r="H4409" s="0" t="n">
        <v>1</v>
      </c>
      <c r="I4409" s="0" t="n">
        <v>209867733</v>
      </c>
      <c r="J4409" s="0" t="s">
        <v>8760</v>
      </c>
    </row>
    <row r="4410" customFormat="false" ht="15" hidden="false" customHeight="false" outlineLevel="0" collapsed="false">
      <c r="A4410" s="0" t="s">
        <v>8761</v>
      </c>
      <c r="E4410" s="0" t="s">
        <v>216</v>
      </c>
      <c r="F4410" s="0" t="n">
        <v>201001</v>
      </c>
      <c r="G4410" s="0" t="n">
        <v>0.1</v>
      </c>
      <c r="H4410" s="0" t="n">
        <v>1</v>
      </c>
      <c r="I4410" s="0" t="n">
        <v>209867722</v>
      </c>
      <c r="J4410" s="0" t="s">
        <v>8762</v>
      </c>
    </row>
    <row r="4411" customFormat="false" ht="15" hidden="false" customHeight="false" outlineLevel="0" collapsed="false">
      <c r="A4411" s="0" t="s">
        <v>5489</v>
      </c>
      <c r="E4411" s="0" t="s">
        <v>216</v>
      </c>
      <c r="F4411" s="0" t="n">
        <v>201001</v>
      </c>
      <c r="G4411" s="0" t="n">
        <v>0.1</v>
      </c>
      <c r="H4411" s="0" t="n">
        <v>1</v>
      </c>
      <c r="I4411" s="0" t="n">
        <v>209867719</v>
      </c>
      <c r="J4411" s="0" t="s">
        <v>8763</v>
      </c>
    </row>
    <row r="4412" customFormat="false" ht="15" hidden="false" customHeight="false" outlineLevel="0" collapsed="false">
      <c r="A4412" s="0" t="s">
        <v>8764</v>
      </c>
      <c r="E4412" s="0" t="s">
        <v>216</v>
      </c>
      <c r="F4412" s="0" t="n">
        <v>201001</v>
      </c>
      <c r="G4412" s="0" t="n">
        <v>0.1</v>
      </c>
      <c r="H4412" s="0" t="n">
        <v>1</v>
      </c>
      <c r="I4412" s="0" t="n">
        <v>209867772</v>
      </c>
      <c r="J4412" s="0" t="s">
        <v>8765</v>
      </c>
    </row>
    <row r="4413" customFormat="false" ht="15" hidden="false" customHeight="false" outlineLevel="0" collapsed="false">
      <c r="A4413" s="0" t="s">
        <v>8766</v>
      </c>
      <c r="E4413" s="0" t="s">
        <v>216</v>
      </c>
      <c r="F4413" s="0" t="n">
        <v>201001</v>
      </c>
      <c r="G4413" s="0" t="n">
        <v>0.1</v>
      </c>
      <c r="H4413" s="0" t="n">
        <v>1</v>
      </c>
      <c r="I4413" s="0" t="n">
        <v>209867770</v>
      </c>
      <c r="J4413" s="0" t="s">
        <v>8767</v>
      </c>
    </row>
    <row r="4414" customFormat="false" ht="15" hidden="false" customHeight="false" outlineLevel="0" collapsed="false">
      <c r="A4414" s="0" t="s">
        <v>8768</v>
      </c>
      <c r="E4414" s="0" t="s">
        <v>216</v>
      </c>
      <c r="F4414" s="0" t="n">
        <v>201001</v>
      </c>
      <c r="G4414" s="0" t="n">
        <v>0.1</v>
      </c>
      <c r="H4414" s="0" t="n">
        <v>1</v>
      </c>
      <c r="I4414" s="0" t="n">
        <v>209867765</v>
      </c>
      <c r="J4414" s="0" t="s">
        <v>8769</v>
      </c>
    </row>
    <row r="4415" customFormat="false" ht="15" hidden="false" customHeight="false" outlineLevel="0" collapsed="false">
      <c r="A4415" s="0" t="s">
        <v>8770</v>
      </c>
      <c r="E4415" s="0" t="s">
        <v>216</v>
      </c>
      <c r="F4415" s="0" t="n">
        <v>201001</v>
      </c>
      <c r="G4415" s="0" t="n">
        <v>0.1</v>
      </c>
      <c r="H4415" s="0" t="n">
        <v>1</v>
      </c>
      <c r="I4415" s="0" t="n">
        <v>209867768</v>
      </c>
      <c r="J4415" s="0" t="s">
        <v>8771</v>
      </c>
    </row>
    <row r="4416" customFormat="false" ht="15" hidden="false" customHeight="false" outlineLevel="0" collapsed="false">
      <c r="A4416" s="0" t="s">
        <v>8772</v>
      </c>
      <c r="E4416" s="0" t="s">
        <v>216</v>
      </c>
      <c r="F4416" s="0" t="n">
        <v>201001</v>
      </c>
      <c r="G4416" s="0" t="n">
        <v>0.1</v>
      </c>
      <c r="H4416" s="0" t="n">
        <v>1</v>
      </c>
      <c r="I4416" s="0" t="n">
        <v>209867767</v>
      </c>
      <c r="J4416" s="0" t="s">
        <v>8773</v>
      </c>
    </row>
    <row r="4417" customFormat="false" ht="15" hidden="false" customHeight="false" outlineLevel="0" collapsed="false">
      <c r="A4417" s="0" t="s">
        <v>8774</v>
      </c>
      <c r="E4417" s="0" t="s">
        <v>216</v>
      </c>
      <c r="F4417" s="0" t="n">
        <v>201001</v>
      </c>
      <c r="G4417" s="0" t="n">
        <v>0.1</v>
      </c>
      <c r="H4417" s="0" t="n">
        <v>1</v>
      </c>
      <c r="I4417" s="0" t="n">
        <v>209867766</v>
      </c>
      <c r="J4417" s="0" t="s">
        <v>8775</v>
      </c>
    </row>
    <row r="4418" customFormat="false" ht="15" hidden="false" customHeight="false" outlineLevel="0" collapsed="false">
      <c r="A4418" s="0" t="s">
        <v>8776</v>
      </c>
      <c r="E4418" s="0" t="s">
        <v>216</v>
      </c>
      <c r="F4418" s="0" t="n">
        <v>201001</v>
      </c>
      <c r="G4418" s="0" t="n">
        <v>0.1</v>
      </c>
      <c r="H4418" s="0" t="n">
        <v>1</v>
      </c>
      <c r="I4418" s="0" t="n">
        <v>209867764</v>
      </c>
      <c r="J4418" s="0" t="s">
        <v>8777</v>
      </c>
    </row>
    <row r="4419" customFormat="false" ht="15" hidden="false" customHeight="false" outlineLevel="0" collapsed="false">
      <c r="A4419" s="0" t="s">
        <v>8778</v>
      </c>
      <c r="E4419" s="0" t="s">
        <v>216</v>
      </c>
      <c r="F4419" s="0" t="n">
        <v>201001</v>
      </c>
      <c r="G4419" s="0" t="n">
        <v>0.1</v>
      </c>
      <c r="H4419" s="0" t="n">
        <v>1</v>
      </c>
      <c r="I4419" s="0" t="n">
        <v>209867763</v>
      </c>
      <c r="J4419" s="0" t="s">
        <v>8779</v>
      </c>
    </row>
    <row r="4420" customFormat="false" ht="15" hidden="false" customHeight="false" outlineLevel="0" collapsed="false">
      <c r="A4420" s="0" t="s">
        <v>8780</v>
      </c>
      <c r="E4420" s="0" t="s">
        <v>216</v>
      </c>
      <c r="F4420" s="0" t="n">
        <v>201001</v>
      </c>
      <c r="G4420" s="0" t="n">
        <v>0.1</v>
      </c>
      <c r="H4420" s="0" t="n">
        <v>1</v>
      </c>
      <c r="I4420" s="0" t="n">
        <v>209867762</v>
      </c>
      <c r="J4420" s="0" t="s">
        <v>8781</v>
      </c>
    </row>
    <row r="4421" customFormat="false" ht="15" hidden="false" customHeight="false" outlineLevel="0" collapsed="false">
      <c r="A4421" s="0" t="s">
        <v>8782</v>
      </c>
      <c r="E4421" s="0" t="s">
        <v>216</v>
      </c>
      <c r="F4421" s="0" t="n">
        <v>201001</v>
      </c>
      <c r="G4421" s="0" t="n">
        <v>0.1</v>
      </c>
      <c r="H4421" s="0" t="n">
        <v>1</v>
      </c>
      <c r="I4421" s="0" t="n">
        <v>209867794</v>
      </c>
      <c r="J4421" s="0" t="s">
        <v>8783</v>
      </c>
    </row>
    <row r="4422" customFormat="false" ht="15" hidden="false" customHeight="false" outlineLevel="0" collapsed="false">
      <c r="A4422" s="0" t="s">
        <v>8784</v>
      </c>
      <c r="E4422" s="0" t="s">
        <v>216</v>
      </c>
      <c r="F4422" s="0" t="n">
        <v>201001</v>
      </c>
      <c r="G4422" s="0" t="n">
        <v>0.1</v>
      </c>
      <c r="H4422" s="0" t="n">
        <v>1</v>
      </c>
      <c r="I4422" s="0" t="n">
        <v>209867793</v>
      </c>
      <c r="J4422" s="0" t="s">
        <v>8785</v>
      </c>
    </row>
    <row r="4423" customFormat="false" ht="15" hidden="false" customHeight="false" outlineLevel="0" collapsed="false">
      <c r="A4423" s="0" t="s">
        <v>8786</v>
      </c>
      <c r="E4423" s="0" t="s">
        <v>216</v>
      </c>
      <c r="F4423" s="0" t="n">
        <v>201001</v>
      </c>
      <c r="G4423" s="0" t="n">
        <v>0.1</v>
      </c>
      <c r="H4423" s="0" t="n">
        <v>1</v>
      </c>
      <c r="I4423" s="0" t="n">
        <v>209867792</v>
      </c>
      <c r="J4423" s="0" t="s">
        <v>8787</v>
      </c>
    </row>
    <row r="4424" customFormat="false" ht="15" hidden="false" customHeight="false" outlineLevel="0" collapsed="false">
      <c r="A4424" s="0" t="s">
        <v>8788</v>
      </c>
      <c r="E4424" s="0" t="s">
        <v>216</v>
      </c>
      <c r="F4424" s="0" t="n">
        <v>201001</v>
      </c>
      <c r="G4424" s="0" t="n">
        <v>0.1</v>
      </c>
      <c r="H4424" s="0" t="n">
        <v>1</v>
      </c>
      <c r="I4424" s="0" t="n">
        <v>209867791</v>
      </c>
      <c r="J4424" s="0" t="s">
        <v>8789</v>
      </c>
    </row>
    <row r="4425" customFormat="false" ht="15" hidden="false" customHeight="false" outlineLevel="0" collapsed="false">
      <c r="A4425" s="0" t="s">
        <v>8790</v>
      </c>
      <c r="E4425" s="0" t="s">
        <v>216</v>
      </c>
      <c r="F4425" s="0" t="n">
        <v>201001</v>
      </c>
      <c r="G4425" s="0" t="n">
        <v>0.1</v>
      </c>
      <c r="H4425" s="0" t="n">
        <v>1</v>
      </c>
      <c r="I4425" s="0" t="n">
        <v>209867790</v>
      </c>
      <c r="J4425" s="0" t="s">
        <v>8791</v>
      </c>
    </row>
    <row r="4426" customFormat="false" ht="15" hidden="false" customHeight="false" outlineLevel="0" collapsed="false">
      <c r="A4426" s="0" t="s">
        <v>8792</v>
      </c>
      <c r="E4426" s="0" t="s">
        <v>216</v>
      </c>
      <c r="F4426" s="0" t="n">
        <v>201001</v>
      </c>
      <c r="G4426" s="0" t="n">
        <v>0.1</v>
      </c>
      <c r="H4426" s="0" t="n">
        <v>1</v>
      </c>
      <c r="I4426" s="0" t="n">
        <v>209867788</v>
      </c>
      <c r="J4426" s="0" t="s">
        <v>8793</v>
      </c>
    </row>
    <row r="4427" customFormat="false" ht="15" hidden="false" customHeight="false" outlineLevel="0" collapsed="false">
      <c r="A4427" s="0" t="s">
        <v>8794</v>
      </c>
      <c r="E4427" s="0" t="s">
        <v>216</v>
      </c>
      <c r="F4427" s="0" t="n">
        <v>201001</v>
      </c>
      <c r="G4427" s="0" t="n">
        <v>0.1</v>
      </c>
      <c r="H4427" s="0" t="n">
        <v>1</v>
      </c>
      <c r="I4427" s="0" t="n">
        <v>209867787</v>
      </c>
      <c r="J4427" s="0" t="s">
        <v>8795</v>
      </c>
    </row>
    <row r="4428" customFormat="false" ht="15" hidden="false" customHeight="false" outlineLevel="0" collapsed="false">
      <c r="A4428" s="0" t="s">
        <v>8796</v>
      </c>
      <c r="E4428" s="0" t="s">
        <v>216</v>
      </c>
      <c r="F4428" s="0" t="n">
        <v>201001</v>
      </c>
      <c r="G4428" s="0" t="n">
        <v>0.1</v>
      </c>
      <c r="H4428" s="0" t="n">
        <v>1</v>
      </c>
      <c r="I4428" s="0" t="n">
        <v>209867785</v>
      </c>
      <c r="J4428" s="0" t="s">
        <v>8797</v>
      </c>
    </row>
    <row r="4429" customFormat="false" ht="15" hidden="false" customHeight="false" outlineLevel="0" collapsed="false">
      <c r="A4429" s="0" t="s">
        <v>6780</v>
      </c>
      <c r="E4429" s="0" t="s">
        <v>216</v>
      </c>
      <c r="F4429" s="0" t="n">
        <v>201001</v>
      </c>
      <c r="G4429" s="0" t="n">
        <v>0.1</v>
      </c>
      <c r="H4429" s="0" t="n">
        <v>1</v>
      </c>
      <c r="I4429" s="0" t="n">
        <v>209867784</v>
      </c>
      <c r="J4429" s="0" t="s">
        <v>8798</v>
      </c>
    </row>
    <row r="4430" customFormat="false" ht="15" hidden="false" customHeight="false" outlineLevel="0" collapsed="false">
      <c r="A4430" s="0" t="s">
        <v>8799</v>
      </c>
      <c r="E4430" s="0" t="s">
        <v>213</v>
      </c>
      <c r="F4430" s="0" t="n">
        <v>201001</v>
      </c>
      <c r="G4430" s="0" t="n">
        <v>0.1</v>
      </c>
      <c r="H4430" s="0" t="n">
        <v>1</v>
      </c>
      <c r="I4430" s="0" t="n">
        <v>209867783</v>
      </c>
      <c r="J4430" s="0" t="s">
        <v>8800</v>
      </c>
    </row>
    <row r="4431" customFormat="false" ht="15" hidden="false" customHeight="false" outlineLevel="0" collapsed="false">
      <c r="A4431" s="0" t="s">
        <v>8801</v>
      </c>
      <c r="E4431" s="0" t="s">
        <v>216</v>
      </c>
      <c r="F4431" s="0" t="n">
        <v>201001</v>
      </c>
      <c r="G4431" s="0" t="n">
        <v>0.1</v>
      </c>
      <c r="H4431" s="0" t="n">
        <v>1</v>
      </c>
      <c r="I4431" s="0" t="n">
        <v>209867782</v>
      </c>
      <c r="J4431" s="0" t="s">
        <v>8802</v>
      </c>
    </row>
    <row r="4432" customFormat="false" ht="15" hidden="false" customHeight="false" outlineLevel="0" collapsed="false">
      <c r="A4432" s="0" t="s">
        <v>8803</v>
      </c>
      <c r="E4432" s="0" t="s">
        <v>216</v>
      </c>
      <c r="F4432" s="0" t="n">
        <v>201001</v>
      </c>
      <c r="G4432" s="0" t="n">
        <v>0.1</v>
      </c>
      <c r="H4432" s="0" t="n">
        <v>1</v>
      </c>
      <c r="I4432" s="0" t="n">
        <v>209867781</v>
      </c>
      <c r="J4432" s="0" t="s">
        <v>8804</v>
      </c>
    </row>
    <row r="4433" customFormat="false" ht="15" hidden="false" customHeight="false" outlineLevel="0" collapsed="false">
      <c r="A4433" s="0" t="s">
        <v>8805</v>
      </c>
      <c r="E4433" s="0" t="s">
        <v>216</v>
      </c>
      <c r="F4433" s="0" t="n">
        <v>201001</v>
      </c>
      <c r="G4433" s="0" t="n">
        <v>0.1</v>
      </c>
      <c r="H4433" s="0" t="n">
        <v>1</v>
      </c>
      <c r="I4433" s="0" t="n">
        <v>209867780</v>
      </c>
      <c r="J4433" s="0" t="s">
        <v>8806</v>
      </c>
    </row>
    <row r="4434" customFormat="false" ht="15" hidden="false" customHeight="false" outlineLevel="0" collapsed="false">
      <c r="A4434" s="0" t="s">
        <v>8807</v>
      </c>
      <c r="E4434" s="0" t="s">
        <v>216</v>
      </c>
      <c r="F4434" s="0" t="n">
        <v>201001</v>
      </c>
      <c r="G4434" s="0" t="n">
        <v>0.1</v>
      </c>
      <c r="H4434" s="0" t="n">
        <v>1</v>
      </c>
      <c r="I4434" s="0" t="n">
        <v>209867777</v>
      </c>
      <c r="J4434" s="0" t="s">
        <v>8808</v>
      </c>
    </row>
    <row r="4435" customFormat="false" ht="15" hidden="false" customHeight="false" outlineLevel="0" collapsed="false">
      <c r="A4435" s="0" t="s">
        <v>8809</v>
      </c>
      <c r="E4435" s="0" t="s">
        <v>216</v>
      </c>
      <c r="F4435" s="0" t="n">
        <v>201001</v>
      </c>
      <c r="G4435" s="0" t="n">
        <v>0.1</v>
      </c>
      <c r="H4435" s="0" t="n">
        <v>1</v>
      </c>
      <c r="I4435" s="0" t="n">
        <v>209867774</v>
      </c>
      <c r="J4435" s="0" t="s">
        <v>8810</v>
      </c>
    </row>
    <row r="4436" customFormat="false" ht="15" hidden="false" customHeight="false" outlineLevel="0" collapsed="false">
      <c r="A4436" s="0" t="s">
        <v>8706</v>
      </c>
      <c r="E4436" s="0" t="s">
        <v>216</v>
      </c>
      <c r="F4436" s="0" t="n">
        <v>201001</v>
      </c>
      <c r="G4436" s="0" t="n">
        <v>0.1</v>
      </c>
      <c r="H4436" s="0" t="n">
        <v>1</v>
      </c>
      <c r="I4436" s="0" t="n">
        <v>209867807</v>
      </c>
      <c r="J4436" s="0" t="s">
        <v>8811</v>
      </c>
    </row>
    <row r="4437" customFormat="false" ht="15" hidden="false" customHeight="false" outlineLevel="0" collapsed="false">
      <c r="A4437" s="0" t="s">
        <v>8812</v>
      </c>
      <c r="E4437" s="0" t="s">
        <v>216</v>
      </c>
      <c r="F4437" s="0" t="n">
        <v>201001</v>
      </c>
      <c r="G4437" s="0" t="n">
        <v>0.1</v>
      </c>
      <c r="H4437" s="0" t="n">
        <v>1</v>
      </c>
      <c r="I4437" s="0" t="n">
        <v>209867806</v>
      </c>
      <c r="J4437" s="0" t="s">
        <v>8813</v>
      </c>
    </row>
    <row r="4438" customFormat="false" ht="15" hidden="false" customHeight="false" outlineLevel="0" collapsed="false">
      <c r="A4438" s="0" t="s">
        <v>8814</v>
      </c>
      <c r="E4438" s="0" t="s">
        <v>216</v>
      </c>
      <c r="F4438" s="0" t="n">
        <v>201001</v>
      </c>
      <c r="G4438" s="0" t="n">
        <v>0.1</v>
      </c>
      <c r="H4438" s="0" t="n">
        <v>1</v>
      </c>
      <c r="I4438" s="0" t="n">
        <v>209867805</v>
      </c>
      <c r="J4438" s="0" t="s">
        <v>8815</v>
      </c>
    </row>
    <row r="4439" customFormat="false" ht="15" hidden="false" customHeight="false" outlineLevel="0" collapsed="false">
      <c r="A4439" s="0" t="s">
        <v>8816</v>
      </c>
      <c r="E4439" s="0" t="s">
        <v>216</v>
      </c>
      <c r="F4439" s="0" t="n">
        <v>201001</v>
      </c>
      <c r="G4439" s="0" t="n">
        <v>0.1</v>
      </c>
      <c r="H4439" s="0" t="n">
        <v>1</v>
      </c>
      <c r="I4439" s="0" t="n">
        <v>209867804</v>
      </c>
      <c r="J4439" s="0" t="s">
        <v>8817</v>
      </c>
    </row>
    <row r="4440" customFormat="false" ht="15" hidden="false" customHeight="false" outlineLevel="0" collapsed="false">
      <c r="A4440" s="0" t="s">
        <v>8818</v>
      </c>
      <c r="E4440" s="0" t="s">
        <v>216</v>
      </c>
      <c r="F4440" s="0" t="n">
        <v>201001</v>
      </c>
      <c r="G4440" s="0" t="n">
        <v>0.1</v>
      </c>
      <c r="H4440" s="0" t="n">
        <v>1</v>
      </c>
      <c r="I4440" s="0" t="n">
        <v>209867803</v>
      </c>
      <c r="J4440" s="0" t="s">
        <v>8819</v>
      </c>
    </row>
    <row r="4441" customFormat="false" ht="15" hidden="false" customHeight="false" outlineLevel="0" collapsed="false">
      <c r="A4441" s="0" t="s">
        <v>8820</v>
      </c>
      <c r="E4441" s="0" t="s">
        <v>216</v>
      </c>
      <c r="F4441" s="0" t="n">
        <v>201001</v>
      </c>
      <c r="G4441" s="0" t="n">
        <v>0.1</v>
      </c>
      <c r="H4441" s="0" t="n">
        <v>1</v>
      </c>
      <c r="I4441" s="0" t="n">
        <v>209867802</v>
      </c>
      <c r="J4441" s="0" t="s">
        <v>8821</v>
      </c>
    </row>
    <row r="4442" customFormat="false" ht="15" hidden="false" customHeight="false" outlineLevel="0" collapsed="false">
      <c r="A4442" s="0" t="s">
        <v>7367</v>
      </c>
      <c r="E4442" s="0" t="s">
        <v>216</v>
      </c>
      <c r="F4442" s="0" t="n">
        <v>201001</v>
      </c>
      <c r="G4442" s="0" t="n">
        <v>0.1</v>
      </c>
      <c r="H4442" s="0" t="n">
        <v>1</v>
      </c>
      <c r="I4442" s="0" t="n">
        <v>209867801</v>
      </c>
      <c r="J4442" s="0" t="s">
        <v>8822</v>
      </c>
    </row>
    <row r="4443" customFormat="false" ht="15" hidden="false" customHeight="false" outlineLevel="0" collapsed="false">
      <c r="A4443" s="0" t="s">
        <v>8823</v>
      </c>
      <c r="E4443" s="0" t="s">
        <v>216</v>
      </c>
      <c r="F4443" s="0" t="n">
        <v>201001</v>
      </c>
      <c r="G4443" s="0" t="n">
        <v>0.1</v>
      </c>
      <c r="H4443" s="0" t="n">
        <v>1</v>
      </c>
      <c r="I4443" s="0" t="n">
        <v>209867796</v>
      </c>
      <c r="J4443" s="0" t="s">
        <v>8824</v>
      </c>
    </row>
    <row r="4444" customFormat="false" ht="15" hidden="false" customHeight="false" outlineLevel="0" collapsed="false">
      <c r="A4444" s="0" t="s">
        <v>8825</v>
      </c>
      <c r="E4444" s="0" t="s">
        <v>216</v>
      </c>
      <c r="F4444" s="0" t="n">
        <v>201001</v>
      </c>
      <c r="G4444" s="0" t="n">
        <v>0.1</v>
      </c>
      <c r="H4444" s="0" t="n">
        <v>1</v>
      </c>
      <c r="I4444" s="0" t="n">
        <v>209867824</v>
      </c>
      <c r="J4444" s="0" t="s">
        <v>8826</v>
      </c>
    </row>
    <row r="4445" customFormat="false" ht="15" hidden="false" customHeight="false" outlineLevel="0" collapsed="false">
      <c r="A4445" s="0" t="s">
        <v>8827</v>
      </c>
      <c r="E4445" s="0" t="s">
        <v>216</v>
      </c>
      <c r="F4445" s="0" t="n">
        <v>201001</v>
      </c>
      <c r="G4445" s="0" t="n">
        <v>0.1</v>
      </c>
      <c r="H4445" s="0" t="n">
        <v>1</v>
      </c>
      <c r="I4445" s="0" t="n">
        <v>209867817</v>
      </c>
      <c r="J4445" s="0" t="s">
        <v>8828</v>
      </c>
    </row>
    <row r="4446" customFormat="false" ht="15" hidden="false" customHeight="false" outlineLevel="0" collapsed="false">
      <c r="A4446" s="0" t="s">
        <v>8829</v>
      </c>
      <c r="E4446" s="0" t="s">
        <v>216</v>
      </c>
      <c r="F4446" s="0" t="n">
        <v>201001</v>
      </c>
      <c r="G4446" s="0" t="n">
        <v>0.1</v>
      </c>
      <c r="H4446" s="0" t="n">
        <v>1</v>
      </c>
      <c r="I4446" s="0" t="n">
        <v>209867816</v>
      </c>
      <c r="J4446" s="0" t="s">
        <v>8830</v>
      </c>
    </row>
    <row r="4447" customFormat="false" ht="15" hidden="false" customHeight="false" outlineLevel="0" collapsed="false">
      <c r="A4447" s="0" t="s">
        <v>8831</v>
      </c>
      <c r="E4447" s="0" t="s">
        <v>216</v>
      </c>
      <c r="F4447" s="0" t="n">
        <v>201001</v>
      </c>
      <c r="G4447" s="0" t="n">
        <v>0.1</v>
      </c>
      <c r="H4447" s="0" t="n">
        <v>1</v>
      </c>
      <c r="I4447" s="0" t="n">
        <v>209867815</v>
      </c>
      <c r="J4447" s="0" t="s">
        <v>8832</v>
      </c>
    </row>
    <row r="4448" customFormat="false" ht="15" hidden="false" customHeight="false" outlineLevel="0" collapsed="false">
      <c r="A4448" s="0" t="s">
        <v>8833</v>
      </c>
      <c r="E4448" s="0" t="s">
        <v>216</v>
      </c>
      <c r="F4448" s="0" t="n">
        <v>201001</v>
      </c>
      <c r="G4448" s="0" t="n">
        <v>0.1</v>
      </c>
      <c r="H4448" s="0" t="n">
        <v>1</v>
      </c>
      <c r="I4448" s="0" t="n">
        <v>209867813</v>
      </c>
      <c r="J4448" s="0" t="s">
        <v>8834</v>
      </c>
    </row>
    <row r="4449" customFormat="false" ht="15" hidden="false" customHeight="false" outlineLevel="0" collapsed="false">
      <c r="A4449" s="0" t="s">
        <v>4476</v>
      </c>
      <c r="E4449" s="0" t="s">
        <v>216</v>
      </c>
      <c r="F4449" s="0" t="n">
        <v>201001</v>
      </c>
      <c r="G4449" s="0" t="n">
        <v>0.1</v>
      </c>
      <c r="H4449" s="0" t="n">
        <v>1</v>
      </c>
      <c r="I4449" s="0" t="n">
        <v>209867812</v>
      </c>
      <c r="J4449" s="0" t="s">
        <v>8835</v>
      </c>
    </row>
    <row r="4450" customFormat="false" ht="15" hidden="false" customHeight="false" outlineLevel="0" collapsed="false">
      <c r="A4450" s="0" t="s">
        <v>8836</v>
      </c>
      <c r="E4450" s="0" t="s">
        <v>216</v>
      </c>
      <c r="F4450" s="0" t="n">
        <v>201001</v>
      </c>
      <c r="G4450" s="0" t="n">
        <v>0.1</v>
      </c>
      <c r="H4450" s="0" t="n">
        <v>1</v>
      </c>
      <c r="I4450" s="0" t="n">
        <v>209867809</v>
      </c>
      <c r="J4450" s="0" t="s">
        <v>8837</v>
      </c>
    </row>
    <row r="4451" customFormat="false" ht="15" hidden="false" customHeight="false" outlineLevel="0" collapsed="false">
      <c r="A4451" s="0" t="s">
        <v>3964</v>
      </c>
      <c r="E4451" s="0" t="s">
        <v>216</v>
      </c>
      <c r="F4451" s="0" t="n">
        <v>201001</v>
      </c>
      <c r="G4451" s="0" t="n">
        <v>0.1</v>
      </c>
      <c r="H4451" s="0" t="n">
        <v>1</v>
      </c>
      <c r="I4451" s="0" t="n">
        <v>209867857</v>
      </c>
      <c r="J4451" s="0" t="s">
        <v>8838</v>
      </c>
    </row>
    <row r="4452" customFormat="false" ht="15" hidden="false" customHeight="false" outlineLevel="0" collapsed="false">
      <c r="A4452" s="0" t="s">
        <v>8839</v>
      </c>
      <c r="E4452" s="0" t="s">
        <v>216</v>
      </c>
      <c r="F4452" s="0" t="n">
        <v>201001</v>
      </c>
      <c r="G4452" s="0" t="n">
        <v>0.1</v>
      </c>
      <c r="H4452" s="0" t="n">
        <v>1</v>
      </c>
      <c r="I4452" s="0" t="n">
        <v>209867854</v>
      </c>
      <c r="J4452" s="0" t="s">
        <v>8840</v>
      </c>
    </row>
    <row r="4453" customFormat="false" ht="15" hidden="false" customHeight="false" outlineLevel="0" collapsed="false">
      <c r="A4453" s="0" t="s">
        <v>8841</v>
      </c>
      <c r="E4453" s="0" t="s">
        <v>228</v>
      </c>
      <c r="F4453" s="0" t="n">
        <v>201001</v>
      </c>
      <c r="G4453" s="0" t="n">
        <v>0.1</v>
      </c>
      <c r="H4453" s="0" t="n">
        <v>1</v>
      </c>
      <c r="I4453" s="0" t="n">
        <v>209867850</v>
      </c>
      <c r="J4453" s="0" t="s">
        <v>8842</v>
      </c>
    </row>
    <row r="4454" customFormat="false" ht="15" hidden="false" customHeight="false" outlineLevel="0" collapsed="false">
      <c r="A4454" s="0" t="s">
        <v>8843</v>
      </c>
      <c r="E4454" s="0" t="s">
        <v>216</v>
      </c>
      <c r="F4454" s="0" t="n">
        <v>201001</v>
      </c>
      <c r="G4454" s="0" t="n">
        <v>0.1</v>
      </c>
      <c r="H4454" s="0" t="n">
        <v>1</v>
      </c>
      <c r="I4454" s="0" t="n">
        <v>209867849</v>
      </c>
      <c r="J4454" s="0" t="s">
        <v>8844</v>
      </c>
    </row>
    <row r="4455" customFormat="false" ht="15" hidden="false" customHeight="false" outlineLevel="0" collapsed="false">
      <c r="A4455" s="0" t="s">
        <v>5506</v>
      </c>
      <c r="E4455" s="0" t="s">
        <v>216</v>
      </c>
      <c r="F4455" s="0" t="n">
        <v>201001</v>
      </c>
      <c r="G4455" s="0" t="n">
        <v>0.1</v>
      </c>
      <c r="H4455" s="0" t="n">
        <v>1</v>
      </c>
      <c r="I4455" s="0" t="n">
        <v>209867847</v>
      </c>
      <c r="J4455" s="0" t="s">
        <v>8845</v>
      </c>
    </row>
    <row r="4456" customFormat="false" ht="15" hidden="false" customHeight="false" outlineLevel="0" collapsed="false">
      <c r="A4456" s="0" t="s">
        <v>3465</v>
      </c>
      <c r="E4456" s="0" t="s">
        <v>216</v>
      </c>
      <c r="F4456" s="0" t="n">
        <v>201001</v>
      </c>
      <c r="G4456" s="0" t="n">
        <v>0.1</v>
      </c>
      <c r="H4456" s="0" t="n">
        <v>1</v>
      </c>
      <c r="I4456" s="0" t="n">
        <v>209867846</v>
      </c>
      <c r="J4456" s="0" t="s">
        <v>8846</v>
      </c>
    </row>
    <row r="4457" customFormat="false" ht="15" hidden="false" customHeight="false" outlineLevel="0" collapsed="false">
      <c r="A4457" s="0" t="s">
        <v>7014</v>
      </c>
      <c r="E4457" s="0" t="s">
        <v>216</v>
      </c>
      <c r="F4457" s="0" t="n">
        <v>201001</v>
      </c>
      <c r="G4457" s="0" t="n">
        <v>0.1</v>
      </c>
      <c r="H4457" s="0" t="n">
        <v>1</v>
      </c>
      <c r="I4457" s="0" t="n">
        <v>209867845</v>
      </c>
      <c r="J4457" s="0" t="s">
        <v>8847</v>
      </c>
    </row>
    <row r="4458" customFormat="false" ht="15" hidden="false" customHeight="false" outlineLevel="0" collapsed="false">
      <c r="A4458" s="0" t="s">
        <v>8848</v>
      </c>
      <c r="E4458" s="0" t="s">
        <v>216</v>
      </c>
      <c r="F4458" s="0" t="n">
        <v>201001</v>
      </c>
      <c r="G4458" s="0" t="n">
        <v>0.1</v>
      </c>
      <c r="H4458" s="0" t="n">
        <v>1</v>
      </c>
      <c r="I4458" s="0" t="n">
        <v>209867844</v>
      </c>
      <c r="J4458" s="0" t="s">
        <v>8849</v>
      </c>
    </row>
    <row r="4459" customFormat="false" ht="15" hidden="false" customHeight="false" outlineLevel="0" collapsed="false">
      <c r="A4459" s="0" t="s">
        <v>8850</v>
      </c>
      <c r="E4459" s="0" t="s">
        <v>216</v>
      </c>
      <c r="F4459" s="0" t="n">
        <v>201001</v>
      </c>
      <c r="G4459" s="0" t="n">
        <v>0.1</v>
      </c>
      <c r="H4459" s="0" t="n">
        <v>1</v>
      </c>
      <c r="I4459" s="0" t="n">
        <v>209867826</v>
      </c>
      <c r="J4459" s="0" t="s">
        <v>8851</v>
      </c>
    </row>
    <row r="4460" customFormat="false" ht="15" hidden="false" customHeight="false" outlineLevel="0" collapsed="false">
      <c r="A4460" s="0" t="s">
        <v>8852</v>
      </c>
      <c r="E4460" s="0" t="s">
        <v>216</v>
      </c>
      <c r="F4460" s="0" t="n">
        <v>201001</v>
      </c>
      <c r="G4460" s="0" t="n">
        <v>0.1</v>
      </c>
      <c r="H4460" s="0" t="n">
        <v>1</v>
      </c>
      <c r="I4460" s="0" t="n">
        <v>209867820</v>
      </c>
      <c r="J4460" s="0" t="s">
        <v>8853</v>
      </c>
    </row>
    <row r="4461" customFormat="false" ht="15" hidden="false" customHeight="false" outlineLevel="0" collapsed="false">
      <c r="A4461" s="0" t="s">
        <v>8854</v>
      </c>
      <c r="E4461" s="0" t="s">
        <v>216</v>
      </c>
      <c r="F4461" s="0" t="n">
        <v>201001</v>
      </c>
      <c r="G4461" s="0" t="n">
        <v>0.1</v>
      </c>
      <c r="H4461" s="0" t="n">
        <v>1</v>
      </c>
      <c r="I4461" s="0" t="n">
        <v>209867819</v>
      </c>
      <c r="J4461" s="0" t="s">
        <v>8855</v>
      </c>
    </row>
    <row r="4462" customFormat="false" ht="15" hidden="false" customHeight="false" outlineLevel="0" collapsed="false">
      <c r="A4462" s="0" t="s">
        <v>8856</v>
      </c>
      <c r="E4462" s="0" t="s">
        <v>216</v>
      </c>
      <c r="F4462" s="0" t="n">
        <v>201001</v>
      </c>
      <c r="G4462" s="0" t="n">
        <v>0.1</v>
      </c>
      <c r="H4462" s="0" t="n">
        <v>1</v>
      </c>
      <c r="I4462" s="0" t="n">
        <v>209868568</v>
      </c>
      <c r="J4462" s="0" t="s">
        <v>8857</v>
      </c>
    </row>
    <row r="4463" customFormat="false" ht="15" hidden="false" customHeight="false" outlineLevel="0" collapsed="false">
      <c r="A4463" s="0" t="s">
        <v>8858</v>
      </c>
      <c r="E4463" s="0" t="s">
        <v>216</v>
      </c>
      <c r="F4463" s="0" t="n">
        <v>201001</v>
      </c>
      <c r="G4463" s="0" t="n">
        <v>0.1</v>
      </c>
      <c r="H4463" s="0" t="n">
        <v>1</v>
      </c>
      <c r="I4463" s="0" t="n">
        <v>209868564</v>
      </c>
      <c r="J4463" s="0" t="s">
        <v>8859</v>
      </c>
    </row>
    <row r="4464" customFormat="false" ht="15" hidden="false" customHeight="false" outlineLevel="0" collapsed="false">
      <c r="A4464" s="0" t="s">
        <v>8860</v>
      </c>
      <c r="E4464" s="0" t="s">
        <v>216</v>
      </c>
      <c r="F4464" s="0" t="n">
        <v>201001</v>
      </c>
      <c r="G4464" s="0" t="n">
        <v>0.1</v>
      </c>
      <c r="H4464" s="0" t="n">
        <v>1</v>
      </c>
      <c r="I4464" s="0" t="n">
        <v>209868561</v>
      </c>
      <c r="J4464" s="0" t="s">
        <v>8861</v>
      </c>
    </row>
    <row r="4465" customFormat="false" ht="15" hidden="false" customHeight="false" outlineLevel="0" collapsed="false">
      <c r="A4465" s="0" t="s">
        <v>8862</v>
      </c>
      <c r="E4465" s="0" t="s">
        <v>216</v>
      </c>
      <c r="F4465" s="0" t="n">
        <v>201001</v>
      </c>
      <c r="G4465" s="0" t="n">
        <v>0.1</v>
      </c>
      <c r="H4465" s="0" t="n">
        <v>1</v>
      </c>
      <c r="I4465" s="0" t="n">
        <v>209868550</v>
      </c>
      <c r="J4465" s="0" t="s">
        <v>8863</v>
      </c>
    </row>
    <row r="4466" customFormat="false" ht="15" hidden="false" customHeight="false" outlineLevel="0" collapsed="false">
      <c r="A4466" s="0" t="s">
        <v>8864</v>
      </c>
      <c r="E4466" s="0" t="s">
        <v>216</v>
      </c>
      <c r="F4466" s="0" t="n">
        <v>201001</v>
      </c>
      <c r="G4466" s="0" t="n">
        <v>0.1</v>
      </c>
      <c r="H4466" s="0" t="n">
        <v>1</v>
      </c>
      <c r="I4466" s="0" t="n">
        <v>209868539</v>
      </c>
      <c r="J4466" s="0" t="s">
        <v>8865</v>
      </c>
    </row>
    <row r="4467" customFormat="false" ht="15" hidden="false" customHeight="false" outlineLevel="0" collapsed="false">
      <c r="A4467" s="0" t="s">
        <v>8866</v>
      </c>
      <c r="E4467" s="0" t="s">
        <v>216</v>
      </c>
      <c r="F4467" s="0" t="n">
        <v>201001</v>
      </c>
      <c r="G4467" s="0" t="n">
        <v>0.1</v>
      </c>
      <c r="H4467" s="0" t="n">
        <v>1</v>
      </c>
      <c r="I4467" s="0" t="n">
        <v>209868537</v>
      </c>
      <c r="J4467" s="0" t="s">
        <v>8867</v>
      </c>
    </row>
    <row r="4468" customFormat="false" ht="15" hidden="false" customHeight="false" outlineLevel="0" collapsed="false">
      <c r="A4468" s="0" t="s">
        <v>7057</v>
      </c>
      <c r="E4468" s="0" t="s">
        <v>216</v>
      </c>
      <c r="F4468" s="0" t="n">
        <v>201001</v>
      </c>
      <c r="G4468" s="0" t="n">
        <v>0.1</v>
      </c>
      <c r="H4468" s="0" t="n">
        <v>1</v>
      </c>
      <c r="I4468" s="0" t="n">
        <v>209868536</v>
      </c>
      <c r="J4468" s="0" t="s">
        <v>8868</v>
      </c>
    </row>
    <row r="4469" customFormat="false" ht="15" hidden="false" customHeight="false" outlineLevel="0" collapsed="false">
      <c r="A4469" s="0" t="s">
        <v>6891</v>
      </c>
      <c r="E4469" s="0" t="s">
        <v>216</v>
      </c>
      <c r="F4469" s="0" t="n">
        <v>201001</v>
      </c>
      <c r="G4469" s="0" t="n">
        <v>0.1</v>
      </c>
      <c r="H4469" s="0" t="n">
        <v>1</v>
      </c>
      <c r="I4469" s="0" t="n">
        <v>209868535</v>
      </c>
      <c r="J4469" s="0" t="s">
        <v>8869</v>
      </c>
    </row>
    <row r="4470" customFormat="false" ht="15" hidden="false" customHeight="false" outlineLevel="0" collapsed="false">
      <c r="A4470" s="0" t="s">
        <v>6063</v>
      </c>
      <c r="E4470" s="0" t="s">
        <v>216</v>
      </c>
      <c r="F4470" s="0" t="n">
        <v>201001</v>
      </c>
      <c r="G4470" s="0" t="n">
        <v>0.1</v>
      </c>
      <c r="H4470" s="0" t="n">
        <v>1</v>
      </c>
      <c r="I4470" s="0" t="n">
        <v>209868531</v>
      </c>
      <c r="J4470" s="0" t="s">
        <v>8870</v>
      </c>
    </row>
    <row r="4471" customFormat="false" ht="15" hidden="false" customHeight="false" outlineLevel="0" collapsed="false">
      <c r="A4471" s="0" t="s">
        <v>8871</v>
      </c>
      <c r="E4471" s="0" t="s">
        <v>216</v>
      </c>
      <c r="F4471" s="0" t="n">
        <v>201001</v>
      </c>
      <c r="G4471" s="0" t="n">
        <v>0.1</v>
      </c>
      <c r="H4471" s="0" t="n">
        <v>1</v>
      </c>
      <c r="I4471" s="0" t="n">
        <v>209868529</v>
      </c>
      <c r="J4471" s="0" t="s">
        <v>8872</v>
      </c>
    </row>
    <row r="4472" customFormat="false" ht="15" hidden="false" customHeight="false" outlineLevel="0" collapsed="false">
      <c r="A4472" s="0" t="s">
        <v>8323</v>
      </c>
      <c r="E4472" s="0" t="s">
        <v>216</v>
      </c>
      <c r="F4472" s="0" t="n">
        <v>201001</v>
      </c>
      <c r="G4472" s="0" t="n">
        <v>0.1</v>
      </c>
      <c r="H4472" s="0" t="n">
        <v>1</v>
      </c>
      <c r="I4472" s="0" t="n">
        <v>209868528</v>
      </c>
      <c r="J4472" s="0" t="s">
        <v>8873</v>
      </c>
    </row>
    <row r="4473" customFormat="false" ht="15" hidden="false" customHeight="false" outlineLevel="0" collapsed="false">
      <c r="A4473" s="0" t="s">
        <v>8874</v>
      </c>
      <c r="E4473" s="0" t="s">
        <v>216</v>
      </c>
      <c r="F4473" s="0" t="n">
        <v>201001</v>
      </c>
      <c r="G4473" s="0" t="n">
        <v>0.1</v>
      </c>
      <c r="H4473" s="0" t="n">
        <v>1</v>
      </c>
      <c r="I4473" s="0" t="n">
        <v>209868526</v>
      </c>
      <c r="J4473" s="0" t="s">
        <v>8875</v>
      </c>
    </row>
    <row r="4474" customFormat="false" ht="15" hidden="false" customHeight="false" outlineLevel="0" collapsed="false">
      <c r="A4474" s="0" t="s">
        <v>8876</v>
      </c>
      <c r="E4474" s="0" t="s">
        <v>216</v>
      </c>
      <c r="F4474" s="0" t="n">
        <v>201001</v>
      </c>
      <c r="G4474" s="0" t="n">
        <v>0.1</v>
      </c>
      <c r="H4474" s="0" t="n">
        <v>1</v>
      </c>
      <c r="I4474" s="0" t="n">
        <v>209868524</v>
      </c>
      <c r="J4474" s="0" t="s">
        <v>8877</v>
      </c>
    </row>
    <row r="4475" customFormat="false" ht="15" hidden="false" customHeight="false" outlineLevel="0" collapsed="false">
      <c r="A4475" s="0" t="s">
        <v>3635</v>
      </c>
      <c r="E4475" s="0" t="s">
        <v>216</v>
      </c>
      <c r="F4475" s="0" t="n">
        <v>201001</v>
      </c>
      <c r="G4475" s="0" t="n">
        <v>0.1</v>
      </c>
      <c r="H4475" s="0" t="n">
        <v>1</v>
      </c>
      <c r="I4475" s="0" t="n">
        <v>209868516</v>
      </c>
      <c r="J4475" s="0" t="s">
        <v>8878</v>
      </c>
    </row>
    <row r="4476" customFormat="false" ht="15" hidden="false" customHeight="false" outlineLevel="0" collapsed="false">
      <c r="A4476" s="0" t="s">
        <v>8879</v>
      </c>
      <c r="E4476" s="0" t="s">
        <v>216</v>
      </c>
      <c r="F4476" s="0" t="n">
        <v>201001</v>
      </c>
      <c r="G4476" s="0" t="n">
        <v>0.1</v>
      </c>
      <c r="H4476" s="0" t="n">
        <v>1</v>
      </c>
      <c r="I4476" s="0" t="n">
        <v>209868513</v>
      </c>
      <c r="J4476" s="0" t="s">
        <v>8880</v>
      </c>
    </row>
    <row r="4477" customFormat="false" ht="15" hidden="false" customHeight="false" outlineLevel="0" collapsed="false">
      <c r="A4477" s="0" t="s">
        <v>5810</v>
      </c>
      <c r="E4477" s="0" t="s">
        <v>216</v>
      </c>
      <c r="F4477" s="0" t="n">
        <v>201001</v>
      </c>
      <c r="G4477" s="0" t="n">
        <v>0.1</v>
      </c>
      <c r="H4477" s="0" t="n">
        <v>1</v>
      </c>
      <c r="I4477" s="0" t="n">
        <v>209868510</v>
      </c>
      <c r="J4477" s="0" t="s">
        <v>8881</v>
      </c>
    </row>
    <row r="4478" customFormat="false" ht="15" hidden="false" customHeight="false" outlineLevel="0" collapsed="false">
      <c r="A4478" s="0" t="s">
        <v>8882</v>
      </c>
      <c r="E4478" s="0" t="s">
        <v>216</v>
      </c>
      <c r="F4478" s="0" t="n">
        <v>201001</v>
      </c>
      <c r="G4478" s="0" t="n">
        <v>0.1</v>
      </c>
      <c r="H4478" s="0" t="n">
        <v>1</v>
      </c>
      <c r="I4478" s="0" t="n">
        <v>209868501</v>
      </c>
      <c r="J4478" s="0" t="s">
        <v>8883</v>
      </c>
    </row>
    <row r="4479" customFormat="false" ht="15" hidden="false" customHeight="false" outlineLevel="0" collapsed="false">
      <c r="A4479" s="0" t="s">
        <v>8884</v>
      </c>
      <c r="E4479" s="0" t="s">
        <v>216</v>
      </c>
      <c r="F4479" s="0" t="n">
        <v>201001</v>
      </c>
      <c r="G4479" s="0" t="n">
        <v>0.1</v>
      </c>
      <c r="H4479" s="0" t="n">
        <v>1</v>
      </c>
      <c r="I4479" s="0" t="n">
        <v>209868495</v>
      </c>
      <c r="J4479" s="0" t="s">
        <v>8885</v>
      </c>
    </row>
    <row r="4480" customFormat="false" ht="15" hidden="false" customHeight="false" outlineLevel="0" collapsed="false">
      <c r="A4480" s="0" t="s">
        <v>8886</v>
      </c>
      <c r="E4480" s="0" t="s">
        <v>216</v>
      </c>
      <c r="F4480" s="0" t="n">
        <v>201001</v>
      </c>
      <c r="G4480" s="0" t="n">
        <v>0.1</v>
      </c>
      <c r="H4480" s="0" t="n">
        <v>1</v>
      </c>
      <c r="I4480" s="0" t="n">
        <v>209868490</v>
      </c>
      <c r="J4480" s="0" t="s">
        <v>8887</v>
      </c>
    </row>
    <row r="4481" customFormat="false" ht="15" hidden="false" customHeight="false" outlineLevel="0" collapsed="false">
      <c r="A4481" s="0" t="s">
        <v>8888</v>
      </c>
      <c r="E4481" s="0" t="s">
        <v>216</v>
      </c>
      <c r="F4481" s="0" t="n">
        <v>201001</v>
      </c>
      <c r="G4481" s="0" t="n">
        <v>0.1</v>
      </c>
      <c r="H4481" s="0" t="n">
        <v>1</v>
      </c>
      <c r="I4481" s="0" t="n">
        <v>209868489</v>
      </c>
      <c r="J4481" s="0" t="s">
        <v>8889</v>
      </c>
    </row>
    <row r="4482" customFormat="false" ht="15" hidden="false" customHeight="false" outlineLevel="0" collapsed="false">
      <c r="A4482" s="0" t="s">
        <v>8890</v>
      </c>
      <c r="E4482" s="0" t="s">
        <v>216</v>
      </c>
      <c r="F4482" s="0" t="n">
        <v>201001</v>
      </c>
      <c r="G4482" s="0" t="n">
        <v>0.1</v>
      </c>
      <c r="H4482" s="0" t="n">
        <v>1</v>
      </c>
      <c r="I4482" s="0" t="n">
        <v>209868487</v>
      </c>
      <c r="J4482" s="0" t="s">
        <v>8891</v>
      </c>
    </row>
    <row r="4483" customFormat="false" ht="15" hidden="false" customHeight="false" outlineLevel="0" collapsed="false">
      <c r="A4483" s="0" t="s">
        <v>8892</v>
      </c>
      <c r="E4483" s="0" t="s">
        <v>216</v>
      </c>
      <c r="F4483" s="0" t="n">
        <v>201001</v>
      </c>
      <c r="G4483" s="0" t="n">
        <v>0.1</v>
      </c>
      <c r="H4483" s="0" t="n">
        <v>1</v>
      </c>
      <c r="I4483" s="0" t="n">
        <v>209868477</v>
      </c>
      <c r="J4483" s="0" t="s">
        <v>8893</v>
      </c>
    </row>
    <row r="4484" customFormat="false" ht="15" hidden="false" customHeight="false" outlineLevel="0" collapsed="false">
      <c r="A4484" s="0" t="s">
        <v>8894</v>
      </c>
      <c r="E4484" s="0" t="s">
        <v>216</v>
      </c>
      <c r="F4484" s="0" t="n">
        <v>201001</v>
      </c>
      <c r="G4484" s="0" t="n">
        <v>0.1</v>
      </c>
      <c r="H4484" s="0" t="n">
        <v>1</v>
      </c>
      <c r="I4484" s="0" t="n">
        <v>209868453</v>
      </c>
      <c r="J4484" s="0" t="s">
        <v>8895</v>
      </c>
    </row>
    <row r="4485" customFormat="false" ht="15" hidden="false" customHeight="false" outlineLevel="0" collapsed="false">
      <c r="A4485" s="0" t="s">
        <v>6271</v>
      </c>
      <c r="E4485" s="0" t="s">
        <v>216</v>
      </c>
      <c r="F4485" s="0" t="n">
        <v>201001</v>
      </c>
      <c r="G4485" s="0" t="n">
        <v>0.1</v>
      </c>
      <c r="H4485" s="0" t="n">
        <v>1</v>
      </c>
      <c r="I4485" s="0" t="n">
        <v>209868441</v>
      </c>
      <c r="J4485" s="0" t="s">
        <v>8896</v>
      </c>
    </row>
    <row r="4486" customFormat="false" ht="15" hidden="false" customHeight="false" outlineLevel="0" collapsed="false">
      <c r="A4486" s="0" t="s">
        <v>6391</v>
      </c>
      <c r="E4486" s="0" t="s">
        <v>216</v>
      </c>
      <c r="F4486" s="0" t="n">
        <v>201001</v>
      </c>
      <c r="G4486" s="0" t="n">
        <v>0.1</v>
      </c>
      <c r="H4486" s="0" t="n">
        <v>1</v>
      </c>
      <c r="I4486" s="0" t="n">
        <v>209868439</v>
      </c>
      <c r="J4486" s="0" t="s">
        <v>8897</v>
      </c>
    </row>
    <row r="4487" customFormat="false" ht="15" hidden="false" customHeight="false" outlineLevel="0" collapsed="false">
      <c r="A4487" s="0" t="s">
        <v>8898</v>
      </c>
      <c r="E4487" s="0" t="s">
        <v>216</v>
      </c>
      <c r="F4487" s="0" t="n">
        <v>201001</v>
      </c>
      <c r="G4487" s="0" t="n">
        <v>0.1</v>
      </c>
      <c r="H4487" s="0" t="n">
        <v>1</v>
      </c>
      <c r="I4487" s="0" t="n">
        <v>209868436</v>
      </c>
      <c r="J4487" s="0" t="s">
        <v>8899</v>
      </c>
    </row>
    <row r="4488" customFormat="false" ht="15" hidden="false" customHeight="false" outlineLevel="0" collapsed="false">
      <c r="A4488" s="0" t="s">
        <v>8900</v>
      </c>
      <c r="E4488" s="0" t="s">
        <v>216</v>
      </c>
      <c r="F4488" s="0" t="n">
        <v>201001</v>
      </c>
      <c r="G4488" s="0" t="n">
        <v>0.1</v>
      </c>
      <c r="H4488" s="0" t="n">
        <v>1</v>
      </c>
      <c r="I4488" s="0" t="n">
        <v>209868435</v>
      </c>
      <c r="J4488" s="0" t="s">
        <v>8901</v>
      </c>
    </row>
    <row r="4489" customFormat="false" ht="15" hidden="false" customHeight="false" outlineLevel="0" collapsed="false">
      <c r="A4489" s="0" t="s">
        <v>4532</v>
      </c>
      <c r="E4489" s="0" t="s">
        <v>216</v>
      </c>
      <c r="F4489" s="0" t="n">
        <v>201001</v>
      </c>
      <c r="G4489" s="0" t="n">
        <v>0.1</v>
      </c>
      <c r="H4489" s="0" t="n">
        <v>1</v>
      </c>
      <c r="I4489" s="0" t="n">
        <v>209868432</v>
      </c>
      <c r="J4489" s="0" t="s">
        <v>8902</v>
      </c>
    </row>
    <row r="4490" customFormat="false" ht="15" hidden="false" customHeight="false" outlineLevel="0" collapsed="false">
      <c r="A4490" s="0" t="s">
        <v>8903</v>
      </c>
      <c r="E4490" s="0" t="s">
        <v>216</v>
      </c>
      <c r="F4490" s="0" t="n">
        <v>201001</v>
      </c>
      <c r="G4490" s="0" t="n">
        <v>0.1</v>
      </c>
      <c r="H4490" s="0" t="n">
        <v>1</v>
      </c>
      <c r="I4490" s="0" t="n">
        <v>209868427</v>
      </c>
      <c r="J4490" s="0" t="s">
        <v>8904</v>
      </c>
    </row>
    <row r="4491" customFormat="false" ht="15" hidden="false" customHeight="false" outlineLevel="0" collapsed="false">
      <c r="A4491" s="0" t="s">
        <v>3135</v>
      </c>
      <c r="E4491" s="0" t="s">
        <v>216</v>
      </c>
      <c r="F4491" s="0" t="n">
        <v>201001</v>
      </c>
      <c r="G4491" s="0" t="n">
        <v>0.1</v>
      </c>
      <c r="H4491" s="0" t="n">
        <v>1</v>
      </c>
      <c r="I4491" s="0" t="n">
        <v>209868422</v>
      </c>
      <c r="J4491" s="0" t="s">
        <v>8905</v>
      </c>
    </row>
    <row r="4492" customFormat="false" ht="15" hidden="false" customHeight="false" outlineLevel="0" collapsed="false">
      <c r="A4492" s="0" t="s">
        <v>8906</v>
      </c>
      <c r="E4492" s="0" t="s">
        <v>216</v>
      </c>
      <c r="F4492" s="0" t="n">
        <v>201001</v>
      </c>
      <c r="G4492" s="0" t="n">
        <v>0.1</v>
      </c>
      <c r="H4492" s="0" t="n">
        <v>1</v>
      </c>
      <c r="I4492" s="0" t="n">
        <v>209868421</v>
      </c>
      <c r="J4492" s="0" t="s">
        <v>8907</v>
      </c>
    </row>
    <row r="4493" customFormat="false" ht="15" hidden="false" customHeight="false" outlineLevel="0" collapsed="false">
      <c r="A4493" s="0" t="s">
        <v>8908</v>
      </c>
      <c r="E4493" s="0" t="s">
        <v>216</v>
      </c>
      <c r="F4493" s="0" t="n">
        <v>201001</v>
      </c>
      <c r="G4493" s="0" t="n">
        <v>0.1</v>
      </c>
      <c r="H4493" s="0" t="n">
        <v>1</v>
      </c>
      <c r="I4493" s="0" t="n">
        <v>209868417</v>
      </c>
      <c r="J4493" s="0" t="s">
        <v>8909</v>
      </c>
    </row>
    <row r="4494" customFormat="false" ht="15" hidden="false" customHeight="false" outlineLevel="0" collapsed="false">
      <c r="A4494" s="0" t="s">
        <v>8910</v>
      </c>
      <c r="E4494" s="0" t="s">
        <v>216</v>
      </c>
      <c r="F4494" s="0" t="n">
        <v>201001</v>
      </c>
      <c r="G4494" s="0" t="n">
        <v>0.1</v>
      </c>
      <c r="H4494" s="0" t="n">
        <v>1</v>
      </c>
      <c r="I4494" s="0" t="n">
        <v>209868414</v>
      </c>
      <c r="J4494" s="0" t="s">
        <v>8911</v>
      </c>
    </row>
    <row r="4495" customFormat="false" ht="15" hidden="false" customHeight="false" outlineLevel="0" collapsed="false">
      <c r="A4495" s="0" t="s">
        <v>3899</v>
      </c>
      <c r="E4495" s="0" t="s">
        <v>216</v>
      </c>
      <c r="F4495" s="0" t="n">
        <v>201001</v>
      </c>
      <c r="G4495" s="0" t="n">
        <v>0.1</v>
      </c>
      <c r="H4495" s="0" t="n">
        <v>1</v>
      </c>
      <c r="I4495" s="0" t="n">
        <v>209868411</v>
      </c>
      <c r="J4495" s="0" t="s">
        <v>8912</v>
      </c>
    </row>
    <row r="4496" customFormat="false" ht="15" hidden="false" customHeight="false" outlineLevel="0" collapsed="false">
      <c r="A4496" s="0" t="s">
        <v>8913</v>
      </c>
      <c r="E4496" s="0" t="s">
        <v>216</v>
      </c>
      <c r="F4496" s="0" t="n">
        <v>201001</v>
      </c>
      <c r="G4496" s="0" t="n">
        <v>0.1</v>
      </c>
      <c r="H4496" s="0" t="n">
        <v>1</v>
      </c>
      <c r="I4496" s="0" t="n">
        <v>209868408</v>
      </c>
      <c r="J4496" s="0" t="s">
        <v>8914</v>
      </c>
    </row>
    <row r="4497" customFormat="false" ht="15" hidden="false" customHeight="false" outlineLevel="0" collapsed="false">
      <c r="A4497" s="0" t="s">
        <v>3125</v>
      </c>
      <c r="E4497" s="0" t="s">
        <v>216</v>
      </c>
      <c r="F4497" s="0" t="n">
        <v>201001</v>
      </c>
      <c r="G4497" s="0" t="n">
        <v>0.1</v>
      </c>
      <c r="H4497" s="0" t="n">
        <v>1</v>
      </c>
      <c r="I4497" s="0" t="n">
        <v>209868406</v>
      </c>
      <c r="J4497" s="0" t="s">
        <v>8915</v>
      </c>
    </row>
    <row r="4498" customFormat="false" ht="15" hidden="false" customHeight="false" outlineLevel="0" collapsed="false">
      <c r="A4498" s="0" t="s">
        <v>8916</v>
      </c>
      <c r="E4498" s="0" t="s">
        <v>216</v>
      </c>
      <c r="F4498" s="0" t="n">
        <v>201001</v>
      </c>
      <c r="G4498" s="0" t="n">
        <v>0.1</v>
      </c>
      <c r="H4498" s="0" t="n">
        <v>1</v>
      </c>
      <c r="I4498" s="0" t="n">
        <v>209868401</v>
      </c>
      <c r="J4498" s="0" t="s">
        <v>8917</v>
      </c>
    </row>
    <row r="4499" customFormat="false" ht="15" hidden="false" customHeight="false" outlineLevel="0" collapsed="false">
      <c r="A4499" s="0" t="s">
        <v>8918</v>
      </c>
      <c r="E4499" s="0" t="s">
        <v>216</v>
      </c>
      <c r="F4499" s="0" t="n">
        <v>201001</v>
      </c>
      <c r="G4499" s="0" t="n">
        <v>0.1</v>
      </c>
      <c r="H4499" s="0" t="n">
        <v>1</v>
      </c>
      <c r="I4499" s="0" t="n">
        <v>209868387</v>
      </c>
      <c r="J4499" s="0" t="s">
        <v>8919</v>
      </c>
    </row>
    <row r="4500" customFormat="false" ht="15" hidden="false" customHeight="false" outlineLevel="0" collapsed="false">
      <c r="A4500" s="0" t="s">
        <v>8920</v>
      </c>
      <c r="E4500" s="0" t="s">
        <v>216</v>
      </c>
      <c r="F4500" s="0" t="n">
        <v>201001</v>
      </c>
      <c r="G4500" s="0" t="n">
        <v>0.1</v>
      </c>
      <c r="H4500" s="0" t="n">
        <v>1</v>
      </c>
      <c r="I4500" s="0" t="n">
        <v>209870215</v>
      </c>
      <c r="J4500" s="0" t="s">
        <v>8921</v>
      </c>
    </row>
    <row r="4501" customFormat="false" ht="15" hidden="false" customHeight="false" outlineLevel="0" collapsed="false">
      <c r="A4501" s="0" t="s">
        <v>8922</v>
      </c>
      <c r="E4501" s="0" t="s">
        <v>216</v>
      </c>
      <c r="F4501" s="0" t="n">
        <v>201001</v>
      </c>
      <c r="G4501" s="0" t="n">
        <v>0.1</v>
      </c>
      <c r="H4501" s="0" t="n">
        <v>1</v>
      </c>
      <c r="I4501" s="0" t="n">
        <v>209870211</v>
      </c>
      <c r="J4501" s="0" t="s">
        <v>8923</v>
      </c>
    </row>
    <row r="4502" customFormat="false" ht="15" hidden="false" customHeight="false" outlineLevel="0" collapsed="false">
      <c r="A4502" s="0" t="s">
        <v>8924</v>
      </c>
      <c r="E4502" s="0" t="s">
        <v>299</v>
      </c>
      <c r="F4502" s="0" t="n">
        <v>400068</v>
      </c>
      <c r="G4502" s="0" t="n">
        <v>0.1</v>
      </c>
      <c r="H4502" s="0" t="n">
        <v>1</v>
      </c>
      <c r="I4502" s="0" t="n">
        <v>209865170</v>
      </c>
      <c r="J4502" s="0" t="s">
        <v>8925</v>
      </c>
    </row>
    <row r="4503" customFormat="false" ht="15" hidden="false" customHeight="false" outlineLevel="0" collapsed="false">
      <c r="A4503" s="0" t="s">
        <v>8926</v>
      </c>
      <c r="E4503" s="0" t="s">
        <v>299</v>
      </c>
      <c r="F4503" s="0" t="n">
        <v>400068</v>
      </c>
      <c r="G4503" s="0" t="n">
        <v>0.1</v>
      </c>
      <c r="H4503" s="0" t="n">
        <v>1</v>
      </c>
      <c r="I4503" s="0" t="n">
        <v>209865168</v>
      </c>
      <c r="J4503" s="0" t="s">
        <v>8927</v>
      </c>
    </row>
    <row r="4504" customFormat="false" ht="15" hidden="false" customHeight="false" outlineLevel="0" collapsed="false">
      <c r="A4504" s="0" t="s">
        <v>8928</v>
      </c>
      <c r="E4504" s="0" t="s">
        <v>299</v>
      </c>
      <c r="F4504" s="0" t="n">
        <v>400068</v>
      </c>
      <c r="G4504" s="0" t="n">
        <v>0.1</v>
      </c>
      <c r="H4504" s="0" t="n">
        <v>1</v>
      </c>
      <c r="I4504" s="0" t="n">
        <v>209865165</v>
      </c>
      <c r="J4504" s="0" t="s">
        <v>8929</v>
      </c>
    </row>
    <row r="4505" customFormat="false" ht="15" hidden="false" customHeight="false" outlineLevel="0" collapsed="false">
      <c r="A4505" s="0" t="s">
        <v>8930</v>
      </c>
      <c r="E4505" s="0" t="s">
        <v>299</v>
      </c>
      <c r="F4505" s="0" t="n">
        <v>400068</v>
      </c>
      <c r="G4505" s="0" t="n">
        <v>0.1</v>
      </c>
      <c r="H4505" s="0" t="n">
        <v>1</v>
      </c>
      <c r="I4505" s="0" t="n">
        <v>209865164</v>
      </c>
      <c r="J4505" s="0" t="s">
        <v>8931</v>
      </c>
    </row>
    <row r="4506" customFormat="false" ht="15" hidden="false" customHeight="false" outlineLevel="0" collapsed="false">
      <c r="A4506" s="0" t="s">
        <v>8932</v>
      </c>
      <c r="E4506" s="0" t="s">
        <v>299</v>
      </c>
      <c r="F4506" s="0" t="n">
        <v>400068</v>
      </c>
      <c r="G4506" s="0" t="n">
        <v>0.1</v>
      </c>
      <c r="H4506" s="0" t="n">
        <v>1</v>
      </c>
      <c r="I4506" s="0" t="n">
        <v>209865145</v>
      </c>
      <c r="J4506" s="0" t="s">
        <v>8933</v>
      </c>
    </row>
    <row r="4507" customFormat="false" ht="15" hidden="false" customHeight="false" outlineLevel="0" collapsed="false">
      <c r="A4507" s="0" t="s">
        <v>8934</v>
      </c>
      <c r="E4507" s="0" t="s">
        <v>299</v>
      </c>
      <c r="F4507" s="0" t="n">
        <v>400068</v>
      </c>
      <c r="G4507" s="0" t="n">
        <v>0.1</v>
      </c>
      <c r="H4507" s="0" t="n">
        <v>1</v>
      </c>
      <c r="I4507" s="0" t="n">
        <v>209865143</v>
      </c>
      <c r="J4507" s="0" t="s">
        <v>8935</v>
      </c>
    </row>
    <row r="4508" customFormat="false" ht="15" hidden="false" customHeight="false" outlineLevel="0" collapsed="false">
      <c r="A4508" s="0" t="s">
        <v>8936</v>
      </c>
      <c r="E4508" s="0" t="s">
        <v>299</v>
      </c>
      <c r="F4508" s="0" t="n">
        <v>400068</v>
      </c>
      <c r="G4508" s="0" t="n">
        <v>0.1</v>
      </c>
      <c r="H4508" s="0" t="n">
        <v>1</v>
      </c>
      <c r="I4508" s="0" t="n">
        <v>209865129</v>
      </c>
      <c r="J4508" s="0" t="s">
        <v>8937</v>
      </c>
    </row>
    <row r="4509" customFormat="false" ht="15" hidden="false" customHeight="false" outlineLevel="0" collapsed="false">
      <c r="A4509" s="0" t="s">
        <v>8938</v>
      </c>
      <c r="E4509" s="0" t="s">
        <v>299</v>
      </c>
      <c r="F4509" s="0" t="n">
        <v>400068</v>
      </c>
      <c r="G4509" s="0" t="n">
        <v>0.1</v>
      </c>
      <c r="H4509" s="0" t="n">
        <v>1</v>
      </c>
      <c r="I4509" s="0" t="n">
        <v>209865127</v>
      </c>
      <c r="J4509" s="0" t="s">
        <v>8939</v>
      </c>
    </row>
    <row r="4510" customFormat="false" ht="15" hidden="false" customHeight="false" outlineLevel="0" collapsed="false">
      <c r="A4510" s="0" t="s">
        <v>8940</v>
      </c>
      <c r="E4510" s="0" t="s">
        <v>299</v>
      </c>
      <c r="F4510" s="0" t="n">
        <v>400068</v>
      </c>
      <c r="G4510" s="0" t="n">
        <v>0.1</v>
      </c>
      <c r="H4510" s="0" t="n">
        <v>1</v>
      </c>
      <c r="I4510" s="0" t="n">
        <v>209865123</v>
      </c>
      <c r="J4510" s="0" t="s">
        <v>8941</v>
      </c>
    </row>
    <row r="4511" customFormat="false" ht="15" hidden="false" customHeight="false" outlineLevel="0" collapsed="false">
      <c r="A4511" s="0" t="s">
        <v>8942</v>
      </c>
      <c r="E4511" s="0" t="s">
        <v>299</v>
      </c>
      <c r="F4511" s="0" t="n">
        <v>400068</v>
      </c>
      <c r="G4511" s="0" t="n">
        <v>0.1</v>
      </c>
      <c r="H4511" s="0" t="n">
        <v>1</v>
      </c>
      <c r="I4511" s="0" t="n">
        <v>209865122</v>
      </c>
      <c r="J4511" s="0" t="s">
        <v>8943</v>
      </c>
    </row>
    <row r="4512" customFormat="false" ht="15" hidden="false" customHeight="false" outlineLevel="0" collapsed="false">
      <c r="A4512" s="0" t="s">
        <v>8944</v>
      </c>
      <c r="E4512" s="0" t="s">
        <v>299</v>
      </c>
      <c r="F4512" s="0" t="n">
        <v>400068</v>
      </c>
      <c r="G4512" s="0" t="n">
        <v>0.1</v>
      </c>
      <c r="H4512" s="0" t="n">
        <v>1</v>
      </c>
      <c r="I4512" s="0" t="n">
        <v>209865121</v>
      </c>
      <c r="J4512" s="0" t="s">
        <v>8945</v>
      </c>
    </row>
    <row r="4513" customFormat="false" ht="15" hidden="false" customHeight="false" outlineLevel="0" collapsed="false">
      <c r="A4513" s="0" t="s">
        <v>8946</v>
      </c>
      <c r="E4513" s="0" t="s">
        <v>299</v>
      </c>
      <c r="F4513" s="0" t="n">
        <v>400068</v>
      </c>
      <c r="G4513" s="0" t="n">
        <v>0.1</v>
      </c>
      <c r="H4513" s="0" t="n">
        <v>1</v>
      </c>
      <c r="I4513" s="0" t="n">
        <v>209865108</v>
      </c>
      <c r="J4513" s="0" t="s">
        <v>8947</v>
      </c>
    </row>
    <row r="4514" customFormat="false" ht="15" hidden="false" customHeight="false" outlineLevel="0" collapsed="false">
      <c r="A4514" s="0" t="s">
        <v>8948</v>
      </c>
      <c r="E4514" s="0" t="s">
        <v>299</v>
      </c>
      <c r="F4514" s="0" t="n">
        <v>400068</v>
      </c>
      <c r="G4514" s="0" t="n">
        <v>0.1</v>
      </c>
      <c r="H4514" s="0" t="n">
        <v>1</v>
      </c>
      <c r="I4514" s="0" t="n">
        <v>209865104</v>
      </c>
      <c r="J4514" s="0" t="s">
        <v>8949</v>
      </c>
    </row>
    <row r="4515" customFormat="false" ht="15" hidden="false" customHeight="false" outlineLevel="0" collapsed="false">
      <c r="A4515" s="0" t="s">
        <v>8950</v>
      </c>
      <c r="E4515" s="0" t="s">
        <v>299</v>
      </c>
      <c r="F4515" s="0" t="n">
        <v>400068</v>
      </c>
      <c r="G4515" s="0" t="n">
        <v>0.1</v>
      </c>
      <c r="H4515" s="0" t="n">
        <v>1</v>
      </c>
      <c r="I4515" s="0" t="n">
        <v>209865086</v>
      </c>
      <c r="J4515" s="0" t="s">
        <v>8951</v>
      </c>
    </row>
    <row r="4516" customFormat="false" ht="15" hidden="false" customHeight="false" outlineLevel="0" collapsed="false">
      <c r="A4516" s="0" t="s">
        <v>8952</v>
      </c>
      <c r="E4516" s="0" t="s">
        <v>299</v>
      </c>
      <c r="F4516" s="0" t="n">
        <v>400068</v>
      </c>
      <c r="G4516" s="0" t="n">
        <v>0.1</v>
      </c>
      <c r="H4516" s="0" t="n">
        <v>1</v>
      </c>
      <c r="I4516" s="0" t="n">
        <v>209865085</v>
      </c>
      <c r="J4516" s="0" t="s">
        <v>8953</v>
      </c>
    </row>
    <row r="4517" customFormat="false" ht="15" hidden="false" customHeight="false" outlineLevel="0" collapsed="false">
      <c r="A4517" s="0" t="s">
        <v>8954</v>
      </c>
      <c r="E4517" s="0" t="s">
        <v>299</v>
      </c>
      <c r="F4517" s="0" t="n">
        <v>400068</v>
      </c>
      <c r="G4517" s="0" t="n">
        <v>0.1</v>
      </c>
      <c r="H4517" s="0" t="n">
        <v>1</v>
      </c>
      <c r="I4517" s="0" t="n">
        <v>209865082</v>
      </c>
      <c r="J4517" s="0" t="s">
        <v>8955</v>
      </c>
    </row>
    <row r="4518" customFormat="false" ht="15" hidden="false" customHeight="false" outlineLevel="0" collapsed="false">
      <c r="A4518" s="0" t="s">
        <v>8956</v>
      </c>
      <c r="E4518" s="0" t="s">
        <v>299</v>
      </c>
      <c r="F4518" s="0" t="n">
        <v>400068</v>
      </c>
      <c r="G4518" s="0" t="n">
        <v>0.1</v>
      </c>
      <c r="H4518" s="0" t="n">
        <v>1</v>
      </c>
      <c r="I4518" s="0" t="n">
        <v>209865079</v>
      </c>
      <c r="J4518" s="0" t="s">
        <v>8957</v>
      </c>
    </row>
    <row r="4519" customFormat="false" ht="15" hidden="false" customHeight="false" outlineLevel="0" collapsed="false">
      <c r="A4519" s="0" t="s">
        <v>8958</v>
      </c>
      <c r="E4519" s="0" t="s">
        <v>299</v>
      </c>
      <c r="F4519" s="0" t="n">
        <v>400068</v>
      </c>
      <c r="G4519" s="0" t="n">
        <v>0.1</v>
      </c>
      <c r="H4519" s="0" t="n">
        <v>1</v>
      </c>
      <c r="I4519" s="0" t="n">
        <v>209865077</v>
      </c>
      <c r="J4519" s="0" t="s">
        <v>8959</v>
      </c>
    </row>
    <row r="4520" customFormat="false" ht="15" hidden="false" customHeight="false" outlineLevel="0" collapsed="false">
      <c r="A4520" s="0" t="s">
        <v>8960</v>
      </c>
      <c r="E4520" s="0" t="s">
        <v>299</v>
      </c>
      <c r="F4520" s="0" t="n">
        <v>400068</v>
      </c>
      <c r="G4520" s="0" t="n">
        <v>0.1</v>
      </c>
      <c r="H4520" s="0" t="n">
        <v>1</v>
      </c>
      <c r="I4520" s="0" t="n">
        <v>209865073</v>
      </c>
      <c r="J4520" s="0" t="s">
        <v>8961</v>
      </c>
    </row>
    <row r="4521" customFormat="false" ht="15" hidden="false" customHeight="false" outlineLevel="0" collapsed="false">
      <c r="A4521" s="0" t="s">
        <v>8962</v>
      </c>
      <c r="E4521" s="0" t="s">
        <v>299</v>
      </c>
      <c r="F4521" s="0" t="n">
        <v>400068</v>
      </c>
      <c r="G4521" s="0" t="n">
        <v>0.1</v>
      </c>
      <c r="H4521" s="0" t="n">
        <v>1</v>
      </c>
      <c r="I4521" s="0" t="n">
        <v>209865072</v>
      </c>
      <c r="J4521" s="0" t="s">
        <v>8963</v>
      </c>
    </row>
    <row r="4522" customFormat="false" ht="15" hidden="false" customHeight="false" outlineLevel="0" collapsed="false">
      <c r="A4522" s="0" t="s">
        <v>8964</v>
      </c>
      <c r="E4522" s="0" t="s">
        <v>299</v>
      </c>
      <c r="F4522" s="0" t="n">
        <v>400068</v>
      </c>
      <c r="G4522" s="0" t="n">
        <v>0.1</v>
      </c>
      <c r="H4522" s="0" t="n">
        <v>1</v>
      </c>
      <c r="I4522" s="0" t="n">
        <v>209865071</v>
      </c>
      <c r="J4522" s="0" t="s">
        <v>8965</v>
      </c>
    </row>
    <row r="4523" customFormat="false" ht="15" hidden="false" customHeight="false" outlineLevel="0" collapsed="false">
      <c r="A4523" s="0" t="s">
        <v>8966</v>
      </c>
      <c r="E4523" s="0" t="s">
        <v>299</v>
      </c>
      <c r="F4523" s="0" t="n">
        <v>400068</v>
      </c>
      <c r="G4523" s="0" t="n">
        <v>0.1</v>
      </c>
      <c r="H4523" s="0" t="n">
        <v>1</v>
      </c>
      <c r="I4523" s="0" t="n">
        <v>209865069</v>
      </c>
      <c r="J4523" s="0" t="s">
        <v>8967</v>
      </c>
    </row>
    <row r="4524" customFormat="false" ht="15" hidden="false" customHeight="false" outlineLevel="0" collapsed="false">
      <c r="A4524" s="0" t="s">
        <v>8968</v>
      </c>
      <c r="E4524" s="0" t="s">
        <v>299</v>
      </c>
      <c r="F4524" s="0" t="n">
        <v>400068</v>
      </c>
      <c r="G4524" s="0" t="n">
        <v>0.1</v>
      </c>
      <c r="H4524" s="0" t="n">
        <v>1</v>
      </c>
      <c r="I4524" s="0" t="n">
        <v>209865067</v>
      </c>
      <c r="J4524" s="0" t="s">
        <v>8969</v>
      </c>
    </row>
    <row r="4525" customFormat="false" ht="15" hidden="false" customHeight="false" outlineLevel="0" collapsed="false">
      <c r="A4525" s="0" t="s">
        <v>8970</v>
      </c>
      <c r="E4525" s="0" t="s">
        <v>299</v>
      </c>
      <c r="F4525" s="0" t="n">
        <v>400068</v>
      </c>
      <c r="G4525" s="0" t="n">
        <v>0.1</v>
      </c>
      <c r="H4525" s="0" t="n">
        <v>1</v>
      </c>
      <c r="I4525" s="0" t="n">
        <v>209865065</v>
      </c>
      <c r="J4525" s="0" t="s">
        <v>8971</v>
      </c>
    </row>
    <row r="4526" customFormat="false" ht="15" hidden="false" customHeight="false" outlineLevel="0" collapsed="false">
      <c r="A4526" s="0" t="s">
        <v>8972</v>
      </c>
      <c r="E4526" s="0" t="s">
        <v>299</v>
      </c>
      <c r="F4526" s="0" t="n">
        <v>400068</v>
      </c>
      <c r="G4526" s="0" t="n">
        <v>0.1</v>
      </c>
      <c r="H4526" s="0" t="n">
        <v>1</v>
      </c>
      <c r="I4526" s="0" t="n">
        <v>209865058</v>
      </c>
      <c r="J4526" s="0" t="s">
        <v>8973</v>
      </c>
    </row>
    <row r="4527" customFormat="false" ht="15" hidden="false" customHeight="false" outlineLevel="0" collapsed="false">
      <c r="A4527" s="0" t="s">
        <v>8974</v>
      </c>
      <c r="E4527" s="0" t="s">
        <v>299</v>
      </c>
      <c r="F4527" s="0" t="n">
        <v>400068</v>
      </c>
      <c r="G4527" s="0" t="n">
        <v>0.1</v>
      </c>
      <c r="H4527" s="0" t="n">
        <v>1</v>
      </c>
      <c r="I4527" s="0" t="n">
        <v>209865052</v>
      </c>
      <c r="J4527" s="0" t="s">
        <v>8975</v>
      </c>
    </row>
    <row r="4528" customFormat="false" ht="15" hidden="false" customHeight="false" outlineLevel="0" collapsed="false">
      <c r="A4528" s="0" t="s">
        <v>8976</v>
      </c>
      <c r="E4528" s="0" t="s">
        <v>299</v>
      </c>
      <c r="F4528" s="0" t="n">
        <v>400068</v>
      </c>
      <c r="G4528" s="0" t="n">
        <v>0.1</v>
      </c>
      <c r="H4528" s="0" t="n">
        <v>1</v>
      </c>
      <c r="I4528" s="0" t="n">
        <v>209865050</v>
      </c>
      <c r="J4528" s="0" t="s">
        <v>8977</v>
      </c>
    </row>
    <row r="4529" customFormat="false" ht="15" hidden="false" customHeight="false" outlineLevel="0" collapsed="false">
      <c r="A4529" s="0" t="s">
        <v>8978</v>
      </c>
      <c r="E4529" s="0" t="s">
        <v>299</v>
      </c>
      <c r="F4529" s="0" t="n">
        <v>400068</v>
      </c>
      <c r="G4529" s="0" t="n">
        <v>0.1</v>
      </c>
      <c r="H4529" s="0" t="n">
        <v>1</v>
      </c>
      <c r="I4529" s="0" t="n">
        <v>209865036</v>
      </c>
      <c r="J4529" s="0" t="s">
        <v>8979</v>
      </c>
    </row>
    <row r="4530" customFormat="false" ht="15" hidden="false" customHeight="false" outlineLevel="0" collapsed="false">
      <c r="A4530" s="0" t="s">
        <v>8980</v>
      </c>
      <c r="E4530" s="0" t="s">
        <v>299</v>
      </c>
      <c r="F4530" s="0" t="n">
        <v>400068</v>
      </c>
      <c r="G4530" s="0" t="n">
        <v>0.1</v>
      </c>
      <c r="H4530" s="0" t="n">
        <v>1</v>
      </c>
      <c r="I4530" s="0" t="n">
        <v>209865034</v>
      </c>
      <c r="J4530" s="0" t="s">
        <v>8981</v>
      </c>
    </row>
    <row r="4531" customFormat="false" ht="15" hidden="false" customHeight="false" outlineLevel="0" collapsed="false">
      <c r="A4531" s="0" t="s">
        <v>8982</v>
      </c>
      <c r="E4531" s="0" t="s">
        <v>299</v>
      </c>
      <c r="F4531" s="0" t="n">
        <v>400068</v>
      </c>
      <c r="G4531" s="0" t="n">
        <v>0.1</v>
      </c>
      <c r="H4531" s="0" t="n">
        <v>1</v>
      </c>
      <c r="I4531" s="0" t="n">
        <v>209865026</v>
      </c>
      <c r="J4531" s="0" t="s">
        <v>8983</v>
      </c>
    </row>
    <row r="4532" customFormat="false" ht="15" hidden="false" customHeight="false" outlineLevel="0" collapsed="false">
      <c r="A4532" s="0" t="s">
        <v>8984</v>
      </c>
      <c r="E4532" s="0" t="s">
        <v>299</v>
      </c>
      <c r="F4532" s="0" t="n">
        <v>400068</v>
      </c>
      <c r="G4532" s="0" t="n">
        <v>0.1</v>
      </c>
      <c r="H4532" s="0" t="n">
        <v>1</v>
      </c>
      <c r="I4532" s="0" t="n">
        <v>209864961</v>
      </c>
      <c r="J4532" s="0" t="s">
        <v>8985</v>
      </c>
    </row>
    <row r="4533" customFormat="false" ht="15" hidden="false" customHeight="false" outlineLevel="0" collapsed="false">
      <c r="A4533" s="0" t="s">
        <v>8986</v>
      </c>
      <c r="E4533" s="0" t="s">
        <v>299</v>
      </c>
      <c r="F4533" s="0" t="n">
        <v>400068</v>
      </c>
      <c r="G4533" s="0" t="n">
        <v>0.1</v>
      </c>
      <c r="H4533" s="0" t="n">
        <v>1</v>
      </c>
      <c r="I4533" s="0" t="n">
        <v>209864951</v>
      </c>
      <c r="J4533" s="0" t="s">
        <v>8987</v>
      </c>
    </row>
    <row r="4534" customFormat="false" ht="15" hidden="false" customHeight="false" outlineLevel="0" collapsed="false">
      <c r="A4534" s="0" t="s">
        <v>8988</v>
      </c>
      <c r="E4534" s="0" t="s">
        <v>299</v>
      </c>
      <c r="F4534" s="0" t="n">
        <v>400068</v>
      </c>
      <c r="G4534" s="0" t="n">
        <v>0.1</v>
      </c>
      <c r="H4534" s="0" t="n">
        <v>1</v>
      </c>
      <c r="I4534" s="0" t="n">
        <v>209864922</v>
      </c>
      <c r="J4534" s="0" t="s">
        <v>8989</v>
      </c>
    </row>
    <row r="4535" customFormat="false" ht="15" hidden="false" customHeight="false" outlineLevel="0" collapsed="false">
      <c r="A4535" s="0" t="s">
        <v>8990</v>
      </c>
      <c r="E4535" s="0" t="s">
        <v>299</v>
      </c>
      <c r="F4535" s="0" t="n">
        <v>400068</v>
      </c>
      <c r="G4535" s="0" t="n">
        <v>0.1</v>
      </c>
      <c r="H4535" s="0" t="n">
        <v>1</v>
      </c>
      <c r="I4535" s="0" t="n">
        <v>209864912</v>
      </c>
      <c r="J4535" s="0" t="s">
        <v>8991</v>
      </c>
    </row>
    <row r="4536" customFormat="false" ht="15" hidden="false" customHeight="false" outlineLevel="0" collapsed="false">
      <c r="A4536" s="0" t="s">
        <v>8992</v>
      </c>
      <c r="E4536" s="0" t="s">
        <v>299</v>
      </c>
      <c r="F4536" s="0" t="n">
        <v>400068</v>
      </c>
      <c r="G4536" s="0" t="n">
        <v>0.1</v>
      </c>
      <c r="H4536" s="0" t="n">
        <v>1</v>
      </c>
      <c r="I4536" s="0" t="n">
        <v>209864888</v>
      </c>
      <c r="J4536" s="0" t="s">
        <v>8993</v>
      </c>
    </row>
    <row r="4537" customFormat="false" ht="15" hidden="false" customHeight="false" outlineLevel="0" collapsed="false">
      <c r="A4537" s="0" t="s">
        <v>8994</v>
      </c>
      <c r="E4537" s="0" t="s">
        <v>299</v>
      </c>
      <c r="F4537" s="0" t="n">
        <v>400068</v>
      </c>
      <c r="G4537" s="0" t="n">
        <v>0.1</v>
      </c>
      <c r="H4537" s="0" t="n">
        <v>1</v>
      </c>
      <c r="I4537" s="0" t="n">
        <v>209864868</v>
      </c>
      <c r="J4537" s="0" t="s">
        <v>8995</v>
      </c>
    </row>
    <row r="4538" customFormat="false" ht="15" hidden="false" customHeight="false" outlineLevel="0" collapsed="false">
      <c r="A4538" s="0" t="s">
        <v>8996</v>
      </c>
      <c r="E4538" s="0" t="s">
        <v>299</v>
      </c>
      <c r="F4538" s="0" t="n">
        <v>400068</v>
      </c>
      <c r="G4538" s="0" t="n">
        <v>0.1</v>
      </c>
      <c r="H4538" s="0" t="n">
        <v>1</v>
      </c>
      <c r="I4538" s="0" t="n">
        <v>209864854</v>
      </c>
      <c r="J4538" s="0" t="s">
        <v>8997</v>
      </c>
    </row>
    <row r="4539" customFormat="false" ht="15" hidden="false" customHeight="false" outlineLevel="0" collapsed="false">
      <c r="A4539" s="0" t="s">
        <v>8998</v>
      </c>
      <c r="E4539" s="0" t="s">
        <v>299</v>
      </c>
      <c r="F4539" s="0" t="n">
        <v>400068</v>
      </c>
      <c r="G4539" s="0" t="n">
        <v>0.1</v>
      </c>
      <c r="H4539" s="0" t="n">
        <v>1</v>
      </c>
      <c r="I4539" s="0" t="n">
        <v>209864833</v>
      </c>
      <c r="J4539" s="0" t="s">
        <v>8999</v>
      </c>
    </row>
    <row r="4540" customFormat="false" ht="15" hidden="false" customHeight="false" outlineLevel="0" collapsed="false">
      <c r="A4540" s="0" t="s">
        <v>9000</v>
      </c>
      <c r="E4540" s="0" t="s">
        <v>299</v>
      </c>
      <c r="F4540" s="0" t="n">
        <v>400068</v>
      </c>
      <c r="G4540" s="0" t="n">
        <v>0.1</v>
      </c>
      <c r="H4540" s="0" t="n">
        <v>1</v>
      </c>
      <c r="I4540" s="0" t="n">
        <v>209864826</v>
      </c>
      <c r="J4540" s="0" t="s">
        <v>9001</v>
      </c>
    </row>
    <row r="4541" customFormat="false" ht="15" hidden="false" customHeight="false" outlineLevel="0" collapsed="false">
      <c r="A4541" s="0" t="s">
        <v>9002</v>
      </c>
      <c r="E4541" s="0" t="s">
        <v>299</v>
      </c>
      <c r="F4541" s="0" t="n">
        <v>400068</v>
      </c>
      <c r="G4541" s="0" t="n">
        <v>0.1</v>
      </c>
      <c r="H4541" s="0" t="n">
        <v>1</v>
      </c>
      <c r="I4541" s="0" t="n">
        <v>209864818</v>
      </c>
      <c r="J4541" s="0" t="s">
        <v>9003</v>
      </c>
    </row>
    <row r="4542" customFormat="false" ht="15" hidden="false" customHeight="false" outlineLevel="0" collapsed="false">
      <c r="A4542" s="0" t="s">
        <v>9004</v>
      </c>
      <c r="E4542" s="0" t="s">
        <v>299</v>
      </c>
      <c r="F4542" s="0" t="n">
        <v>400068</v>
      </c>
      <c r="G4542" s="0" t="n">
        <v>0.1</v>
      </c>
      <c r="H4542" s="0" t="n">
        <v>1</v>
      </c>
      <c r="I4542" s="0" t="n">
        <v>209864815</v>
      </c>
      <c r="J4542" s="0" t="s">
        <v>9005</v>
      </c>
    </row>
    <row r="4543" customFormat="false" ht="15" hidden="false" customHeight="false" outlineLevel="0" collapsed="false">
      <c r="A4543" s="0" t="s">
        <v>9006</v>
      </c>
      <c r="E4543" s="0" t="s">
        <v>299</v>
      </c>
      <c r="F4543" s="0" t="n">
        <v>400068</v>
      </c>
      <c r="G4543" s="0" t="n">
        <v>0.1</v>
      </c>
      <c r="H4543" s="0" t="n">
        <v>1</v>
      </c>
      <c r="I4543" s="0" t="n">
        <v>209864808</v>
      </c>
      <c r="J4543" s="0" t="s">
        <v>9007</v>
      </c>
    </row>
    <row r="4544" customFormat="false" ht="15" hidden="false" customHeight="false" outlineLevel="0" collapsed="false">
      <c r="A4544" s="0" t="s">
        <v>9008</v>
      </c>
      <c r="E4544" s="0" t="s">
        <v>299</v>
      </c>
      <c r="F4544" s="0" t="n">
        <v>400068</v>
      </c>
      <c r="G4544" s="0" t="n">
        <v>0.1</v>
      </c>
      <c r="H4544" s="0" t="n">
        <v>1</v>
      </c>
      <c r="I4544" s="0" t="n">
        <v>209864803</v>
      </c>
      <c r="J4544" s="0" t="s">
        <v>9009</v>
      </c>
    </row>
    <row r="4545" customFormat="false" ht="15" hidden="false" customHeight="false" outlineLevel="0" collapsed="false">
      <c r="A4545" s="0" t="s">
        <v>9010</v>
      </c>
      <c r="E4545" s="0" t="s">
        <v>299</v>
      </c>
      <c r="F4545" s="0" t="n">
        <v>400068</v>
      </c>
      <c r="G4545" s="0" t="n">
        <v>0.1</v>
      </c>
      <c r="H4545" s="0" t="n">
        <v>1</v>
      </c>
      <c r="I4545" s="0" t="n">
        <v>209864796</v>
      </c>
      <c r="J4545" s="0" t="s">
        <v>9011</v>
      </c>
    </row>
    <row r="4546" customFormat="false" ht="15" hidden="false" customHeight="false" outlineLevel="0" collapsed="false">
      <c r="A4546" s="0" t="s">
        <v>9012</v>
      </c>
      <c r="E4546" s="0" t="s">
        <v>299</v>
      </c>
      <c r="F4546" s="0" t="n">
        <v>400068</v>
      </c>
      <c r="G4546" s="0" t="n">
        <v>0.1</v>
      </c>
      <c r="H4546" s="0" t="n">
        <v>1</v>
      </c>
      <c r="I4546" s="0" t="n">
        <v>209864789</v>
      </c>
      <c r="J4546" s="0" t="s">
        <v>9013</v>
      </c>
    </row>
    <row r="4547" customFormat="false" ht="15" hidden="false" customHeight="false" outlineLevel="0" collapsed="false">
      <c r="A4547" s="0" t="s">
        <v>9014</v>
      </c>
      <c r="E4547" s="0" t="s">
        <v>299</v>
      </c>
      <c r="F4547" s="0" t="n">
        <v>400068</v>
      </c>
      <c r="G4547" s="0" t="n">
        <v>0.1</v>
      </c>
      <c r="H4547" s="0" t="n">
        <v>1</v>
      </c>
      <c r="I4547" s="0" t="n">
        <v>209864787</v>
      </c>
      <c r="J4547" s="0" t="s">
        <v>9015</v>
      </c>
    </row>
    <row r="4548" customFormat="false" ht="15" hidden="false" customHeight="false" outlineLevel="0" collapsed="false">
      <c r="A4548" s="0" t="s">
        <v>9016</v>
      </c>
      <c r="E4548" s="0" t="s">
        <v>299</v>
      </c>
      <c r="F4548" s="0" t="n">
        <v>400068</v>
      </c>
      <c r="G4548" s="0" t="n">
        <v>0.1</v>
      </c>
      <c r="H4548" s="0" t="n">
        <v>1</v>
      </c>
      <c r="I4548" s="0" t="n">
        <v>209864786</v>
      </c>
      <c r="J4548" s="0" t="s">
        <v>9017</v>
      </c>
    </row>
    <row r="4549" customFormat="false" ht="15" hidden="false" customHeight="false" outlineLevel="0" collapsed="false">
      <c r="A4549" s="0" t="s">
        <v>9018</v>
      </c>
      <c r="E4549" s="0" t="s">
        <v>299</v>
      </c>
      <c r="F4549" s="0" t="n">
        <v>400068</v>
      </c>
      <c r="G4549" s="0" t="n">
        <v>0.1</v>
      </c>
      <c r="H4549" s="0" t="n">
        <v>1</v>
      </c>
      <c r="I4549" s="0" t="n">
        <v>209864782</v>
      </c>
      <c r="J4549" s="0" t="s">
        <v>9019</v>
      </c>
    </row>
    <row r="4550" customFormat="false" ht="15" hidden="false" customHeight="false" outlineLevel="0" collapsed="false">
      <c r="A4550" s="0" t="s">
        <v>9020</v>
      </c>
      <c r="E4550" s="0" t="s">
        <v>299</v>
      </c>
      <c r="F4550" s="0" t="n">
        <v>400068</v>
      </c>
      <c r="G4550" s="0" t="n">
        <v>0.1</v>
      </c>
      <c r="H4550" s="0" t="n">
        <v>1</v>
      </c>
      <c r="I4550" s="0" t="n">
        <v>209864776</v>
      </c>
      <c r="J4550" s="0" t="s">
        <v>9021</v>
      </c>
    </row>
    <row r="4551" customFormat="false" ht="15" hidden="false" customHeight="false" outlineLevel="0" collapsed="false">
      <c r="A4551" s="0" t="s">
        <v>9022</v>
      </c>
      <c r="E4551" s="0" t="s">
        <v>299</v>
      </c>
      <c r="F4551" s="0" t="n">
        <v>400068</v>
      </c>
      <c r="G4551" s="0" t="n">
        <v>0.1</v>
      </c>
      <c r="H4551" s="0" t="n">
        <v>1</v>
      </c>
      <c r="I4551" s="0" t="n">
        <v>209864717</v>
      </c>
      <c r="J4551" s="0" t="s">
        <v>9023</v>
      </c>
    </row>
    <row r="4552" customFormat="false" ht="15" hidden="false" customHeight="false" outlineLevel="0" collapsed="false">
      <c r="A4552" s="0" t="s">
        <v>9024</v>
      </c>
      <c r="E4552" s="0" t="s">
        <v>299</v>
      </c>
      <c r="F4552" s="0" t="n">
        <v>400068</v>
      </c>
      <c r="G4552" s="0" t="n">
        <v>0.1</v>
      </c>
      <c r="H4552" s="0" t="n">
        <v>1</v>
      </c>
      <c r="I4552" s="0" t="n">
        <v>209864698</v>
      </c>
      <c r="J4552" s="0" t="s">
        <v>9025</v>
      </c>
    </row>
    <row r="4553" customFormat="false" ht="15" hidden="false" customHeight="false" outlineLevel="0" collapsed="false">
      <c r="A4553" s="0" t="s">
        <v>9026</v>
      </c>
      <c r="E4553" s="0" t="s">
        <v>299</v>
      </c>
      <c r="F4553" s="0" t="n">
        <v>400068</v>
      </c>
      <c r="G4553" s="0" t="n">
        <v>0.1</v>
      </c>
      <c r="H4553" s="0" t="n">
        <v>1</v>
      </c>
      <c r="I4553" s="0" t="n">
        <v>209864676</v>
      </c>
      <c r="J4553" s="0" t="s">
        <v>9027</v>
      </c>
    </row>
    <row r="4554" customFormat="false" ht="15" hidden="false" customHeight="false" outlineLevel="0" collapsed="false">
      <c r="A4554" s="0" t="s">
        <v>9028</v>
      </c>
      <c r="E4554" s="0" t="s">
        <v>299</v>
      </c>
      <c r="F4554" s="0" t="n">
        <v>400068</v>
      </c>
      <c r="G4554" s="0" t="n">
        <v>0.1</v>
      </c>
      <c r="H4554" s="0" t="n">
        <v>1</v>
      </c>
      <c r="I4554" s="0" t="n">
        <v>209864634</v>
      </c>
      <c r="J4554" s="0" t="s">
        <v>9029</v>
      </c>
    </row>
    <row r="4555" customFormat="false" ht="15" hidden="false" customHeight="false" outlineLevel="0" collapsed="false">
      <c r="A4555" s="0" t="s">
        <v>9030</v>
      </c>
      <c r="E4555" s="0" t="s">
        <v>299</v>
      </c>
      <c r="F4555" s="0" t="n">
        <v>400068</v>
      </c>
      <c r="G4555" s="0" t="n">
        <v>0.1</v>
      </c>
      <c r="H4555" s="0" t="n">
        <v>1</v>
      </c>
      <c r="I4555" s="0" t="n">
        <v>209864623</v>
      </c>
      <c r="J4555" s="0" t="s">
        <v>9031</v>
      </c>
    </row>
    <row r="4556" customFormat="false" ht="15" hidden="false" customHeight="false" outlineLevel="0" collapsed="false">
      <c r="A4556" s="0" t="s">
        <v>9032</v>
      </c>
      <c r="E4556" s="0" t="s">
        <v>299</v>
      </c>
      <c r="F4556" s="0" t="n">
        <v>400068</v>
      </c>
      <c r="G4556" s="0" t="n">
        <v>0.1</v>
      </c>
      <c r="H4556" s="0" t="n">
        <v>1</v>
      </c>
      <c r="I4556" s="0" t="n">
        <v>209864585</v>
      </c>
      <c r="J4556" s="0" t="s">
        <v>9033</v>
      </c>
    </row>
    <row r="4557" customFormat="false" ht="15" hidden="false" customHeight="false" outlineLevel="0" collapsed="false">
      <c r="A4557" s="0" t="s">
        <v>9034</v>
      </c>
      <c r="E4557" s="0" t="s">
        <v>299</v>
      </c>
      <c r="F4557" s="0" t="n">
        <v>400068</v>
      </c>
      <c r="G4557" s="0" t="n">
        <v>0.1</v>
      </c>
      <c r="H4557" s="0" t="n">
        <v>1</v>
      </c>
      <c r="I4557" s="0" t="n">
        <v>209864547</v>
      </c>
      <c r="J4557" s="0" t="s">
        <v>9035</v>
      </c>
    </row>
    <row r="4558" customFormat="false" ht="15" hidden="false" customHeight="false" outlineLevel="0" collapsed="false">
      <c r="A4558" s="0" t="s">
        <v>9036</v>
      </c>
      <c r="E4558" s="0" t="s">
        <v>299</v>
      </c>
      <c r="F4558" s="0" t="n">
        <v>400068</v>
      </c>
      <c r="G4558" s="0" t="n">
        <v>0.1</v>
      </c>
      <c r="H4558" s="0" t="n">
        <v>1</v>
      </c>
      <c r="I4558" s="0" t="n">
        <v>209864533</v>
      </c>
      <c r="J4558" s="0" t="s">
        <v>9037</v>
      </c>
    </row>
    <row r="4559" customFormat="false" ht="15" hidden="false" customHeight="false" outlineLevel="0" collapsed="false">
      <c r="A4559" s="0" t="s">
        <v>9038</v>
      </c>
      <c r="E4559" s="0" t="s">
        <v>299</v>
      </c>
      <c r="F4559" s="0" t="n">
        <v>400068</v>
      </c>
      <c r="G4559" s="0" t="n">
        <v>0.1</v>
      </c>
      <c r="H4559" s="0" t="n">
        <v>1</v>
      </c>
      <c r="I4559" s="0" t="n">
        <v>209864516</v>
      </c>
      <c r="J4559" s="0" t="s">
        <v>9039</v>
      </c>
    </row>
    <row r="4560" customFormat="false" ht="15" hidden="false" customHeight="false" outlineLevel="0" collapsed="false">
      <c r="A4560" s="0" t="s">
        <v>9040</v>
      </c>
      <c r="E4560" s="0" t="s">
        <v>299</v>
      </c>
      <c r="F4560" s="0" t="n">
        <v>400068</v>
      </c>
      <c r="G4560" s="0" t="n">
        <v>0.1</v>
      </c>
      <c r="H4560" s="0" t="n">
        <v>1</v>
      </c>
      <c r="I4560" s="0" t="n">
        <v>209864503</v>
      </c>
      <c r="J4560" s="0" t="s">
        <v>9041</v>
      </c>
    </row>
    <row r="4561" customFormat="false" ht="15" hidden="false" customHeight="false" outlineLevel="0" collapsed="false">
      <c r="A4561" s="0" t="s">
        <v>9042</v>
      </c>
      <c r="E4561" s="0" t="s">
        <v>299</v>
      </c>
      <c r="F4561" s="0" t="n">
        <v>400068</v>
      </c>
      <c r="G4561" s="0" t="n">
        <v>0.1</v>
      </c>
      <c r="H4561" s="0" t="n">
        <v>1</v>
      </c>
      <c r="I4561" s="0" t="n">
        <v>209864498</v>
      </c>
      <c r="J4561" s="0" t="s">
        <v>9043</v>
      </c>
    </row>
    <row r="4562" customFormat="false" ht="15" hidden="false" customHeight="false" outlineLevel="0" collapsed="false">
      <c r="A4562" s="0" t="s">
        <v>9044</v>
      </c>
      <c r="E4562" s="0" t="s">
        <v>299</v>
      </c>
      <c r="F4562" s="0" t="n">
        <v>400068</v>
      </c>
      <c r="G4562" s="0" t="n">
        <v>0.1</v>
      </c>
      <c r="H4562" s="0" t="n">
        <v>1</v>
      </c>
      <c r="I4562" s="0" t="n">
        <v>209864485</v>
      </c>
      <c r="J4562" s="0" t="s">
        <v>9045</v>
      </c>
    </row>
    <row r="4563" customFormat="false" ht="15" hidden="false" customHeight="false" outlineLevel="0" collapsed="false">
      <c r="A4563" s="0" t="s">
        <v>9046</v>
      </c>
      <c r="E4563" s="0" t="s">
        <v>299</v>
      </c>
      <c r="F4563" s="0" t="n">
        <v>400068</v>
      </c>
      <c r="G4563" s="0" t="n">
        <v>0.1</v>
      </c>
      <c r="H4563" s="0" t="n">
        <v>1</v>
      </c>
      <c r="I4563" s="0" t="n">
        <v>209864433</v>
      </c>
      <c r="J4563" s="0" t="s">
        <v>9047</v>
      </c>
    </row>
    <row r="4564" customFormat="false" ht="15" hidden="false" customHeight="false" outlineLevel="0" collapsed="false">
      <c r="A4564" s="0" t="s">
        <v>9048</v>
      </c>
      <c r="E4564" s="0" t="s">
        <v>299</v>
      </c>
      <c r="F4564" s="0" t="n">
        <v>400068</v>
      </c>
      <c r="G4564" s="0" t="n">
        <v>0.1</v>
      </c>
      <c r="H4564" s="0" t="n">
        <v>1</v>
      </c>
      <c r="I4564" s="0" t="n">
        <v>209864430</v>
      </c>
      <c r="J4564" s="0" t="s">
        <v>9049</v>
      </c>
    </row>
    <row r="4565" customFormat="false" ht="15" hidden="false" customHeight="false" outlineLevel="0" collapsed="false">
      <c r="A4565" s="0" t="s">
        <v>9050</v>
      </c>
      <c r="E4565" s="0" t="s">
        <v>299</v>
      </c>
      <c r="F4565" s="0" t="n">
        <v>400068</v>
      </c>
      <c r="G4565" s="0" t="n">
        <v>0.1</v>
      </c>
      <c r="H4565" s="0" t="n">
        <v>1</v>
      </c>
      <c r="I4565" s="0" t="n">
        <v>209864424</v>
      </c>
      <c r="J4565" s="0" t="s">
        <v>9051</v>
      </c>
    </row>
    <row r="4566" customFormat="false" ht="15" hidden="false" customHeight="false" outlineLevel="0" collapsed="false">
      <c r="A4566" s="0" t="s">
        <v>9052</v>
      </c>
      <c r="E4566" s="0" t="s">
        <v>299</v>
      </c>
      <c r="F4566" s="0" t="n">
        <v>400068</v>
      </c>
      <c r="G4566" s="0" t="n">
        <v>0.1</v>
      </c>
      <c r="H4566" s="0" t="n">
        <v>1</v>
      </c>
      <c r="I4566" s="0" t="n">
        <v>209864423</v>
      </c>
      <c r="J4566" s="0" t="s">
        <v>9053</v>
      </c>
    </row>
    <row r="4567" customFormat="false" ht="15" hidden="false" customHeight="false" outlineLevel="0" collapsed="false">
      <c r="A4567" s="0" t="s">
        <v>9054</v>
      </c>
      <c r="E4567" s="0" t="s">
        <v>299</v>
      </c>
      <c r="F4567" s="0" t="n">
        <v>400068</v>
      </c>
      <c r="G4567" s="0" t="n">
        <v>0.1</v>
      </c>
      <c r="H4567" s="0" t="n">
        <v>1</v>
      </c>
      <c r="I4567" s="0" t="n">
        <v>209864419</v>
      </c>
      <c r="J4567" s="0" t="s">
        <v>9055</v>
      </c>
    </row>
    <row r="4568" customFormat="false" ht="15" hidden="false" customHeight="false" outlineLevel="0" collapsed="false">
      <c r="A4568" s="0" t="s">
        <v>9056</v>
      </c>
      <c r="E4568" s="0" t="s">
        <v>299</v>
      </c>
      <c r="F4568" s="0" t="n">
        <v>400068</v>
      </c>
      <c r="G4568" s="0" t="n">
        <v>0.1</v>
      </c>
      <c r="H4568" s="0" t="n">
        <v>1</v>
      </c>
      <c r="I4568" s="0" t="n">
        <v>209864416</v>
      </c>
      <c r="J4568" s="0" t="s">
        <v>9057</v>
      </c>
    </row>
    <row r="4569" customFormat="false" ht="15" hidden="false" customHeight="false" outlineLevel="0" collapsed="false">
      <c r="A4569" s="0" t="s">
        <v>9058</v>
      </c>
      <c r="E4569" s="0" t="s">
        <v>299</v>
      </c>
      <c r="F4569" s="0" t="n">
        <v>400068</v>
      </c>
      <c r="G4569" s="0" t="n">
        <v>0.1</v>
      </c>
      <c r="H4569" s="0" t="n">
        <v>1</v>
      </c>
      <c r="I4569" s="0" t="n">
        <v>209864410</v>
      </c>
      <c r="J4569" s="0" t="s">
        <v>9059</v>
      </c>
    </row>
    <row r="4570" customFormat="false" ht="15" hidden="false" customHeight="false" outlineLevel="0" collapsed="false">
      <c r="A4570" s="0" t="s">
        <v>9060</v>
      </c>
      <c r="E4570" s="0" t="s">
        <v>299</v>
      </c>
      <c r="F4570" s="0" t="n">
        <v>400068</v>
      </c>
      <c r="G4570" s="0" t="n">
        <v>0.1</v>
      </c>
      <c r="H4570" s="0" t="n">
        <v>1</v>
      </c>
      <c r="I4570" s="0" t="n">
        <v>209864406</v>
      </c>
      <c r="J4570" s="0" t="s">
        <v>9061</v>
      </c>
    </row>
    <row r="4571" customFormat="false" ht="15" hidden="false" customHeight="false" outlineLevel="0" collapsed="false">
      <c r="A4571" s="0" t="s">
        <v>9062</v>
      </c>
      <c r="E4571" s="0" t="s">
        <v>299</v>
      </c>
      <c r="F4571" s="0" t="n">
        <v>400068</v>
      </c>
      <c r="G4571" s="0" t="n">
        <v>0.1</v>
      </c>
      <c r="H4571" s="0" t="n">
        <v>1</v>
      </c>
      <c r="I4571" s="0" t="n">
        <v>209864337</v>
      </c>
      <c r="J4571" s="0" t="s">
        <v>9063</v>
      </c>
    </row>
    <row r="4572" customFormat="false" ht="15" hidden="false" customHeight="false" outlineLevel="0" collapsed="false">
      <c r="A4572" s="0" t="s">
        <v>9064</v>
      </c>
      <c r="E4572" s="0" t="s">
        <v>299</v>
      </c>
      <c r="F4572" s="0" t="n">
        <v>400068</v>
      </c>
      <c r="G4572" s="0" t="n">
        <v>0.1</v>
      </c>
      <c r="H4572" s="0" t="n">
        <v>1</v>
      </c>
      <c r="I4572" s="0" t="n">
        <v>209864328</v>
      </c>
      <c r="J4572" s="0" t="s">
        <v>9065</v>
      </c>
    </row>
    <row r="4573" customFormat="false" ht="15" hidden="false" customHeight="false" outlineLevel="0" collapsed="false">
      <c r="A4573" s="0" t="s">
        <v>9066</v>
      </c>
      <c r="E4573" s="0" t="s">
        <v>299</v>
      </c>
      <c r="F4573" s="0" t="n">
        <v>400068</v>
      </c>
      <c r="G4573" s="0" t="n">
        <v>0.1</v>
      </c>
      <c r="H4573" s="0" t="n">
        <v>1</v>
      </c>
      <c r="I4573" s="0" t="n">
        <v>209864319</v>
      </c>
      <c r="J4573" s="0" t="s">
        <v>9067</v>
      </c>
    </row>
    <row r="4574" customFormat="false" ht="15" hidden="false" customHeight="false" outlineLevel="0" collapsed="false">
      <c r="A4574" s="0" t="s">
        <v>9068</v>
      </c>
      <c r="E4574" s="0" t="s">
        <v>299</v>
      </c>
      <c r="F4574" s="0" t="n">
        <v>400068</v>
      </c>
      <c r="G4574" s="0" t="n">
        <v>0.1</v>
      </c>
      <c r="H4574" s="0" t="n">
        <v>1</v>
      </c>
      <c r="I4574" s="0" t="n">
        <v>209864313</v>
      </c>
      <c r="J4574" s="0" t="s">
        <v>9069</v>
      </c>
    </row>
    <row r="4575" customFormat="false" ht="15" hidden="false" customHeight="false" outlineLevel="0" collapsed="false">
      <c r="A4575" s="0" t="s">
        <v>9070</v>
      </c>
      <c r="E4575" s="0" t="s">
        <v>299</v>
      </c>
      <c r="F4575" s="0" t="n">
        <v>400068</v>
      </c>
      <c r="G4575" s="0" t="n">
        <v>0.1</v>
      </c>
      <c r="H4575" s="0" t="n">
        <v>1</v>
      </c>
      <c r="I4575" s="0" t="n">
        <v>209864310</v>
      </c>
      <c r="J4575" s="0" t="s">
        <v>9071</v>
      </c>
    </row>
    <row r="4576" customFormat="false" ht="15" hidden="false" customHeight="false" outlineLevel="0" collapsed="false">
      <c r="A4576" s="0" t="s">
        <v>9072</v>
      </c>
      <c r="E4576" s="0" t="s">
        <v>299</v>
      </c>
      <c r="F4576" s="0" t="n">
        <v>400068</v>
      </c>
      <c r="G4576" s="0" t="n">
        <v>0.1</v>
      </c>
      <c r="H4576" s="0" t="n">
        <v>1</v>
      </c>
      <c r="I4576" s="0" t="n">
        <v>209864302</v>
      </c>
      <c r="J4576" s="0" t="s">
        <v>9073</v>
      </c>
    </row>
    <row r="4577" customFormat="false" ht="15" hidden="false" customHeight="false" outlineLevel="0" collapsed="false">
      <c r="A4577" s="0" t="s">
        <v>9074</v>
      </c>
      <c r="E4577" s="0" t="s">
        <v>299</v>
      </c>
      <c r="F4577" s="0" t="n">
        <v>400068</v>
      </c>
      <c r="G4577" s="0" t="n">
        <v>0.1</v>
      </c>
      <c r="H4577" s="0" t="n">
        <v>1</v>
      </c>
      <c r="I4577" s="0" t="n">
        <v>209864295</v>
      </c>
      <c r="J4577" s="0" t="s">
        <v>9075</v>
      </c>
    </row>
    <row r="4578" customFormat="false" ht="15" hidden="false" customHeight="false" outlineLevel="0" collapsed="false">
      <c r="A4578" s="0" t="s">
        <v>9076</v>
      </c>
      <c r="E4578" s="0" t="s">
        <v>299</v>
      </c>
      <c r="F4578" s="0" t="n">
        <v>400068</v>
      </c>
      <c r="G4578" s="0" t="n">
        <v>0.1</v>
      </c>
      <c r="H4578" s="0" t="n">
        <v>1</v>
      </c>
      <c r="I4578" s="0" t="n">
        <v>209864290</v>
      </c>
      <c r="J4578" s="0" t="s">
        <v>9077</v>
      </c>
    </row>
    <row r="4579" customFormat="false" ht="15" hidden="false" customHeight="false" outlineLevel="0" collapsed="false">
      <c r="A4579" s="0" t="s">
        <v>9078</v>
      </c>
      <c r="E4579" s="0" t="s">
        <v>299</v>
      </c>
      <c r="F4579" s="0" t="n">
        <v>400068</v>
      </c>
      <c r="G4579" s="0" t="n">
        <v>0.1</v>
      </c>
      <c r="H4579" s="0" t="n">
        <v>1</v>
      </c>
      <c r="I4579" s="0" t="n">
        <v>209864277</v>
      </c>
      <c r="J4579" s="0" t="s">
        <v>9079</v>
      </c>
    </row>
    <row r="4580" customFormat="false" ht="15" hidden="false" customHeight="false" outlineLevel="0" collapsed="false">
      <c r="A4580" s="0" t="s">
        <v>9080</v>
      </c>
      <c r="E4580" s="0" t="s">
        <v>299</v>
      </c>
      <c r="F4580" s="0" t="n">
        <v>400068</v>
      </c>
      <c r="G4580" s="0" t="n">
        <v>0.1</v>
      </c>
      <c r="H4580" s="0" t="n">
        <v>1</v>
      </c>
      <c r="I4580" s="0" t="n">
        <v>209864273</v>
      </c>
      <c r="J4580" s="0" t="s">
        <v>9081</v>
      </c>
    </row>
    <row r="4581" customFormat="false" ht="15" hidden="false" customHeight="false" outlineLevel="0" collapsed="false">
      <c r="A4581" s="0" t="s">
        <v>9082</v>
      </c>
      <c r="E4581" s="0" t="s">
        <v>299</v>
      </c>
      <c r="F4581" s="0" t="n">
        <v>400068</v>
      </c>
      <c r="G4581" s="0" t="n">
        <v>0.1</v>
      </c>
      <c r="H4581" s="0" t="n">
        <v>1</v>
      </c>
      <c r="I4581" s="0" t="n">
        <v>209864267</v>
      </c>
      <c r="J4581" s="0" t="s">
        <v>9083</v>
      </c>
    </row>
    <row r="4582" customFormat="false" ht="15" hidden="false" customHeight="false" outlineLevel="0" collapsed="false">
      <c r="A4582" s="0" t="s">
        <v>9084</v>
      </c>
      <c r="E4582" s="0" t="s">
        <v>299</v>
      </c>
      <c r="F4582" s="0" t="n">
        <v>400068</v>
      </c>
      <c r="G4582" s="0" t="n">
        <v>0.1</v>
      </c>
      <c r="H4582" s="0" t="n">
        <v>1</v>
      </c>
      <c r="I4582" s="0" t="n">
        <v>209864261</v>
      </c>
      <c r="J4582" s="0" t="s">
        <v>9085</v>
      </c>
    </row>
    <row r="4583" customFormat="false" ht="15" hidden="false" customHeight="false" outlineLevel="0" collapsed="false">
      <c r="A4583" s="0" t="s">
        <v>9086</v>
      </c>
      <c r="E4583" s="0" t="s">
        <v>299</v>
      </c>
      <c r="F4583" s="0" t="n">
        <v>400068</v>
      </c>
      <c r="G4583" s="0" t="n">
        <v>0.1</v>
      </c>
      <c r="H4583" s="0" t="n">
        <v>1</v>
      </c>
      <c r="I4583" s="0" t="n">
        <v>209864257</v>
      </c>
      <c r="J4583" s="0" t="s">
        <v>9087</v>
      </c>
    </row>
    <row r="4584" customFormat="false" ht="15" hidden="false" customHeight="false" outlineLevel="0" collapsed="false">
      <c r="A4584" s="0" t="s">
        <v>9088</v>
      </c>
      <c r="E4584" s="0" t="s">
        <v>299</v>
      </c>
      <c r="F4584" s="0" t="n">
        <v>400068</v>
      </c>
      <c r="G4584" s="0" t="n">
        <v>0.1</v>
      </c>
      <c r="H4584" s="0" t="n">
        <v>1</v>
      </c>
      <c r="I4584" s="0" t="n">
        <v>209864255</v>
      </c>
      <c r="J4584" s="0" t="s">
        <v>9089</v>
      </c>
    </row>
    <row r="4585" customFormat="false" ht="15" hidden="false" customHeight="false" outlineLevel="0" collapsed="false">
      <c r="A4585" s="0" t="s">
        <v>9090</v>
      </c>
      <c r="E4585" s="0" t="s">
        <v>299</v>
      </c>
      <c r="F4585" s="0" t="n">
        <v>400068</v>
      </c>
      <c r="G4585" s="0" t="n">
        <v>0.1</v>
      </c>
      <c r="H4585" s="0" t="n">
        <v>1</v>
      </c>
      <c r="I4585" s="0" t="n">
        <v>209864252</v>
      </c>
      <c r="J4585" s="0" t="s">
        <v>9091</v>
      </c>
    </row>
    <row r="4586" customFormat="false" ht="15" hidden="false" customHeight="false" outlineLevel="0" collapsed="false">
      <c r="A4586" s="0" t="s">
        <v>9092</v>
      </c>
      <c r="E4586" s="0" t="s">
        <v>299</v>
      </c>
      <c r="F4586" s="0" t="n">
        <v>400068</v>
      </c>
      <c r="G4586" s="0" t="n">
        <v>0.1</v>
      </c>
      <c r="H4586" s="0" t="n">
        <v>1</v>
      </c>
      <c r="I4586" s="0" t="n">
        <v>209864244</v>
      </c>
      <c r="J4586" s="0" t="s">
        <v>9093</v>
      </c>
    </row>
    <row r="4587" customFormat="false" ht="15" hidden="false" customHeight="false" outlineLevel="0" collapsed="false">
      <c r="A4587" s="0" t="s">
        <v>9094</v>
      </c>
      <c r="E4587" s="0" t="s">
        <v>299</v>
      </c>
      <c r="F4587" s="0" t="n">
        <v>400068</v>
      </c>
      <c r="G4587" s="0" t="n">
        <v>0.1</v>
      </c>
      <c r="H4587" s="0" t="n">
        <v>1</v>
      </c>
      <c r="I4587" s="0" t="n">
        <v>209864243</v>
      </c>
      <c r="J4587" s="0" t="s">
        <v>9095</v>
      </c>
    </row>
    <row r="4588" customFormat="false" ht="15" hidden="false" customHeight="false" outlineLevel="0" collapsed="false">
      <c r="A4588" s="0" t="s">
        <v>9096</v>
      </c>
      <c r="E4588" s="0" t="s">
        <v>299</v>
      </c>
      <c r="F4588" s="0" t="n">
        <v>400068</v>
      </c>
      <c r="G4588" s="0" t="n">
        <v>0.1</v>
      </c>
      <c r="H4588" s="0" t="n">
        <v>1</v>
      </c>
      <c r="I4588" s="0" t="n">
        <v>209866809</v>
      </c>
      <c r="J4588" s="0" t="s">
        <v>9097</v>
      </c>
    </row>
    <row r="4589" customFormat="false" ht="15" hidden="false" customHeight="false" outlineLevel="0" collapsed="false">
      <c r="A4589" s="0" t="s">
        <v>9098</v>
      </c>
      <c r="E4589" s="0" t="s">
        <v>299</v>
      </c>
      <c r="F4589" s="0" t="n">
        <v>400068</v>
      </c>
      <c r="G4589" s="0" t="n">
        <v>0.1</v>
      </c>
      <c r="H4589" s="0" t="n">
        <v>1</v>
      </c>
      <c r="I4589" s="0" t="n">
        <v>209866811</v>
      </c>
      <c r="J4589" s="0" t="s">
        <v>9099</v>
      </c>
    </row>
    <row r="4590" customFormat="false" ht="15" hidden="false" customHeight="false" outlineLevel="0" collapsed="false">
      <c r="A4590" s="0" t="s">
        <v>9100</v>
      </c>
      <c r="E4590" s="0" t="s">
        <v>299</v>
      </c>
      <c r="F4590" s="0" t="n">
        <v>400068</v>
      </c>
      <c r="G4590" s="0" t="n">
        <v>0.1</v>
      </c>
      <c r="H4590" s="0" t="n">
        <v>1</v>
      </c>
      <c r="I4590" s="0" t="n">
        <v>209866799</v>
      </c>
      <c r="J4590" s="0" t="s">
        <v>9101</v>
      </c>
    </row>
    <row r="4591" customFormat="false" ht="15" hidden="false" customHeight="false" outlineLevel="0" collapsed="false">
      <c r="A4591" s="0" t="s">
        <v>9102</v>
      </c>
      <c r="E4591" s="0" t="s">
        <v>299</v>
      </c>
      <c r="F4591" s="0" t="n">
        <v>400068</v>
      </c>
      <c r="G4591" s="0" t="n">
        <v>0.1</v>
      </c>
      <c r="H4591" s="0" t="n">
        <v>1</v>
      </c>
      <c r="I4591" s="0" t="n">
        <v>209866795</v>
      </c>
      <c r="J4591" s="0" t="s">
        <v>9103</v>
      </c>
    </row>
    <row r="4592" customFormat="false" ht="15" hidden="false" customHeight="false" outlineLevel="0" collapsed="false">
      <c r="A4592" s="0" t="s">
        <v>9104</v>
      </c>
      <c r="E4592" s="0" t="s">
        <v>299</v>
      </c>
      <c r="F4592" s="0" t="n">
        <v>400068</v>
      </c>
      <c r="G4592" s="0" t="n">
        <v>0.1</v>
      </c>
      <c r="H4592" s="0" t="n">
        <v>1</v>
      </c>
      <c r="I4592" s="0" t="n">
        <v>209866794</v>
      </c>
      <c r="J4592" s="0" t="s">
        <v>9105</v>
      </c>
    </row>
    <row r="4593" customFormat="false" ht="15" hidden="false" customHeight="false" outlineLevel="0" collapsed="false">
      <c r="A4593" s="0" t="s">
        <v>9106</v>
      </c>
      <c r="E4593" s="0" t="s">
        <v>299</v>
      </c>
      <c r="F4593" s="0" t="n">
        <v>400068</v>
      </c>
      <c r="G4593" s="0" t="n">
        <v>0.1</v>
      </c>
      <c r="H4593" s="0" t="n">
        <v>1</v>
      </c>
      <c r="I4593" s="0" t="n">
        <v>209866793</v>
      </c>
      <c r="J4593" s="0" t="s">
        <v>9107</v>
      </c>
    </row>
    <row r="4594" customFormat="false" ht="15" hidden="false" customHeight="false" outlineLevel="0" collapsed="false">
      <c r="A4594" s="0" t="s">
        <v>9108</v>
      </c>
      <c r="E4594" s="0" t="s">
        <v>299</v>
      </c>
      <c r="F4594" s="0" t="n">
        <v>400068</v>
      </c>
      <c r="G4594" s="0" t="n">
        <v>0.1</v>
      </c>
      <c r="H4594" s="0" t="n">
        <v>1</v>
      </c>
      <c r="I4594" s="0" t="n">
        <v>209866792</v>
      </c>
      <c r="J4594" s="0" t="s">
        <v>9109</v>
      </c>
    </row>
    <row r="4595" customFormat="false" ht="15" hidden="false" customHeight="false" outlineLevel="0" collapsed="false">
      <c r="A4595" s="0" t="s">
        <v>9110</v>
      </c>
      <c r="E4595" s="0" t="s">
        <v>299</v>
      </c>
      <c r="F4595" s="0" t="n">
        <v>400068</v>
      </c>
      <c r="G4595" s="0" t="n">
        <v>0.1</v>
      </c>
      <c r="H4595" s="0" t="n">
        <v>1</v>
      </c>
      <c r="I4595" s="0" t="n">
        <v>209866649</v>
      </c>
      <c r="J4595" s="0" t="s">
        <v>9111</v>
      </c>
    </row>
    <row r="4596" customFormat="false" ht="15" hidden="false" customHeight="false" outlineLevel="0" collapsed="false">
      <c r="A4596" s="0" t="s">
        <v>9112</v>
      </c>
      <c r="E4596" s="0" t="s">
        <v>299</v>
      </c>
      <c r="F4596" s="0" t="n">
        <v>400068</v>
      </c>
      <c r="G4596" s="0" t="n">
        <v>0.1</v>
      </c>
      <c r="H4596" s="0" t="n">
        <v>1</v>
      </c>
      <c r="I4596" s="0" t="n">
        <v>209866573</v>
      </c>
      <c r="J4596" s="0" t="s">
        <v>9113</v>
      </c>
    </row>
    <row r="4597" customFormat="false" ht="15" hidden="false" customHeight="false" outlineLevel="0" collapsed="false">
      <c r="A4597" s="0" t="s">
        <v>9114</v>
      </c>
      <c r="E4597" s="0" t="s">
        <v>299</v>
      </c>
      <c r="F4597" s="0" t="n">
        <v>400068</v>
      </c>
      <c r="G4597" s="0" t="n">
        <v>0.1</v>
      </c>
      <c r="H4597" s="0" t="n">
        <v>1</v>
      </c>
      <c r="I4597" s="0" t="n">
        <v>209866526</v>
      </c>
      <c r="J4597" s="0" t="s">
        <v>9115</v>
      </c>
    </row>
    <row r="4598" customFormat="false" ht="15" hidden="false" customHeight="false" outlineLevel="0" collapsed="false">
      <c r="A4598" s="0" t="s">
        <v>9116</v>
      </c>
      <c r="E4598" s="0" t="s">
        <v>299</v>
      </c>
      <c r="F4598" s="0" t="n">
        <v>400068</v>
      </c>
      <c r="G4598" s="0" t="n">
        <v>0.1</v>
      </c>
      <c r="H4598" s="0" t="n">
        <v>1</v>
      </c>
      <c r="I4598" s="0" t="n">
        <v>209866523</v>
      </c>
      <c r="J4598" s="0" t="s">
        <v>9117</v>
      </c>
    </row>
    <row r="4599" customFormat="false" ht="15" hidden="false" customHeight="false" outlineLevel="0" collapsed="false">
      <c r="A4599" s="0" t="s">
        <v>9118</v>
      </c>
      <c r="E4599" s="0" t="s">
        <v>299</v>
      </c>
      <c r="F4599" s="0" t="n">
        <v>400068</v>
      </c>
      <c r="G4599" s="0" t="n">
        <v>0.1</v>
      </c>
      <c r="H4599" s="0" t="n">
        <v>1</v>
      </c>
      <c r="I4599" s="0" t="n">
        <v>209866522</v>
      </c>
      <c r="J4599" s="0" t="s">
        <v>9119</v>
      </c>
    </row>
    <row r="4600" customFormat="false" ht="15" hidden="false" customHeight="false" outlineLevel="0" collapsed="false">
      <c r="A4600" s="0" t="s">
        <v>9120</v>
      </c>
      <c r="E4600" s="0" t="s">
        <v>299</v>
      </c>
      <c r="F4600" s="0" t="n">
        <v>400068</v>
      </c>
      <c r="G4600" s="0" t="n">
        <v>0.1</v>
      </c>
      <c r="H4600" s="0" t="n">
        <v>1</v>
      </c>
      <c r="I4600" s="0" t="n">
        <v>209866520</v>
      </c>
      <c r="J4600" s="0" t="s">
        <v>9121</v>
      </c>
    </row>
    <row r="4601" customFormat="false" ht="15" hidden="false" customHeight="false" outlineLevel="0" collapsed="false">
      <c r="A4601" s="0" t="s">
        <v>9122</v>
      </c>
      <c r="E4601" s="0" t="s">
        <v>299</v>
      </c>
      <c r="F4601" s="0" t="n">
        <v>400068</v>
      </c>
      <c r="G4601" s="0" t="n">
        <v>0.1</v>
      </c>
      <c r="H4601" s="0" t="n">
        <v>1</v>
      </c>
      <c r="I4601" s="0" t="n">
        <v>209866401</v>
      </c>
      <c r="J4601" s="0" t="s">
        <v>9123</v>
      </c>
    </row>
    <row r="4602" customFormat="false" ht="15" hidden="false" customHeight="false" outlineLevel="0" collapsed="false">
      <c r="A4602" s="0" t="s">
        <v>9124</v>
      </c>
      <c r="E4602" s="0" t="s">
        <v>299</v>
      </c>
      <c r="F4602" s="0" t="n">
        <v>400034</v>
      </c>
      <c r="G4602" s="0" t="n">
        <v>0.1</v>
      </c>
      <c r="H4602" s="0" t="n">
        <v>1</v>
      </c>
      <c r="I4602" s="0" t="n">
        <v>209865820</v>
      </c>
      <c r="J4602" s="0" t="s">
        <v>9125</v>
      </c>
    </row>
    <row r="4603" customFormat="false" ht="15" hidden="false" customHeight="false" outlineLevel="0" collapsed="false">
      <c r="A4603" s="0" t="s">
        <v>9126</v>
      </c>
      <c r="E4603" s="0" t="s">
        <v>299</v>
      </c>
      <c r="F4603" s="0" t="n">
        <v>400034</v>
      </c>
      <c r="G4603" s="0" t="n">
        <v>0.1</v>
      </c>
      <c r="H4603" s="0" t="n">
        <v>1</v>
      </c>
      <c r="I4603" s="0" t="n">
        <v>209865676</v>
      </c>
      <c r="J4603" s="0" t="s">
        <v>9127</v>
      </c>
    </row>
    <row r="4604" customFormat="false" ht="15" hidden="false" customHeight="false" outlineLevel="0" collapsed="false">
      <c r="A4604" s="0" t="s">
        <v>9128</v>
      </c>
      <c r="E4604" s="0" t="s">
        <v>299</v>
      </c>
      <c r="F4604" s="0" t="n">
        <v>400034</v>
      </c>
      <c r="G4604" s="0" t="n">
        <v>0.1</v>
      </c>
      <c r="H4604" s="0" t="n">
        <v>1</v>
      </c>
      <c r="I4604" s="0" t="n">
        <v>209865386</v>
      </c>
      <c r="J4604" s="0" t="s">
        <v>9129</v>
      </c>
    </row>
    <row r="4605" customFormat="false" ht="15" hidden="false" customHeight="false" outlineLevel="0" collapsed="false">
      <c r="A4605" s="0" t="s">
        <v>9130</v>
      </c>
      <c r="E4605" s="0" t="s">
        <v>299</v>
      </c>
      <c r="F4605" s="0" t="n">
        <v>400034</v>
      </c>
      <c r="G4605" s="0" t="n">
        <v>0.1</v>
      </c>
      <c r="H4605" s="0" t="n">
        <v>1</v>
      </c>
      <c r="I4605" s="0" t="n">
        <v>209864190</v>
      </c>
      <c r="J4605" s="0" t="s">
        <v>9131</v>
      </c>
    </row>
    <row r="4606" customFormat="false" ht="15" hidden="false" customHeight="false" outlineLevel="0" collapsed="false">
      <c r="A4606" s="0" t="s">
        <v>9132</v>
      </c>
      <c r="E4606" s="0" t="s">
        <v>299</v>
      </c>
      <c r="F4606" s="0" t="n">
        <v>400034</v>
      </c>
      <c r="G4606" s="0" t="n">
        <v>0.1</v>
      </c>
      <c r="H4606" s="0" t="n">
        <v>1</v>
      </c>
      <c r="I4606" s="0" t="n">
        <v>209863352</v>
      </c>
      <c r="J4606" s="0" t="s">
        <v>9133</v>
      </c>
    </row>
    <row r="4607" customFormat="false" ht="15" hidden="false" customHeight="false" outlineLevel="0" collapsed="false">
      <c r="A4607" s="0" t="s">
        <v>9134</v>
      </c>
      <c r="E4607" s="0" t="s">
        <v>299</v>
      </c>
      <c r="F4607" s="0" t="n">
        <v>400034</v>
      </c>
      <c r="G4607" s="0" t="n">
        <v>0.1</v>
      </c>
      <c r="H4607" s="0" t="n">
        <v>1</v>
      </c>
      <c r="I4607" s="0" t="n">
        <v>209862273</v>
      </c>
      <c r="J4607" s="0" t="s">
        <v>9135</v>
      </c>
    </row>
    <row r="4608" customFormat="false" ht="15" hidden="false" customHeight="false" outlineLevel="0" collapsed="false">
      <c r="A4608" s="0" t="s">
        <v>9136</v>
      </c>
      <c r="E4608" s="0" t="s">
        <v>299</v>
      </c>
      <c r="F4608" s="0" t="n">
        <v>400034</v>
      </c>
      <c r="G4608" s="0" t="n">
        <v>0.1</v>
      </c>
      <c r="H4608" s="0" t="n">
        <v>1</v>
      </c>
      <c r="I4608" s="0" t="n">
        <v>209861514</v>
      </c>
      <c r="J4608" s="0" t="s">
        <v>9137</v>
      </c>
    </row>
    <row r="4609" customFormat="false" ht="15" hidden="false" customHeight="false" outlineLevel="0" collapsed="false">
      <c r="A4609" s="0" t="s">
        <v>9138</v>
      </c>
      <c r="E4609" s="0" t="s">
        <v>299</v>
      </c>
      <c r="F4609" s="0" t="n">
        <v>400034</v>
      </c>
      <c r="G4609" s="0" t="n">
        <v>0.1</v>
      </c>
      <c r="H4609" s="0" t="n">
        <v>1</v>
      </c>
      <c r="I4609" s="0" t="n">
        <v>209861187</v>
      </c>
      <c r="J4609" s="0" t="s">
        <v>9139</v>
      </c>
    </row>
    <row r="4610" customFormat="false" ht="15" hidden="false" customHeight="false" outlineLevel="0" collapsed="false">
      <c r="A4610" s="0" t="s">
        <v>9140</v>
      </c>
      <c r="E4610" s="0" t="s">
        <v>299</v>
      </c>
      <c r="F4610" s="0" t="n">
        <v>400034</v>
      </c>
      <c r="G4610" s="0" t="n">
        <v>0.1</v>
      </c>
      <c r="H4610" s="0" t="n">
        <v>1</v>
      </c>
      <c r="I4610" s="0" t="n">
        <v>209860978</v>
      </c>
      <c r="J4610" s="0" t="s">
        <v>9141</v>
      </c>
    </row>
    <row r="4611" customFormat="false" ht="15" hidden="false" customHeight="false" outlineLevel="0" collapsed="false">
      <c r="A4611" s="0" t="s">
        <v>9142</v>
      </c>
      <c r="E4611" s="0" t="s">
        <v>299</v>
      </c>
      <c r="F4611" s="0" t="n">
        <v>400033</v>
      </c>
      <c r="G4611" s="0" t="n">
        <v>0.1</v>
      </c>
      <c r="H4611" s="0" t="n">
        <v>1</v>
      </c>
      <c r="I4611" s="0" t="n">
        <v>209867032</v>
      </c>
      <c r="J4611" s="0" t="s">
        <v>9143</v>
      </c>
    </row>
    <row r="4612" customFormat="false" ht="15" hidden="false" customHeight="false" outlineLevel="0" collapsed="false">
      <c r="A4612" s="0" t="s">
        <v>9144</v>
      </c>
      <c r="E4612" s="0" t="s">
        <v>299</v>
      </c>
      <c r="F4612" s="0" t="n">
        <v>400033</v>
      </c>
      <c r="G4612" s="0" t="n">
        <v>0.1</v>
      </c>
      <c r="H4612" s="0" t="n">
        <v>1</v>
      </c>
      <c r="I4612" s="0" t="n">
        <v>209866098</v>
      </c>
      <c r="J4612" s="0" t="s">
        <v>9145</v>
      </c>
    </row>
    <row r="4613" customFormat="false" ht="15" hidden="false" customHeight="false" outlineLevel="0" collapsed="false">
      <c r="A4613" s="0" t="s">
        <v>9146</v>
      </c>
      <c r="E4613" s="0" t="s">
        <v>299</v>
      </c>
      <c r="F4613" s="0" t="n">
        <v>400033</v>
      </c>
      <c r="G4613" s="0" t="n">
        <v>0.1</v>
      </c>
      <c r="H4613" s="0" t="n">
        <v>1</v>
      </c>
      <c r="I4613" s="0" t="n">
        <v>209865807</v>
      </c>
      <c r="J4613" s="0" t="s">
        <v>9147</v>
      </c>
    </row>
    <row r="4614" customFormat="false" ht="15" hidden="false" customHeight="false" outlineLevel="0" collapsed="false">
      <c r="A4614" s="0" t="s">
        <v>9148</v>
      </c>
      <c r="E4614" s="0" t="s">
        <v>299</v>
      </c>
      <c r="F4614" s="0" t="n">
        <v>400033</v>
      </c>
      <c r="G4614" s="0" t="n">
        <v>0.1</v>
      </c>
      <c r="H4614" s="0" t="n">
        <v>1</v>
      </c>
      <c r="I4614" s="0" t="n">
        <v>209863653</v>
      </c>
      <c r="J4614" s="0" t="s">
        <v>9149</v>
      </c>
    </row>
    <row r="4615" customFormat="false" ht="15" hidden="false" customHeight="false" outlineLevel="0" collapsed="false">
      <c r="A4615" s="0" t="s">
        <v>9150</v>
      </c>
      <c r="E4615" s="0" t="s">
        <v>299</v>
      </c>
      <c r="F4615" s="0" t="n">
        <v>400033</v>
      </c>
      <c r="G4615" s="0" t="n">
        <v>0.1</v>
      </c>
      <c r="H4615" s="0" t="n">
        <v>1</v>
      </c>
      <c r="I4615" s="0" t="n">
        <v>209863348</v>
      </c>
      <c r="J4615" s="0" t="s">
        <v>9151</v>
      </c>
    </row>
    <row r="4616" customFormat="false" ht="15" hidden="false" customHeight="false" outlineLevel="0" collapsed="false">
      <c r="A4616" s="0" t="s">
        <v>9152</v>
      </c>
      <c r="E4616" s="0" t="s">
        <v>299</v>
      </c>
      <c r="F4616" s="0" t="n">
        <v>400033</v>
      </c>
      <c r="G4616" s="0" t="n">
        <v>0.1</v>
      </c>
      <c r="H4616" s="0" t="n">
        <v>1</v>
      </c>
      <c r="I4616" s="0" t="n">
        <v>209862650</v>
      </c>
      <c r="J4616" s="0" t="s">
        <v>9153</v>
      </c>
    </row>
    <row r="4617" customFormat="false" ht="15" hidden="false" customHeight="false" outlineLevel="0" collapsed="false">
      <c r="A4617" s="0" t="s">
        <v>9154</v>
      </c>
      <c r="E4617" s="0" t="s">
        <v>299</v>
      </c>
      <c r="F4617" s="0" t="n">
        <v>400033</v>
      </c>
      <c r="G4617" s="0" t="n">
        <v>0.1</v>
      </c>
      <c r="H4617" s="0" t="n">
        <v>1</v>
      </c>
      <c r="I4617" s="0" t="n">
        <v>209862426</v>
      </c>
      <c r="J4617" s="0" t="s">
        <v>9155</v>
      </c>
    </row>
    <row r="4618" customFormat="false" ht="15" hidden="false" customHeight="false" outlineLevel="0" collapsed="false">
      <c r="A4618" s="0" t="s">
        <v>9156</v>
      </c>
      <c r="E4618" s="0" t="s">
        <v>299</v>
      </c>
      <c r="F4618" s="0" t="n">
        <v>400033</v>
      </c>
      <c r="G4618" s="0" t="n">
        <v>0.1</v>
      </c>
      <c r="H4618" s="0" t="n">
        <v>1</v>
      </c>
      <c r="I4618" s="0" t="n">
        <v>209862325</v>
      </c>
      <c r="J4618" s="0" t="s">
        <v>9157</v>
      </c>
    </row>
    <row r="4619" customFormat="false" ht="15" hidden="false" customHeight="false" outlineLevel="0" collapsed="false">
      <c r="A4619" s="0" t="s">
        <v>9158</v>
      </c>
      <c r="E4619" s="0" t="s">
        <v>299</v>
      </c>
      <c r="F4619" s="0" t="n">
        <v>400033</v>
      </c>
      <c r="G4619" s="0" t="n">
        <v>0.1</v>
      </c>
      <c r="H4619" s="0" t="n">
        <v>1</v>
      </c>
      <c r="I4619" s="0" t="n">
        <v>209861800</v>
      </c>
      <c r="J4619" s="0" t="s">
        <v>9159</v>
      </c>
    </row>
    <row r="4620" customFormat="false" ht="15" hidden="false" customHeight="false" outlineLevel="0" collapsed="false">
      <c r="A4620" s="0" t="s">
        <v>9160</v>
      </c>
      <c r="E4620" s="0" t="s">
        <v>299</v>
      </c>
      <c r="F4620" s="0" t="n">
        <v>400033</v>
      </c>
      <c r="G4620" s="0" t="n">
        <v>0.1</v>
      </c>
      <c r="H4620" s="0" t="n">
        <v>1</v>
      </c>
      <c r="I4620" s="0" t="n">
        <v>209861544</v>
      </c>
      <c r="J4620" s="0" t="s">
        <v>9161</v>
      </c>
    </row>
    <row r="4621" customFormat="false" ht="15" hidden="false" customHeight="false" outlineLevel="0" collapsed="false">
      <c r="A4621" s="0" t="s">
        <v>9162</v>
      </c>
      <c r="E4621" s="0" t="s">
        <v>299</v>
      </c>
      <c r="F4621" s="0" t="n">
        <v>400032</v>
      </c>
      <c r="G4621" s="0" t="n">
        <v>0.1</v>
      </c>
      <c r="H4621" s="0" t="n">
        <v>1</v>
      </c>
      <c r="I4621" s="0" t="n">
        <v>209866653</v>
      </c>
      <c r="J4621" s="0" t="s">
        <v>9163</v>
      </c>
    </row>
    <row r="4622" customFormat="false" ht="15" hidden="false" customHeight="false" outlineLevel="0" collapsed="false">
      <c r="A4622" s="0" t="s">
        <v>9164</v>
      </c>
      <c r="E4622" s="0" t="s">
        <v>299</v>
      </c>
      <c r="F4622" s="0" t="n">
        <v>400031</v>
      </c>
      <c r="G4622" s="0" t="n">
        <v>0.1</v>
      </c>
      <c r="H4622" s="0" t="n">
        <v>1</v>
      </c>
      <c r="I4622" s="0" t="n">
        <v>209866504</v>
      </c>
      <c r="J4622" s="0" t="s">
        <v>9165</v>
      </c>
    </row>
    <row r="4623" customFormat="false" ht="15" hidden="false" customHeight="false" outlineLevel="0" collapsed="false">
      <c r="A4623" s="0" t="s">
        <v>9166</v>
      </c>
      <c r="E4623" s="0" t="s">
        <v>299</v>
      </c>
      <c r="F4623" s="0" t="n">
        <v>400031</v>
      </c>
      <c r="G4623" s="0" t="n">
        <v>0.1</v>
      </c>
      <c r="H4623" s="0" t="n">
        <v>1</v>
      </c>
      <c r="I4623" s="0" t="n">
        <v>209866220</v>
      </c>
      <c r="J4623" s="0" t="s">
        <v>9167</v>
      </c>
    </row>
    <row r="4624" customFormat="false" ht="15" hidden="false" customHeight="false" outlineLevel="0" collapsed="false">
      <c r="A4624" s="0" t="s">
        <v>9168</v>
      </c>
      <c r="E4624" s="0" t="s">
        <v>299</v>
      </c>
      <c r="F4624" s="0" t="n">
        <v>400031</v>
      </c>
      <c r="G4624" s="0" t="n">
        <v>0.1</v>
      </c>
      <c r="H4624" s="0" t="n">
        <v>1</v>
      </c>
      <c r="I4624" s="0" t="n">
        <v>209866020</v>
      </c>
      <c r="J4624" s="0" t="s">
        <v>9169</v>
      </c>
    </row>
    <row r="4625" customFormat="false" ht="15" hidden="false" customHeight="false" outlineLevel="0" collapsed="false">
      <c r="A4625" s="0" t="s">
        <v>9170</v>
      </c>
      <c r="E4625" s="0" t="s">
        <v>299</v>
      </c>
      <c r="F4625" s="0" t="n">
        <v>400031</v>
      </c>
      <c r="G4625" s="0" t="n">
        <v>0.1</v>
      </c>
      <c r="H4625" s="0" t="n">
        <v>1</v>
      </c>
      <c r="I4625" s="0" t="n">
        <v>209866013</v>
      </c>
      <c r="J4625" s="0" t="s">
        <v>9171</v>
      </c>
    </row>
    <row r="4626" customFormat="false" ht="15" hidden="false" customHeight="false" outlineLevel="0" collapsed="false">
      <c r="A4626" s="0" t="s">
        <v>9172</v>
      </c>
      <c r="E4626" s="0" t="s">
        <v>299</v>
      </c>
      <c r="F4626" s="0" t="n">
        <v>400031</v>
      </c>
      <c r="G4626" s="0" t="n">
        <v>0.1</v>
      </c>
      <c r="H4626" s="0" t="n">
        <v>1</v>
      </c>
      <c r="I4626" s="0" t="n">
        <v>209865692</v>
      </c>
      <c r="J4626" s="0" t="s">
        <v>9173</v>
      </c>
    </row>
    <row r="4627" customFormat="false" ht="15" hidden="false" customHeight="false" outlineLevel="0" collapsed="false">
      <c r="A4627" s="0" t="s">
        <v>9174</v>
      </c>
      <c r="E4627" s="0" t="s">
        <v>299</v>
      </c>
      <c r="F4627" s="0" t="n">
        <v>400031</v>
      </c>
      <c r="G4627" s="0" t="n">
        <v>0.1</v>
      </c>
      <c r="H4627" s="0" t="n">
        <v>1</v>
      </c>
      <c r="I4627" s="0" t="n">
        <v>209865682</v>
      </c>
      <c r="J4627" s="0" t="s">
        <v>9175</v>
      </c>
    </row>
    <row r="4628" customFormat="false" ht="15" hidden="false" customHeight="false" outlineLevel="0" collapsed="false">
      <c r="A4628" s="0" t="s">
        <v>9176</v>
      </c>
      <c r="E4628" s="0" t="s">
        <v>299</v>
      </c>
      <c r="F4628" s="0" t="n">
        <v>400031</v>
      </c>
      <c r="G4628" s="0" t="n">
        <v>0.1</v>
      </c>
      <c r="H4628" s="0" t="n">
        <v>1</v>
      </c>
      <c r="I4628" s="0" t="n">
        <v>209865300</v>
      </c>
      <c r="J4628" s="0" t="s">
        <v>9177</v>
      </c>
    </row>
    <row r="4629" customFormat="false" ht="15" hidden="false" customHeight="false" outlineLevel="0" collapsed="false">
      <c r="A4629" s="0" t="s">
        <v>9178</v>
      </c>
      <c r="E4629" s="0" t="s">
        <v>299</v>
      </c>
      <c r="F4629" s="0" t="n">
        <v>400031</v>
      </c>
      <c r="G4629" s="0" t="n">
        <v>0.1</v>
      </c>
      <c r="H4629" s="0" t="n">
        <v>1</v>
      </c>
      <c r="I4629" s="0" t="n">
        <v>209864968</v>
      </c>
      <c r="J4629" s="0" t="s">
        <v>9179</v>
      </c>
    </row>
    <row r="4630" customFormat="false" ht="15" hidden="false" customHeight="false" outlineLevel="0" collapsed="false">
      <c r="A4630" s="0" t="s">
        <v>9180</v>
      </c>
      <c r="E4630" s="0" t="s">
        <v>299</v>
      </c>
      <c r="F4630" s="0" t="n">
        <v>400031</v>
      </c>
      <c r="G4630" s="0" t="n">
        <v>0.1</v>
      </c>
      <c r="H4630" s="0" t="n">
        <v>1</v>
      </c>
      <c r="I4630" s="0" t="n">
        <v>209864662</v>
      </c>
      <c r="J4630" s="0" t="s">
        <v>9181</v>
      </c>
    </row>
    <row r="4631" customFormat="false" ht="15" hidden="false" customHeight="false" outlineLevel="0" collapsed="false">
      <c r="A4631" s="0" t="s">
        <v>9182</v>
      </c>
      <c r="E4631" s="0" t="s">
        <v>299</v>
      </c>
      <c r="F4631" s="0" t="n">
        <v>400031</v>
      </c>
      <c r="G4631" s="0" t="n">
        <v>0.1</v>
      </c>
      <c r="H4631" s="0" t="n">
        <v>1</v>
      </c>
      <c r="I4631" s="0" t="n">
        <v>209864578</v>
      </c>
      <c r="J4631" s="0" t="s">
        <v>9183</v>
      </c>
    </row>
    <row r="4632" customFormat="false" ht="15" hidden="false" customHeight="false" outlineLevel="0" collapsed="false">
      <c r="A4632" s="0" t="s">
        <v>9184</v>
      </c>
      <c r="E4632" s="0" t="s">
        <v>299</v>
      </c>
      <c r="F4632" s="0" t="n">
        <v>400031</v>
      </c>
      <c r="G4632" s="0" t="n">
        <v>0.1</v>
      </c>
      <c r="H4632" s="0" t="n">
        <v>1</v>
      </c>
      <c r="I4632" s="0" t="n">
        <v>209864292</v>
      </c>
      <c r="J4632" s="0" t="s">
        <v>9185</v>
      </c>
    </row>
    <row r="4633" customFormat="false" ht="15" hidden="false" customHeight="false" outlineLevel="0" collapsed="false">
      <c r="A4633" s="0" t="s">
        <v>9186</v>
      </c>
      <c r="E4633" s="0" t="s">
        <v>299</v>
      </c>
      <c r="F4633" s="0" t="n">
        <v>400031</v>
      </c>
      <c r="G4633" s="0" t="n">
        <v>0.1</v>
      </c>
      <c r="H4633" s="0" t="n">
        <v>1</v>
      </c>
      <c r="I4633" s="0" t="n">
        <v>209864092</v>
      </c>
      <c r="J4633" s="0" t="s">
        <v>9187</v>
      </c>
    </row>
    <row r="4634" customFormat="false" ht="15" hidden="false" customHeight="false" outlineLevel="0" collapsed="false">
      <c r="A4634" s="0" t="s">
        <v>9188</v>
      </c>
      <c r="E4634" s="0" t="s">
        <v>299</v>
      </c>
      <c r="F4634" s="0" t="n">
        <v>400031</v>
      </c>
      <c r="G4634" s="0" t="n">
        <v>0.1</v>
      </c>
      <c r="H4634" s="0" t="n">
        <v>1</v>
      </c>
      <c r="I4634" s="0" t="n">
        <v>209863966</v>
      </c>
      <c r="J4634" s="0" t="s">
        <v>9189</v>
      </c>
    </row>
    <row r="4635" customFormat="false" ht="15" hidden="false" customHeight="false" outlineLevel="0" collapsed="false">
      <c r="A4635" s="0" t="s">
        <v>9190</v>
      </c>
      <c r="E4635" s="0" t="s">
        <v>299</v>
      </c>
      <c r="F4635" s="0" t="n">
        <v>400031</v>
      </c>
      <c r="G4635" s="0" t="n">
        <v>0.1</v>
      </c>
      <c r="H4635" s="0" t="n">
        <v>1</v>
      </c>
      <c r="I4635" s="0" t="n">
        <v>209862604</v>
      </c>
      <c r="J4635" s="0" t="s">
        <v>9191</v>
      </c>
    </row>
    <row r="4636" customFormat="false" ht="15" hidden="false" customHeight="false" outlineLevel="0" collapsed="false">
      <c r="A4636" s="0" t="s">
        <v>9192</v>
      </c>
      <c r="E4636" s="0" t="s">
        <v>299</v>
      </c>
      <c r="F4636" s="0" t="n">
        <v>400031</v>
      </c>
      <c r="G4636" s="0" t="n">
        <v>0.1</v>
      </c>
      <c r="H4636" s="0" t="n">
        <v>1</v>
      </c>
      <c r="I4636" s="0" t="n">
        <v>209862349</v>
      </c>
      <c r="J4636" s="0" t="s">
        <v>9193</v>
      </c>
    </row>
    <row r="4637" customFormat="false" ht="15" hidden="false" customHeight="false" outlineLevel="0" collapsed="false">
      <c r="A4637" s="0" t="s">
        <v>9194</v>
      </c>
      <c r="E4637" s="0" t="s">
        <v>299</v>
      </c>
      <c r="F4637" s="0" t="n">
        <v>400031</v>
      </c>
      <c r="G4637" s="0" t="n">
        <v>0.1</v>
      </c>
      <c r="H4637" s="0" t="n">
        <v>1</v>
      </c>
      <c r="I4637" s="0" t="n">
        <v>209862298</v>
      </c>
      <c r="J4637" s="0" t="s">
        <v>9195</v>
      </c>
    </row>
    <row r="4638" customFormat="false" ht="15" hidden="false" customHeight="false" outlineLevel="0" collapsed="false">
      <c r="A4638" s="0" t="s">
        <v>9196</v>
      </c>
      <c r="E4638" s="0" t="s">
        <v>299</v>
      </c>
      <c r="F4638" s="0" t="n">
        <v>400031</v>
      </c>
      <c r="G4638" s="0" t="n">
        <v>0.1</v>
      </c>
      <c r="H4638" s="0" t="n">
        <v>1</v>
      </c>
      <c r="I4638" s="0" t="n">
        <v>209861567</v>
      </c>
      <c r="J4638" s="0" t="s">
        <v>9197</v>
      </c>
    </row>
    <row r="4639" customFormat="false" ht="15" hidden="false" customHeight="false" outlineLevel="0" collapsed="false">
      <c r="A4639" s="0" t="s">
        <v>9198</v>
      </c>
      <c r="E4639" s="0" t="s">
        <v>299</v>
      </c>
      <c r="F4639" s="0" t="n">
        <v>400030</v>
      </c>
      <c r="G4639" s="0" t="n">
        <v>0.1</v>
      </c>
      <c r="H4639" s="0" t="n">
        <v>1</v>
      </c>
      <c r="I4639" s="0" t="n">
        <v>209865905</v>
      </c>
      <c r="J4639" s="0" t="s">
        <v>9199</v>
      </c>
    </row>
    <row r="4640" customFormat="false" ht="15" hidden="false" customHeight="false" outlineLevel="0" collapsed="false">
      <c r="A4640" s="0" t="s">
        <v>9200</v>
      </c>
      <c r="E4640" s="0" t="s">
        <v>299</v>
      </c>
      <c r="F4640" s="0" t="n">
        <v>400030</v>
      </c>
      <c r="G4640" s="0" t="n">
        <v>0.1</v>
      </c>
      <c r="H4640" s="0" t="n">
        <v>1</v>
      </c>
      <c r="I4640" s="0" t="n">
        <v>209865840</v>
      </c>
      <c r="J4640" s="0" t="s">
        <v>9201</v>
      </c>
    </row>
    <row r="4641" customFormat="false" ht="15" hidden="false" customHeight="false" outlineLevel="0" collapsed="false">
      <c r="A4641" s="0" t="s">
        <v>9202</v>
      </c>
      <c r="E4641" s="0" t="s">
        <v>299</v>
      </c>
      <c r="F4641" s="0" t="n">
        <v>400030</v>
      </c>
      <c r="G4641" s="0" t="n">
        <v>0.1</v>
      </c>
      <c r="H4641" s="0" t="n">
        <v>1</v>
      </c>
      <c r="I4641" s="0" t="n">
        <v>209865715</v>
      </c>
      <c r="J4641" s="0" t="s">
        <v>9203</v>
      </c>
    </row>
    <row r="4642" customFormat="false" ht="15" hidden="false" customHeight="false" outlineLevel="0" collapsed="false">
      <c r="A4642" s="0" t="s">
        <v>9204</v>
      </c>
      <c r="E4642" s="0" t="s">
        <v>299</v>
      </c>
      <c r="F4642" s="0" t="n">
        <v>400004</v>
      </c>
      <c r="G4642" s="0" t="n">
        <v>0.1</v>
      </c>
      <c r="H4642" s="0" t="n">
        <v>1</v>
      </c>
      <c r="I4642" s="0" t="n">
        <v>209864508</v>
      </c>
      <c r="J4642" s="0" t="s">
        <v>9205</v>
      </c>
    </row>
    <row r="4643" customFormat="false" ht="15" hidden="false" customHeight="false" outlineLevel="0" collapsed="false">
      <c r="A4643" s="0" t="s">
        <v>9206</v>
      </c>
      <c r="E4643" s="0" t="s">
        <v>299</v>
      </c>
      <c r="F4643" s="0" t="n">
        <v>400004</v>
      </c>
      <c r="G4643" s="0" t="n">
        <v>0.1</v>
      </c>
      <c r="H4643" s="0" t="n">
        <v>1</v>
      </c>
      <c r="I4643" s="0" t="n">
        <v>209864507</v>
      </c>
      <c r="J4643" s="0" t="s">
        <v>9207</v>
      </c>
    </row>
    <row r="4644" customFormat="false" ht="15" hidden="false" customHeight="false" outlineLevel="0" collapsed="false">
      <c r="A4644" s="0" t="s">
        <v>9208</v>
      </c>
      <c r="E4644" s="0" t="s">
        <v>299</v>
      </c>
      <c r="F4644" s="0" t="n">
        <v>400004</v>
      </c>
      <c r="G4644" s="0" t="n">
        <v>0.1</v>
      </c>
      <c r="H4644" s="0" t="n">
        <v>1</v>
      </c>
      <c r="I4644" s="0" t="n">
        <v>209863452</v>
      </c>
      <c r="J4644" s="0" t="s">
        <v>9209</v>
      </c>
    </row>
    <row r="4645" customFormat="false" ht="15" hidden="false" customHeight="false" outlineLevel="0" collapsed="false">
      <c r="A4645" s="0" t="s">
        <v>9210</v>
      </c>
      <c r="E4645" s="0" t="s">
        <v>299</v>
      </c>
      <c r="F4645" s="0" t="n">
        <v>400004</v>
      </c>
      <c r="G4645" s="0" t="n">
        <v>0.1</v>
      </c>
      <c r="H4645" s="0" t="n">
        <v>1</v>
      </c>
      <c r="I4645" s="0" t="n">
        <v>209863377</v>
      </c>
      <c r="J4645" s="0" t="s">
        <v>9211</v>
      </c>
    </row>
    <row r="4646" customFormat="false" ht="15" hidden="false" customHeight="false" outlineLevel="0" collapsed="false">
      <c r="A4646" s="0" t="s">
        <v>9212</v>
      </c>
      <c r="E4646" s="0" t="s">
        <v>299</v>
      </c>
      <c r="F4646" s="0" t="n">
        <v>400004</v>
      </c>
      <c r="G4646" s="0" t="n">
        <v>0.1</v>
      </c>
      <c r="H4646" s="0" t="n">
        <v>1</v>
      </c>
      <c r="I4646" s="0" t="n">
        <v>209863369</v>
      </c>
      <c r="J4646" s="0" t="s">
        <v>9213</v>
      </c>
    </row>
    <row r="4647" customFormat="false" ht="15" hidden="false" customHeight="false" outlineLevel="0" collapsed="false">
      <c r="A4647" s="0" t="s">
        <v>9214</v>
      </c>
      <c r="E4647" s="0" t="s">
        <v>299</v>
      </c>
      <c r="F4647" s="0" t="n">
        <v>400004</v>
      </c>
      <c r="G4647" s="0" t="n">
        <v>0.1</v>
      </c>
      <c r="H4647" s="0" t="n">
        <v>1</v>
      </c>
      <c r="I4647" s="0" t="n">
        <v>209863321</v>
      </c>
      <c r="J4647" s="0" t="s">
        <v>9215</v>
      </c>
    </row>
    <row r="4648" customFormat="false" ht="15" hidden="false" customHeight="false" outlineLevel="0" collapsed="false">
      <c r="A4648" s="0" t="s">
        <v>9216</v>
      </c>
      <c r="E4648" s="0" t="s">
        <v>299</v>
      </c>
      <c r="F4648" s="0" t="n">
        <v>400004</v>
      </c>
      <c r="G4648" s="0" t="n">
        <v>0.1</v>
      </c>
      <c r="H4648" s="0" t="n">
        <v>1</v>
      </c>
      <c r="I4648" s="0" t="n">
        <v>209863222</v>
      </c>
      <c r="J4648" s="0" t="s">
        <v>9217</v>
      </c>
    </row>
    <row r="4649" customFormat="false" ht="15" hidden="false" customHeight="false" outlineLevel="0" collapsed="false">
      <c r="A4649" s="0" t="s">
        <v>9218</v>
      </c>
      <c r="E4649" s="0" t="s">
        <v>299</v>
      </c>
      <c r="F4649" s="0" t="n">
        <v>400004</v>
      </c>
      <c r="G4649" s="0" t="n">
        <v>0.1</v>
      </c>
      <c r="H4649" s="0" t="n">
        <v>1</v>
      </c>
      <c r="I4649" s="0" t="n">
        <v>209863192</v>
      </c>
      <c r="J4649" s="0" t="s">
        <v>9219</v>
      </c>
    </row>
    <row r="4650" customFormat="false" ht="15" hidden="false" customHeight="false" outlineLevel="0" collapsed="false">
      <c r="A4650" s="0" t="s">
        <v>9220</v>
      </c>
      <c r="E4650" s="0" t="s">
        <v>299</v>
      </c>
      <c r="F4650" s="0" t="n">
        <v>400004</v>
      </c>
      <c r="G4650" s="0" t="n">
        <v>0.1</v>
      </c>
      <c r="H4650" s="0" t="n">
        <v>1</v>
      </c>
      <c r="I4650" s="0" t="n">
        <v>209863058</v>
      </c>
      <c r="J4650" s="0" t="s">
        <v>9221</v>
      </c>
    </row>
    <row r="4651" customFormat="false" ht="15" hidden="false" customHeight="false" outlineLevel="0" collapsed="false">
      <c r="A4651" s="0" t="s">
        <v>9222</v>
      </c>
      <c r="E4651" s="0" t="s">
        <v>299</v>
      </c>
      <c r="F4651" s="0" t="n">
        <v>400004</v>
      </c>
      <c r="G4651" s="0" t="n">
        <v>0.1</v>
      </c>
      <c r="H4651" s="0" t="n">
        <v>1</v>
      </c>
      <c r="I4651" s="0" t="n">
        <v>209862734</v>
      </c>
      <c r="J4651" s="0" t="s">
        <v>9223</v>
      </c>
    </row>
    <row r="4652" customFormat="false" ht="15" hidden="false" customHeight="false" outlineLevel="0" collapsed="false">
      <c r="A4652" s="0" t="s">
        <v>9224</v>
      </c>
      <c r="E4652" s="0" t="s">
        <v>299</v>
      </c>
      <c r="F4652" s="0" t="n">
        <v>400004</v>
      </c>
      <c r="G4652" s="0" t="n">
        <v>0.1</v>
      </c>
      <c r="H4652" s="0" t="n">
        <v>1</v>
      </c>
      <c r="I4652" s="0" t="n">
        <v>209862069</v>
      </c>
      <c r="J4652" s="0" t="s">
        <v>9225</v>
      </c>
    </row>
    <row r="4653" customFormat="false" ht="15" hidden="false" customHeight="false" outlineLevel="0" collapsed="false">
      <c r="A4653" s="0" t="s">
        <v>9226</v>
      </c>
      <c r="E4653" s="0" t="s">
        <v>299</v>
      </c>
      <c r="F4653" s="0" t="n">
        <v>400004</v>
      </c>
      <c r="G4653" s="0" t="n">
        <v>0.1</v>
      </c>
      <c r="H4653" s="0" t="n">
        <v>1</v>
      </c>
      <c r="I4653" s="0" t="n">
        <v>209862019</v>
      </c>
      <c r="J4653" s="0" t="s">
        <v>9227</v>
      </c>
    </row>
    <row r="4654" customFormat="false" ht="15" hidden="false" customHeight="false" outlineLevel="0" collapsed="false">
      <c r="A4654" s="0" t="s">
        <v>9228</v>
      </c>
      <c r="E4654" s="0" t="s">
        <v>299</v>
      </c>
      <c r="F4654" s="0" t="n">
        <v>400030</v>
      </c>
      <c r="G4654" s="0" t="n">
        <v>0.1</v>
      </c>
      <c r="H4654" s="0" t="n">
        <v>1</v>
      </c>
      <c r="I4654" s="0" t="n">
        <v>209864040</v>
      </c>
      <c r="J4654" s="0" t="s">
        <v>9229</v>
      </c>
    </row>
    <row r="4655" customFormat="false" ht="15" hidden="false" customHeight="false" outlineLevel="0" collapsed="false">
      <c r="A4655" s="0" t="s">
        <v>9230</v>
      </c>
      <c r="E4655" s="0" t="s">
        <v>299</v>
      </c>
      <c r="F4655" s="0" t="n">
        <v>400030</v>
      </c>
      <c r="G4655" s="0" t="n">
        <v>0.1</v>
      </c>
      <c r="H4655" s="0" t="n">
        <v>1</v>
      </c>
      <c r="I4655" s="0" t="n">
        <v>209862309</v>
      </c>
      <c r="J4655" s="0" t="s">
        <v>9231</v>
      </c>
    </row>
    <row r="4656" customFormat="false" ht="15" hidden="false" customHeight="false" outlineLevel="0" collapsed="false">
      <c r="A4656" s="0" t="s">
        <v>9232</v>
      </c>
      <c r="E4656" s="0" t="s">
        <v>299</v>
      </c>
      <c r="F4656" s="0" t="n">
        <v>400030</v>
      </c>
      <c r="G4656" s="0" t="n">
        <v>0.1</v>
      </c>
      <c r="H4656" s="0" t="n">
        <v>1</v>
      </c>
      <c r="I4656" s="0" t="n">
        <v>209862260</v>
      </c>
      <c r="J4656" s="0" t="s">
        <v>9233</v>
      </c>
    </row>
    <row r="4657" customFormat="false" ht="15" hidden="false" customHeight="false" outlineLevel="0" collapsed="false">
      <c r="A4657" s="0" t="s">
        <v>9234</v>
      </c>
      <c r="E4657" s="0" t="s">
        <v>299</v>
      </c>
      <c r="F4657" s="0" t="n">
        <v>400030</v>
      </c>
      <c r="G4657" s="0" t="n">
        <v>0.1</v>
      </c>
      <c r="H4657" s="0" t="n">
        <v>1</v>
      </c>
      <c r="I4657" s="0" t="n">
        <v>209862252</v>
      </c>
      <c r="J4657" s="0" t="s">
        <v>9235</v>
      </c>
    </row>
    <row r="4658" customFormat="false" ht="15" hidden="false" customHeight="false" outlineLevel="0" collapsed="false">
      <c r="A4658" s="0" t="s">
        <v>9236</v>
      </c>
      <c r="E4658" s="0" t="s">
        <v>299</v>
      </c>
      <c r="F4658" s="0" t="n">
        <v>400030</v>
      </c>
      <c r="G4658" s="0" t="n">
        <v>0.1</v>
      </c>
      <c r="H4658" s="0" t="n">
        <v>1</v>
      </c>
      <c r="I4658" s="0" t="n">
        <v>209862196</v>
      </c>
      <c r="J4658" s="0" t="s">
        <v>9237</v>
      </c>
    </row>
    <row r="4659" customFormat="false" ht="15" hidden="false" customHeight="false" outlineLevel="0" collapsed="false">
      <c r="A4659" s="0" t="s">
        <v>9238</v>
      </c>
      <c r="E4659" s="0" t="s">
        <v>299</v>
      </c>
      <c r="F4659" s="0" t="n">
        <v>400030</v>
      </c>
      <c r="G4659" s="0" t="n">
        <v>0.1</v>
      </c>
      <c r="H4659" s="0" t="n">
        <v>1</v>
      </c>
      <c r="I4659" s="0" t="n">
        <v>209861865</v>
      </c>
      <c r="J4659" s="0" t="s">
        <v>9239</v>
      </c>
    </row>
    <row r="4660" customFormat="false" ht="15" hidden="false" customHeight="false" outlineLevel="0" collapsed="false">
      <c r="A4660" s="0" t="s">
        <v>9240</v>
      </c>
      <c r="E4660" s="0" t="s">
        <v>299</v>
      </c>
      <c r="F4660" s="0" t="n">
        <v>400030</v>
      </c>
      <c r="G4660" s="0" t="n">
        <v>0.1</v>
      </c>
      <c r="H4660" s="0" t="n">
        <v>1</v>
      </c>
      <c r="I4660" s="0" t="n">
        <v>209861075</v>
      </c>
      <c r="J4660" s="0" t="s">
        <v>9241</v>
      </c>
    </row>
    <row r="4661" customFormat="false" ht="15" hidden="false" customHeight="false" outlineLevel="0" collapsed="false">
      <c r="A4661" s="0" t="s">
        <v>9242</v>
      </c>
      <c r="E4661" s="0" t="s">
        <v>299</v>
      </c>
      <c r="F4661" s="0" t="n">
        <v>400029</v>
      </c>
      <c r="G4661" s="0" t="n">
        <v>0.1</v>
      </c>
      <c r="H4661" s="0" t="n">
        <v>1</v>
      </c>
      <c r="I4661" s="0" t="n">
        <v>209867211</v>
      </c>
      <c r="J4661" s="0" t="s">
        <v>9243</v>
      </c>
    </row>
    <row r="4662" customFormat="false" ht="15" hidden="false" customHeight="false" outlineLevel="0" collapsed="false">
      <c r="A4662" s="0" t="s">
        <v>9244</v>
      </c>
      <c r="E4662" s="0" t="s">
        <v>299</v>
      </c>
      <c r="F4662" s="0" t="n">
        <v>400029</v>
      </c>
      <c r="G4662" s="0" t="n">
        <v>0.1</v>
      </c>
      <c r="H4662" s="0" t="n">
        <v>1</v>
      </c>
      <c r="I4662" s="0" t="n">
        <v>209865489</v>
      </c>
      <c r="J4662" s="0" t="s">
        <v>9245</v>
      </c>
    </row>
    <row r="4663" customFormat="false" ht="15" hidden="false" customHeight="false" outlineLevel="0" collapsed="false">
      <c r="A4663" s="0" t="s">
        <v>9246</v>
      </c>
      <c r="E4663" s="0" t="s">
        <v>299</v>
      </c>
      <c r="F4663" s="0" t="n">
        <v>400029</v>
      </c>
      <c r="G4663" s="0" t="n">
        <v>0.1</v>
      </c>
      <c r="H4663" s="0" t="n">
        <v>1</v>
      </c>
      <c r="I4663" s="0" t="n">
        <v>209865335</v>
      </c>
      <c r="J4663" s="0" t="s">
        <v>9247</v>
      </c>
    </row>
    <row r="4664" customFormat="false" ht="15" hidden="false" customHeight="false" outlineLevel="0" collapsed="false">
      <c r="A4664" s="0" t="s">
        <v>9248</v>
      </c>
      <c r="E4664" s="0" t="s">
        <v>299</v>
      </c>
      <c r="F4664" s="0" t="n">
        <v>400029</v>
      </c>
      <c r="G4664" s="0" t="n">
        <v>0.1</v>
      </c>
      <c r="H4664" s="0" t="n">
        <v>1</v>
      </c>
      <c r="I4664" s="0" t="n">
        <v>209862685</v>
      </c>
      <c r="J4664" s="0" t="s">
        <v>9249</v>
      </c>
    </row>
    <row r="4665" customFormat="false" ht="15" hidden="false" customHeight="false" outlineLevel="0" collapsed="false">
      <c r="A4665" s="0" t="s">
        <v>9250</v>
      </c>
      <c r="E4665" s="0" t="s">
        <v>299</v>
      </c>
      <c r="F4665" s="0" t="n">
        <v>400029</v>
      </c>
      <c r="G4665" s="0" t="n">
        <v>0.1</v>
      </c>
      <c r="H4665" s="0" t="n">
        <v>1</v>
      </c>
      <c r="I4665" s="0" t="n">
        <v>209862012</v>
      </c>
      <c r="J4665" s="0" t="s">
        <v>9251</v>
      </c>
    </row>
    <row r="4666" customFormat="false" ht="15" hidden="false" customHeight="false" outlineLevel="0" collapsed="false">
      <c r="A4666" s="0" t="s">
        <v>9252</v>
      </c>
      <c r="E4666" s="0" t="s">
        <v>299</v>
      </c>
      <c r="F4666" s="0" t="n">
        <v>400028</v>
      </c>
      <c r="G4666" s="0" t="n">
        <v>0.1</v>
      </c>
      <c r="H4666" s="0" t="n">
        <v>1</v>
      </c>
      <c r="I4666" s="0" t="n">
        <v>209866894</v>
      </c>
      <c r="J4666" s="0" t="s">
        <v>9253</v>
      </c>
    </row>
    <row r="4667" customFormat="false" ht="15" hidden="false" customHeight="false" outlineLevel="0" collapsed="false">
      <c r="A4667" s="0" t="s">
        <v>9254</v>
      </c>
      <c r="E4667" s="0" t="s">
        <v>299</v>
      </c>
      <c r="F4667" s="0" t="n">
        <v>400028</v>
      </c>
      <c r="G4667" s="0" t="n">
        <v>0.1</v>
      </c>
      <c r="H4667" s="0" t="n">
        <v>1</v>
      </c>
      <c r="I4667" s="0" t="n">
        <v>209866590</v>
      </c>
      <c r="J4667" s="0" t="s">
        <v>9255</v>
      </c>
    </row>
    <row r="4668" customFormat="false" ht="15" hidden="false" customHeight="false" outlineLevel="0" collapsed="false">
      <c r="A4668" s="0" t="s">
        <v>9256</v>
      </c>
      <c r="E4668" s="0" t="s">
        <v>299</v>
      </c>
      <c r="F4668" s="0" t="n">
        <v>400028</v>
      </c>
      <c r="G4668" s="0" t="n">
        <v>0.1</v>
      </c>
      <c r="H4668" s="0" t="n">
        <v>1</v>
      </c>
      <c r="I4668" s="0" t="n">
        <v>209866417</v>
      </c>
      <c r="J4668" s="0" t="s">
        <v>9257</v>
      </c>
    </row>
    <row r="4669" customFormat="false" ht="15" hidden="false" customHeight="false" outlineLevel="0" collapsed="false">
      <c r="A4669" s="0" t="s">
        <v>9258</v>
      </c>
      <c r="E4669" s="0" t="s">
        <v>299</v>
      </c>
      <c r="F4669" s="0" t="n">
        <v>400028</v>
      </c>
      <c r="G4669" s="0" t="n">
        <v>0.1</v>
      </c>
      <c r="H4669" s="0" t="n">
        <v>1</v>
      </c>
      <c r="I4669" s="0" t="n">
        <v>209866090</v>
      </c>
      <c r="J4669" s="0" t="s">
        <v>9259</v>
      </c>
    </row>
    <row r="4670" customFormat="false" ht="15" hidden="false" customHeight="false" outlineLevel="0" collapsed="false">
      <c r="A4670" s="0" t="s">
        <v>9260</v>
      </c>
      <c r="E4670" s="0" t="s">
        <v>299</v>
      </c>
      <c r="F4670" s="0" t="n">
        <v>400028</v>
      </c>
      <c r="G4670" s="0" t="n">
        <v>0.1</v>
      </c>
      <c r="H4670" s="0" t="n">
        <v>1</v>
      </c>
      <c r="I4670" s="0" t="n">
        <v>209866079</v>
      </c>
      <c r="J4670" s="0" t="s">
        <v>9261</v>
      </c>
    </row>
    <row r="4671" customFormat="false" ht="15" hidden="false" customHeight="false" outlineLevel="0" collapsed="false">
      <c r="A4671" s="0" t="s">
        <v>9262</v>
      </c>
      <c r="E4671" s="0" t="s">
        <v>299</v>
      </c>
      <c r="F4671" s="0" t="n">
        <v>400028</v>
      </c>
      <c r="G4671" s="0" t="n">
        <v>0.1</v>
      </c>
      <c r="H4671" s="0" t="n">
        <v>1</v>
      </c>
      <c r="I4671" s="0" t="n">
        <v>209866058</v>
      </c>
      <c r="J4671" s="0" t="s">
        <v>9263</v>
      </c>
    </row>
    <row r="4672" customFormat="false" ht="15" hidden="false" customHeight="false" outlineLevel="0" collapsed="false">
      <c r="A4672" s="0" t="s">
        <v>9264</v>
      </c>
      <c r="E4672" s="0" t="s">
        <v>299</v>
      </c>
      <c r="F4672" s="0" t="n">
        <v>400028</v>
      </c>
      <c r="G4672" s="0" t="n">
        <v>0.1</v>
      </c>
      <c r="H4672" s="0" t="n">
        <v>1</v>
      </c>
      <c r="I4672" s="0" t="n">
        <v>209866047</v>
      </c>
      <c r="J4672" s="0" t="s">
        <v>9265</v>
      </c>
    </row>
    <row r="4673" customFormat="false" ht="15" hidden="false" customHeight="false" outlineLevel="0" collapsed="false">
      <c r="A4673" s="0" t="s">
        <v>9266</v>
      </c>
      <c r="E4673" s="0" t="s">
        <v>299</v>
      </c>
      <c r="F4673" s="0" t="n">
        <v>400004</v>
      </c>
      <c r="G4673" s="0" t="n">
        <v>0.1</v>
      </c>
      <c r="H4673" s="0" t="n">
        <v>1</v>
      </c>
      <c r="I4673" s="0" t="n">
        <v>209865390</v>
      </c>
      <c r="J4673" s="0" t="s">
        <v>9267</v>
      </c>
    </row>
    <row r="4674" customFormat="false" ht="15" hidden="false" customHeight="false" outlineLevel="0" collapsed="false">
      <c r="A4674" s="0" t="s">
        <v>9268</v>
      </c>
      <c r="E4674" s="0" t="s">
        <v>299</v>
      </c>
      <c r="F4674" s="0" t="n">
        <v>400004</v>
      </c>
      <c r="G4674" s="0" t="n">
        <v>0.1</v>
      </c>
      <c r="H4674" s="0" t="n">
        <v>1</v>
      </c>
      <c r="I4674" s="0" t="n">
        <v>209864751</v>
      </c>
      <c r="J4674" s="0" t="s">
        <v>9269</v>
      </c>
    </row>
    <row r="4675" customFormat="false" ht="15" hidden="false" customHeight="false" outlineLevel="0" collapsed="false">
      <c r="A4675" s="0" t="s">
        <v>9270</v>
      </c>
      <c r="E4675" s="0" t="s">
        <v>299</v>
      </c>
      <c r="F4675" s="0" t="n">
        <v>400004</v>
      </c>
      <c r="G4675" s="0" t="n">
        <v>0.1</v>
      </c>
      <c r="H4675" s="0" t="n">
        <v>1</v>
      </c>
      <c r="I4675" s="0" t="n">
        <v>209864511</v>
      </c>
      <c r="J4675" s="0" t="s">
        <v>9271</v>
      </c>
    </row>
    <row r="4676" customFormat="false" ht="15" hidden="false" customHeight="false" outlineLevel="0" collapsed="false">
      <c r="A4676" s="0" t="s">
        <v>9272</v>
      </c>
      <c r="E4676" s="0" t="s">
        <v>299</v>
      </c>
      <c r="F4676" s="0" t="n">
        <v>400004</v>
      </c>
      <c r="G4676" s="0" t="n">
        <v>0.1</v>
      </c>
      <c r="H4676" s="0" t="n">
        <v>1</v>
      </c>
      <c r="I4676" s="0" t="n">
        <v>209861741</v>
      </c>
      <c r="J4676" s="0" t="s">
        <v>9273</v>
      </c>
    </row>
    <row r="4677" customFormat="false" ht="15" hidden="false" customHeight="false" outlineLevel="0" collapsed="false">
      <c r="A4677" s="0" t="s">
        <v>9274</v>
      </c>
      <c r="E4677" s="0" t="s">
        <v>299</v>
      </c>
      <c r="F4677" s="0" t="n">
        <v>400004</v>
      </c>
      <c r="G4677" s="0" t="n">
        <v>0.1</v>
      </c>
      <c r="H4677" s="0" t="n">
        <v>1</v>
      </c>
      <c r="I4677" s="0" t="n">
        <v>209861307</v>
      </c>
      <c r="J4677" s="0" t="s">
        <v>9275</v>
      </c>
    </row>
    <row r="4678" customFormat="false" ht="15" hidden="false" customHeight="false" outlineLevel="0" collapsed="false">
      <c r="A4678" s="0" t="s">
        <v>9276</v>
      </c>
      <c r="E4678" s="0" t="s">
        <v>299</v>
      </c>
      <c r="F4678" s="0" t="n">
        <v>400004</v>
      </c>
      <c r="G4678" s="0" t="n">
        <v>0.1</v>
      </c>
      <c r="H4678" s="0" t="n">
        <v>1</v>
      </c>
      <c r="I4678" s="0" t="n">
        <v>209861028</v>
      </c>
      <c r="J4678" s="0" t="s">
        <v>9277</v>
      </c>
    </row>
    <row r="4679" customFormat="false" ht="15" hidden="false" customHeight="false" outlineLevel="0" collapsed="false">
      <c r="A4679" s="0" t="s">
        <v>9278</v>
      </c>
      <c r="E4679" s="0" t="s">
        <v>299</v>
      </c>
      <c r="F4679" s="0" t="n">
        <v>400003</v>
      </c>
      <c r="G4679" s="0" t="n">
        <v>0.1</v>
      </c>
      <c r="H4679" s="0" t="n">
        <v>1</v>
      </c>
      <c r="I4679" s="0" t="n">
        <v>209867238</v>
      </c>
      <c r="J4679" s="0" t="s">
        <v>9279</v>
      </c>
    </row>
    <row r="4680" customFormat="false" ht="15" hidden="false" customHeight="false" outlineLevel="0" collapsed="false">
      <c r="A4680" s="0" t="s">
        <v>9280</v>
      </c>
      <c r="E4680" s="0" t="s">
        <v>299</v>
      </c>
      <c r="F4680" s="0" t="n">
        <v>400003</v>
      </c>
      <c r="G4680" s="0" t="n">
        <v>0.1</v>
      </c>
      <c r="H4680" s="0" t="n">
        <v>1</v>
      </c>
      <c r="I4680" s="0" t="n">
        <v>209867223</v>
      </c>
      <c r="J4680" s="0" t="s">
        <v>9281</v>
      </c>
    </row>
    <row r="4681" customFormat="false" ht="15" hidden="false" customHeight="false" outlineLevel="0" collapsed="false">
      <c r="A4681" s="0" t="s">
        <v>9282</v>
      </c>
      <c r="E4681" s="0" t="s">
        <v>299</v>
      </c>
      <c r="F4681" s="0" t="n">
        <v>400003</v>
      </c>
      <c r="G4681" s="0" t="n">
        <v>0.1</v>
      </c>
      <c r="H4681" s="0" t="n">
        <v>1</v>
      </c>
      <c r="I4681" s="0" t="n">
        <v>209867005</v>
      </c>
      <c r="J4681" s="0" t="s">
        <v>9283</v>
      </c>
    </row>
    <row r="4682" customFormat="false" ht="15" hidden="false" customHeight="false" outlineLevel="0" collapsed="false">
      <c r="A4682" s="0" t="s">
        <v>9284</v>
      </c>
      <c r="E4682" s="0" t="s">
        <v>299</v>
      </c>
      <c r="F4682" s="0" t="n">
        <v>400003</v>
      </c>
      <c r="G4682" s="0" t="n">
        <v>0.1</v>
      </c>
      <c r="H4682" s="0" t="n">
        <v>1</v>
      </c>
      <c r="I4682" s="0" t="n">
        <v>209866989</v>
      </c>
      <c r="J4682" s="0" t="s">
        <v>9285</v>
      </c>
    </row>
    <row r="4683" customFormat="false" ht="15" hidden="false" customHeight="false" outlineLevel="0" collapsed="false">
      <c r="A4683" s="0" t="s">
        <v>9286</v>
      </c>
      <c r="E4683" s="0" t="s">
        <v>299</v>
      </c>
      <c r="F4683" s="0" t="n">
        <v>400003</v>
      </c>
      <c r="G4683" s="0" t="n">
        <v>0.1</v>
      </c>
      <c r="H4683" s="0" t="n">
        <v>1</v>
      </c>
      <c r="I4683" s="0" t="n">
        <v>209866975</v>
      </c>
      <c r="J4683" s="0" t="s">
        <v>9287</v>
      </c>
    </row>
    <row r="4684" customFormat="false" ht="15" hidden="false" customHeight="false" outlineLevel="0" collapsed="false">
      <c r="A4684" s="0" t="s">
        <v>9288</v>
      </c>
      <c r="E4684" s="0" t="s">
        <v>299</v>
      </c>
      <c r="F4684" s="0" t="n">
        <v>400003</v>
      </c>
      <c r="G4684" s="0" t="n">
        <v>0.1</v>
      </c>
      <c r="H4684" s="0" t="n">
        <v>1</v>
      </c>
      <c r="I4684" s="0" t="n">
        <v>209866512</v>
      </c>
      <c r="J4684" s="0" t="s">
        <v>9289</v>
      </c>
    </row>
    <row r="4685" customFormat="false" ht="15" hidden="false" customHeight="false" outlineLevel="0" collapsed="false">
      <c r="A4685" s="0" t="s">
        <v>9290</v>
      </c>
      <c r="E4685" s="0" t="s">
        <v>299</v>
      </c>
      <c r="F4685" s="0" t="n">
        <v>400003</v>
      </c>
      <c r="G4685" s="0" t="n">
        <v>0.1</v>
      </c>
      <c r="H4685" s="0" t="n">
        <v>1</v>
      </c>
      <c r="I4685" s="0" t="n">
        <v>209866505</v>
      </c>
      <c r="J4685" s="0" t="s">
        <v>9291</v>
      </c>
    </row>
    <row r="4686" customFormat="false" ht="15" hidden="false" customHeight="false" outlineLevel="0" collapsed="false">
      <c r="A4686" s="0" t="s">
        <v>9292</v>
      </c>
      <c r="E4686" s="0" t="s">
        <v>299</v>
      </c>
      <c r="F4686" s="0" t="n">
        <v>400003</v>
      </c>
      <c r="G4686" s="0" t="n">
        <v>0.1</v>
      </c>
      <c r="H4686" s="0" t="n">
        <v>1</v>
      </c>
      <c r="I4686" s="0" t="n">
        <v>209866162</v>
      </c>
      <c r="J4686" s="0" t="s">
        <v>9293</v>
      </c>
    </row>
    <row r="4687" customFormat="false" ht="15" hidden="false" customHeight="false" outlineLevel="0" collapsed="false">
      <c r="A4687" s="0" t="s">
        <v>9294</v>
      </c>
      <c r="E4687" s="0" t="s">
        <v>299</v>
      </c>
      <c r="F4687" s="0" t="n">
        <v>400003</v>
      </c>
      <c r="G4687" s="0" t="n">
        <v>0.1</v>
      </c>
      <c r="H4687" s="0" t="n">
        <v>1</v>
      </c>
      <c r="I4687" s="0" t="n">
        <v>209865363</v>
      </c>
      <c r="J4687" s="0" t="s">
        <v>9295</v>
      </c>
    </row>
    <row r="4688" customFormat="false" ht="15" hidden="false" customHeight="false" outlineLevel="0" collapsed="false">
      <c r="A4688" s="0" t="s">
        <v>9296</v>
      </c>
      <c r="E4688" s="0" t="s">
        <v>299</v>
      </c>
      <c r="F4688" s="0" t="n">
        <v>400003</v>
      </c>
      <c r="G4688" s="0" t="n">
        <v>0.1</v>
      </c>
      <c r="H4688" s="0" t="n">
        <v>1</v>
      </c>
      <c r="I4688" s="0" t="n">
        <v>209865272</v>
      </c>
      <c r="J4688" s="0" t="s">
        <v>9297</v>
      </c>
    </row>
    <row r="4689" customFormat="false" ht="15" hidden="false" customHeight="false" outlineLevel="0" collapsed="false">
      <c r="A4689" s="0" t="s">
        <v>9298</v>
      </c>
      <c r="E4689" s="0" t="s">
        <v>299</v>
      </c>
      <c r="F4689" s="0" t="n">
        <v>400003</v>
      </c>
      <c r="G4689" s="0" t="n">
        <v>0.1</v>
      </c>
      <c r="H4689" s="0" t="n">
        <v>1</v>
      </c>
      <c r="I4689" s="0" t="n">
        <v>209865265</v>
      </c>
      <c r="J4689" s="0" t="s">
        <v>9299</v>
      </c>
    </row>
    <row r="4690" customFormat="false" ht="15" hidden="false" customHeight="false" outlineLevel="0" collapsed="false">
      <c r="A4690" s="0" t="s">
        <v>9300</v>
      </c>
      <c r="E4690" s="0" t="s">
        <v>299</v>
      </c>
      <c r="F4690" s="0" t="n">
        <v>400003</v>
      </c>
      <c r="G4690" s="0" t="n">
        <v>0.1</v>
      </c>
      <c r="H4690" s="0" t="n">
        <v>1</v>
      </c>
      <c r="I4690" s="0" t="n">
        <v>209865248</v>
      </c>
      <c r="J4690" s="0" t="s">
        <v>9301</v>
      </c>
    </row>
    <row r="4691" customFormat="false" ht="15" hidden="false" customHeight="false" outlineLevel="0" collapsed="false">
      <c r="A4691" s="0" t="s">
        <v>9302</v>
      </c>
      <c r="E4691" s="0" t="s">
        <v>299</v>
      </c>
      <c r="F4691" s="0" t="n">
        <v>400003</v>
      </c>
      <c r="G4691" s="0" t="n">
        <v>0.1</v>
      </c>
      <c r="H4691" s="0" t="n">
        <v>1</v>
      </c>
      <c r="I4691" s="0" t="n">
        <v>209865232</v>
      </c>
      <c r="J4691" s="0" t="s">
        <v>9303</v>
      </c>
    </row>
    <row r="4692" customFormat="false" ht="15" hidden="false" customHeight="false" outlineLevel="0" collapsed="false">
      <c r="A4692" s="0" t="s">
        <v>9304</v>
      </c>
      <c r="E4692" s="0" t="s">
        <v>299</v>
      </c>
      <c r="F4692" s="0" t="n">
        <v>400003</v>
      </c>
      <c r="G4692" s="0" t="n">
        <v>0.1</v>
      </c>
      <c r="H4692" s="0" t="n">
        <v>1</v>
      </c>
      <c r="I4692" s="0" t="n">
        <v>209865225</v>
      </c>
      <c r="J4692" s="0" t="s">
        <v>9305</v>
      </c>
    </row>
    <row r="4693" customFormat="false" ht="15" hidden="false" customHeight="false" outlineLevel="0" collapsed="false">
      <c r="A4693" s="0" t="s">
        <v>9306</v>
      </c>
      <c r="E4693" s="0" t="s">
        <v>299</v>
      </c>
      <c r="F4693" s="0" t="n">
        <v>400003</v>
      </c>
      <c r="G4693" s="0" t="n">
        <v>0.1</v>
      </c>
      <c r="H4693" s="0" t="n">
        <v>1</v>
      </c>
      <c r="I4693" s="0" t="n">
        <v>209864923</v>
      </c>
      <c r="J4693" s="0" t="s">
        <v>9307</v>
      </c>
    </row>
    <row r="4694" customFormat="false" ht="15" hidden="false" customHeight="false" outlineLevel="0" collapsed="false">
      <c r="A4694" s="0" t="s">
        <v>9308</v>
      </c>
      <c r="E4694" s="0" t="s">
        <v>299</v>
      </c>
      <c r="F4694" s="0" t="n">
        <v>400003</v>
      </c>
      <c r="G4694" s="0" t="n">
        <v>0.1</v>
      </c>
      <c r="H4694" s="0" t="n">
        <v>1</v>
      </c>
      <c r="I4694" s="0" t="n">
        <v>209864686</v>
      </c>
      <c r="J4694" s="0" t="s">
        <v>9309</v>
      </c>
    </row>
    <row r="4695" customFormat="false" ht="15" hidden="false" customHeight="false" outlineLevel="0" collapsed="false">
      <c r="A4695" s="0" t="s">
        <v>9310</v>
      </c>
      <c r="E4695" s="0" t="s">
        <v>299</v>
      </c>
      <c r="F4695" s="0" t="n">
        <v>400003</v>
      </c>
      <c r="G4695" s="0" t="n">
        <v>0.1</v>
      </c>
      <c r="H4695" s="0" t="n">
        <v>1</v>
      </c>
      <c r="I4695" s="0" t="n">
        <v>209864685</v>
      </c>
      <c r="J4695" s="0" t="s">
        <v>9311</v>
      </c>
    </row>
    <row r="4696" customFormat="false" ht="15" hidden="false" customHeight="false" outlineLevel="0" collapsed="false">
      <c r="A4696" s="0" t="s">
        <v>9312</v>
      </c>
      <c r="E4696" s="0" t="s">
        <v>299</v>
      </c>
      <c r="F4696" s="0" t="n">
        <v>400003</v>
      </c>
      <c r="G4696" s="0" t="n">
        <v>0.1</v>
      </c>
      <c r="H4696" s="0" t="n">
        <v>1</v>
      </c>
      <c r="I4696" s="0" t="n">
        <v>209864682</v>
      </c>
      <c r="J4696" s="0" t="s">
        <v>9313</v>
      </c>
    </row>
    <row r="4697" customFormat="false" ht="15" hidden="false" customHeight="false" outlineLevel="0" collapsed="false">
      <c r="A4697" s="0" t="s">
        <v>9314</v>
      </c>
      <c r="E4697" s="0" t="s">
        <v>299</v>
      </c>
      <c r="F4697" s="0" t="n">
        <v>400003</v>
      </c>
      <c r="G4697" s="0" t="n">
        <v>0.1</v>
      </c>
      <c r="H4697" s="0" t="n">
        <v>1</v>
      </c>
      <c r="I4697" s="0" t="n">
        <v>209864574</v>
      </c>
      <c r="J4697" s="0" t="s">
        <v>9315</v>
      </c>
    </row>
    <row r="4698" customFormat="false" ht="15" hidden="false" customHeight="false" outlineLevel="0" collapsed="false">
      <c r="A4698" s="0" t="s">
        <v>9316</v>
      </c>
      <c r="E4698" s="0" t="s">
        <v>299</v>
      </c>
      <c r="F4698" s="0" t="n">
        <v>400003</v>
      </c>
      <c r="G4698" s="0" t="n">
        <v>0.1</v>
      </c>
      <c r="H4698" s="0" t="n">
        <v>1</v>
      </c>
      <c r="I4698" s="0" t="n">
        <v>209864567</v>
      </c>
      <c r="J4698" s="0" t="s">
        <v>9317</v>
      </c>
    </row>
    <row r="4699" customFormat="false" ht="15" hidden="false" customHeight="false" outlineLevel="0" collapsed="false">
      <c r="A4699" s="0" t="s">
        <v>9318</v>
      </c>
      <c r="E4699" s="0" t="s">
        <v>299</v>
      </c>
      <c r="F4699" s="0" t="n">
        <v>400068</v>
      </c>
      <c r="G4699" s="0" t="n">
        <v>0.1</v>
      </c>
      <c r="H4699" s="0" t="n">
        <v>1</v>
      </c>
      <c r="I4699" s="0" t="n">
        <v>209866393</v>
      </c>
      <c r="J4699" s="0" t="s">
        <v>9319</v>
      </c>
    </row>
    <row r="4700" customFormat="false" ht="15" hidden="false" customHeight="false" outlineLevel="0" collapsed="false">
      <c r="A4700" s="0" t="s">
        <v>9320</v>
      </c>
      <c r="E4700" s="0" t="s">
        <v>299</v>
      </c>
      <c r="F4700" s="0" t="n">
        <v>400068</v>
      </c>
      <c r="G4700" s="0" t="n">
        <v>0.1</v>
      </c>
      <c r="H4700" s="0" t="n">
        <v>1</v>
      </c>
      <c r="I4700" s="0" t="n">
        <v>209866392</v>
      </c>
      <c r="J4700" s="0" t="s">
        <v>9321</v>
      </c>
    </row>
    <row r="4701" customFormat="false" ht="15" hidden="false" customHeight="false" outlineLevel="0" collapsed="false">
      <c r="A4701" s="0" t="s">
        <v>9322</v>
      </c>
      <c r="E4701" s="0" t="s">
        <v>299</v>
      </c>
      <c r="F4701" s="0" t="n">
        <v>400068</v>
      </c>
      <c r="G4701" s="0" t="n">
        <v>0.1</v>
      </c>
      <c r="H4701" s="0" t="n">
        <v>1</v>
      </c>
      <c r="I4701" s="0" t="n">
        <v>209866386</v>
      </c>
      <c r="J4701" s="0" t="s">
        <v>9323</v>
      </c>
    </row>
    <row r="4702" customFormat="false" ht="15" hidden="false" customHeight="false" outlineLevel="0" collapsed="false">
      <c r="A4702" s="0" t="s">
        <v>9324</v>
      </c>
      <c r="E4702" s="0" t="s">
        <v>299</v>
      </c>
      <c r="F4702" s="0" t="n">
        <v>400057</v>
      </c>
      <c r="G4702" s="0" t="n">
        <v>0.1</v>
      </c>
      <c r="H4702" s="0" t="n">
        <v>1</v>
      </c>
      <c r="I4702" s="0" t="n">
        <v>209864121</v>
      </c>
      <c r="J4702" s="0" t="s">
        <v>9325</v>
      </c>
    </row>
    <row r="4703" customFormat="false" ht="15" hidden="false" customHeight="false" outlineLevel="0" collapsed="false">
      <c r="A4703" s="0" t="s">
        <v>9326</v>
      </c>
      <c r="E4703" s="0" t="s">
        <v>299</v>
      </c>
      <c r="F4703" s="0" t="n">
        <v>400057</v>
      </c>
      <c r="G4703" s="0" t="n">
        <v>0.1</v>
      </c>
      <c r="H4703" s="0" t="n">
        <v>1</v>
      </c>
      <c r="I4703" s="0" t="n">
        <v>209863641</v>
      </c>
      <c r="J4703" s="0" t="s">
        <v>9327</v>
      </c>
    </row>
    <row r="4704" customFormat="false" ht="15" hidden="false" customHeight="false" outlineLevel="0" collapsed="false">
      <c r="A4704" s="0" t="s">
        <v>9328</v>
      </c>
      <c r="E4704" s="0" t="s">
        <v>299</v>
      </c>
      <c r="F4704" s="0" t="n">
        <v>400057</v>
      </c>
      <c r="G4704" s="0" t="n">
        <v>0.1</v>
      </c>
      <c r="H4704" s="0" t="n">
        <v>1</v>
      </c>
      <c r="I4704" s="0" t="n">
        <v>209863635</v>
      </c>
      <c r="J4704" s="0" t="s">
        <v>9329</v>
      </c>
    </row>
    <row r="4705" customFormat="false" ht="15" hidden="false" customHeight="false" outlineLevel="0" collapsed="false">
      <c r="A4705" s="0" t="s">
        <v>9330</v>
      </c>
      <c r="E4705" s="0" t="s">
        <v>299</v>
      </c>
      <c r="F4705" s="0" t="n">
        <v>400057</v>
      </c>
      <c r="G4705" s="0" t="n">
        <v>0.1</v>
      </c>
      <c r="H4705" s="0" t="n">
        <v>1</v>
      </c>
      <c r="I4705" s="0" t="n">
        <v>209863225</v>
      </c>
      <c r="J4705" s="0" t="s">
        <v>9331</v>
      </c>
    </row>
    <row r="4706" customFormat="false" ht="15" hidden="false" customHeight="false" outlineLevel="0" collapsed="false">
      <c r="A4706" s="0" t="s">
        <v>9332</v>
      </c>
      <c r="E4706" s="0" t="s">
        <v>299</v>
      </c>
      <c r="F4706" s="0" t="n">
        <v>400057</v>
      </c>
      <c r="G4706" s="0" t="n">
        <v>0.1</v>
      </c>
      <c r="H4706" s="0" t="n">
        <v>1</v>
      </c>
      <c r="I4706" s="0" t="n">
        <v>209863212</v>
      </c>
      <c r="J4706" s="0" t="s">
        <v>9333</v>
      </c>
    </row>
    <row r="4707" customFormat="false" ht="15" hidden="false" customHeight="false" outlineLevel="0" collapsed="false">
      <c r="A4707" s="0" t="s">
        <v>9334</v>
      </c>
      <c r="E4707" s="0" t="s">
        <v>299</v>
      </c>
      <c r="F4707" s="0" t="n">
        <v>400057</v>
      </c>
      <c r="G4707" s="0" t="n">
        <v>0.1</v>
      </c>
      <c r="H4707" s="0" t="n">
        <v>1</v>
      </c>
      <c r="I4707" s="0" t="n">
        <v>209862860</v>
      </c>
      <c r="J4707" s="0" t="s">
        <v>9335</v>
      </c>
    </row>
    <row r="4708" customFormat="false" ht="15" hidden="false" customHeight="false" outlineLevel="0" collapsed="false">
      <c r="A4708" s="0" t="s">
        <v>9336</v>
      </c>
      <c r="E4708" s="0" t="s">
        <v>299</v>
      </c>
      <c r="F4708" s="0" t="n">
        <v>400057</v>
      </c>
      <c r="G4708" s="0" t="n">
        <v>0.1</v>
      </c>
      <c r="H4708" s="0" t="n">
        <v>1</v>
      </c>
      <c r="I4708" s="0" t="n">
        <v>209862844</v>
      </c>
      <c r="J4708" s="0" t="s">
        <v>9337</v>
      </c>
    </row>
    <row r="4709" customFormat="false" ht="15" hidden="false" customHeight="false" outlineLevel="0" collapsed="false">
      <c r="A4709" s="0" t="s">
        <v>9338</v>
      </c>
      <c r="E4709" s="0" t="s">
        <v>299</v>
      </c>
      <c r="F4709" s="0" t="n">
        <v>400057</v>
      </c>
      <c r="G4709" s="0" t="n">
        <v>0.1</v>
      </c>
      <c r="H4709" s="0" t="n">
        <v>1</v>
      </c>
      <c r="I4709" s="0" t="n">
        <v>209862806</v>
      </c>
      <c r="J4709" s="0" t="s">
        <v>9339</v>
      </c>
    </row>
    <row r="4710" customFormat="false" ht="15" hidden="false" customHeight="false" outlineLevel="0" collapsed="false">
      <c r="A4710" s="0" t="s">
        <v>9340</v>
      </c>
      <c r="E4710" s="0" t="s">
        <v>299</v>
      </c>
      <c r="F4710" s="0" t="n">
        <v>400057</v>
      </c>
      <c r="G4710" s="0" t="n">
        <v>0.1</v>
      </c>
      <c r="H4710" s="0" t="n">
        <v>1</v>
      </c>
      <c r="I4710" s="0" t="n">
        <v>209862752</v>
      </c>
      <c r="J4710" s="0" t="s">
        <v>9341</v>
      </c>
    </row>
    <row r="4711" customFormat="false" ht="15" hidden="false" customHeight="false" outlineLevel="0" collapsed="false">
      <c r="A4711" s="0" t="s">
        <v>9342</v>
      </c>
      <c r="E4711" s="0" t="s">
        <v>299</v>
      </c>
      <c r="F4711" s="0" t="n">
        <v>400057</v>
      </c>
      <c r="G4711" s="0" t="n">
        <v>0.1</v>
      </c>
      <c r="H4711" s="0" t="n">
        <v>1</v>
      </c>
      <c r="I4711" s="0" t="n">
        <v>209862751</v>
      </c>
      <c r="J4711" s="0" t="s">
        <v>9343</v>
      </c>
    </row>
    <row r="4712" customFormat="false" ht="15" hidden="false" customHeight="false" outlineLevel="0" collapsed="false">
      <c r="A4712" s="0" t="s">
        <v>9344</v>
      </c>
      <c r="E4712" s="0" t="s">
        <v>299</v>
      </c>
      <c r="F4712" s="0" t="n">
        <v>400057</v>
      </c>
      <c r="G4712" s="0" t="n">
        <v>0.1</v>
      </c>
      <c r="H4712" s="0" t="n">
        <v>1</v>
      </c>
      <c r="I4712" s="0" t="n">
        <v>209862547</v>
      </c>
      <c r="J4712" s="0" t="s">
        <v>9345</v>
      </c>
    </row>
    <row r="4713" customFormat="false" ht="15" hidden="false" customHeight="false" outlineLevel="0" collapsed="false">
      <c r="A4713" s="0" t="s">
        <v>9346</v>
      </c>
      <c r="E4713" s="0" t="s">
        <v>299</v>
      </c>
      <c r="F4713" s="0" t="n">
        <v>400057</v>
      </c>
      <c r="G4713" s="0" t="n">
        <v>0.1</v>
      </c>
      <c r="H4713" s="0" t="n">
        <v>1</v>
      </c>
      <c r="I4713" s="0" t="n">
        <v>209862332</v>
      </c>
      <c r="J4713" s="0" t="s">
        <v>9347</v>
      </c>
    </row>
    <row r="4714" customFormat="false" ht="15" hidden="false" customHeight="false" outlineLevel="0" collapsed="false">
      <c r="A4714" s="0" t="s">
        <v>9348</v>
      </c>
      <c r="E4714" s="0" t="s">
        <v>299</v>
      </c>
      <c r="F4714" s="0" t="n">
        <v>400057</v>
      </c>
      <c r="G4714" s="0" t="n">
        <v>0.1</v>
      </c>
      <c r="H4714" s="0" t="n">
        <v>1</v>
      </c>
      <c r="I4714" s="0" t="n">
        <v>209861749</v>
      </c>
      <c r="J4714" s="0" t="s">
        <v>9349</v>
      </c>
    </row>
    <row r="4715" customFormat="false" ht="15" hidden="false" customHeight="false" outlineLevel="0" collapsed="false">
      <c r="A4715" s="0" t="s">
        <v>9350</v>
      </c>
      <c r="E4715" s="0" t="s">
        <v>299</v>
      </c>
      <c r="F4715" s="0" t="n">
        <v>400056</v>
      </c>
      <c r="G4715" s="0" t="n">
        <v>0.1</v>
      </c>
      <c r="H4715" s="0" t="n">
        <v>1</v>
      </c>
      <c r="I4715" s="0" t="n">
        <v>209866354</v>
      </c>
      <c r="J4715" s="0" t="s">
        <v>9351</v>
      </c>
    </row>
    <row r="4716" customFormat="false" ht="15" hidden="false" customHeight="false" outlineLevel="0" collapsed="false">
      <c r="A4716" s="0" t="s">
        <v>9352</v>
      </c>
      <c r="E4716" s="0" t="s">
        <v>299</v>
      </c>
      <c r="F4716" s="0" t="n">
        <v>400056</v>
      </c>
      <c r="G4716" s="0" t="n">
        <v>0.1</v>
      </c>
      <c r="H4716" s="0" t="n">
        <v>1</v>
      </c>
      <c r="I4716" s="0" t="n">
        <v>209866285</v>
      </c>
      <c r="J4716" s="0" t="s">
        <v>9353</v>
      </c>
    </row>
    <row r="4717" customFormat="false" ht="15" hidden="false" customHeight="false" outlineLevel="0" collapsed="false">
      <c r="A4717" s="0" t="s">
        <v>9354</v>
      </c>
      <c r="E4717" s="0" t="s">
        <v>299</v>
      </c>
      <c r="F4717" s="0" t="n">
        <v>400056</v>
      </c>
      <c r="G4717" s="0" t="n">
        <v>0.1</v>
      </c>
      <c r="H4717" s="0" t="n">
        <v>1</v>
      </c>
      <c r="I4717" s="0" t="n">
        <v>209865989</v>
      </c>
      <c r="J4717" s="0" t="s">
        <v>9355</v>
      </c>
    </row>
    <row r="4718" customFormat="false" ht="15" hidden="false" customHeight="false" outlineLevel="0" collapsed="false">
      <c r="A4718" s="0" t="s">
        <v>9356</v>
      </c>
      <c r="E4718" s="0" t="s">
        <v>299</v>
      </c>
      <c r="F4718" s="0" t="n">
        <v>400056</v>
      </c>
      <c r="G4718" s="0" t="n">
        <v>0.1</v>
      </c>
      <c r="H4718" s="0" t="n">
        <v>1</v>
      </c>
      <c r="I4718" s="0" t="n">
        <v>209865857</v>
      </c>
      <c r="J4718" s="0" t="s">
        <v>9357</v>
      </c>
    </row>
    <row r="4719" customFormat="false" ht="15" hidden="false" customHeight="false" outlineLevel="0" collapsed="false">
      <c r="A4719" s="0" t="s">
        <v>9358</v>
      </c>
      <c r="E4719" s="0" t="s">
        <v>299</v>
      </c>
      <c r="F4719" s="0" t="n">
        <v>400056</v>
      </c>
      <c r="G4719" s="0" t="n">
        <v>0.1</v>
      </c>
      <c r="H4719" s="0" t="n">
        <v>1</v>
      </c>
      <c r="I4719" s="0" t="n">
        <v>209864589</v>
      </c>
      <c r="J4719" s="0" t="s">
        <v>9359</v>
      </c>
    </row>
    <row r="4720" customFormat="false" ht="15" hidden="false" customHeight="false" outlineLevel="0" collapsed="false">
      <c r="A4720" s="0" t="s">
        <v>9360</v>
      </c>
      <c r="E4720" s="0" t="s">
        <v>299</v>
      </c>
      <c r="F4720" s="0" t="n">
        <v>400056</v>
      </c>
      <c r="G4720" s="0" t="n">
        <v>0.1</v>
      </c>
      <c r="H4720" s="0" t="n">
        <v>1</v>
      </c>
      <c r="I4720" s="0" t="n">
        <v>209863768</v>
      </c>
      <c r="J4720" s="0" t="s">
        <v>9361</v>
      </c>
    </row>
    <row r="4721" customFormat="false" ht="15" hidden="false" customHeight="false" outlineLevel="0" collapsed="false">
      <c r="A4721" s="0" t="s">
        <v>9362</v>
      </c>
      <c r="E4721" s="0" t="s">
        <v>299</v>
      </c>
      <c r="F4721" s="0" t="n">
        <v>400056</v>
      </c>
      <c r="G4721" s="0" t="n">
        <v>0.1</v>
      </c>
      <c r="H4721" s="0" t="n">
        <v>1</v>
      </c>
      <c r="I4721" s="0" t="n">
        <v>209863070</v>
      </c>
      <c r="J4721" s="0" t="s">
        <v>9363</v>
      </c>
    </row>
    <row r="4722" customFormat="false" ht="15" hidden="false" customHeight="false" outlineLevel="0" collapsed="false">
      <c r="A4722" s="0" t="s">
        <v>9364</v>
      </c>
      <c r="E4722" s="0" t="s">
        <v>299</v>
      </c>
      <c r="F4722" s="0" t="n">
        <v>400056</v>
      </c>
      <c r="G4722" s="0" t="n">
        <v>0.1</v>
      </c>
      <c r="H4722" s="0" t="n">
        <v>1</v>
      </c>
      <c r="I4722" s="0" t="n">
        <v>209863046</v>
      </c>
      <c r="J4722" s="0" t="s">
        <v>9365</v>
      </c>
    </row>
    <row r="4723" customFormat="false" ht="15" hidden="false" customHeight="false" outlineLevel="0" collapsed="false">
      <c r="A4723" s="0" t="s">
        <v>9366</v>
      </c>
      <c r="E4723" s="0" t="s">
        <v>299</v>
      </c>
      <c r="F4723" s="0" t="n">
        <v>400056</v>
      </c>
      <c r="G4723" s="0" t="n">
        <v>0.1</v>
      </c>
      <c r="H4723" s="0" t="n">
        <v>1</v>
      </c>
      <c r="I4723" s="0" t="n">
        <v>209862813</v>
      </c>
      <c r="J4723" s="0" t="s">
        <v>9367</v>
      </c>
    </row>
    <row r="4724" customFormat="false" ht="15" hidden="false" customHeight="false" outlineLevel="0" collapsed="false">
      <c r="A4724" s="0" t="s">
        <v>9368</v>
      </c>
      <c r="E4724" s="0" t="s">
        <v>299</v>
      </c>
      <c r="F4724" s="0" t="n">
        <v>400056</v>
      </c>
      <c r="G4724" s="0" t="n">
        <v>0.1</v>
      </c>
      <c r="H4724" s="0" t="n">
        <v>1</v>
      </c>
      <c r="I4724" s="0" t="n">
        <v>209862632</v>
      </c>
      <c r="J4724" s="0" t="s">
        <v>9369</v>
      </c>
    </row>
    <row r="4725" customFormat="false" ht="15" hidden="false" customHeight="false" outlineLevel="0" collapsed="false">
      <c r="A4725" s="0" t="s">
        <v>9370</v>
      </c>
      <c r="E4725" s="0" t="s">
        <v>299</v>
      </c>
      <c r="F4725" s="0" t="n">
        <v>400056</v>
      </c>
      <c r="G4725" s="0" t="n">
        <v>0.1</v>
      </c>
      <c r="H4725" s="0" t="n">
        <v>1</v>
      </c>
      <c r="I4725" s="0" t="n">
        <v>209862328</v>
      </c>
      <c r="J4725" s="0" t="s">
        <v>9371</v>
      </c>
    </row>
    <row r="4726" customFormat="false" ht="15" hidden="false" customHeight="false" outlineLevel="0" collapsed="false">
      <c r="A4726" s="0" t="s">
        <v>9372</v>
      </c>
      <c r="E4726" s="0" t="s">
        <v>299</v>
      </c>
      <c r="F4726" s="0" t="n">
        <v>400056</v>
      </c>
      <c r="G4726" s="0" t="n">
        <v>0.1</v>
      </c>
      <c r="H4726" s="0" t="n">
        <v>1</v>
      </c>
      <c r="I4726" s="0" t="n">
        <v>209861799</v>
      </c>
      <c r="J4726" s="0" t="s">
        <v>9373</v>
      </c>
    </row>
    <row r="4727" customFormat="false" ht="15" hidden="false" customHeight="false" outlineLevel="0" collapsed="false">
      <c r="A4727" s="0" t="s">
        <v>9374</v>
      </c>
      <c r="E4727" s="0" t="s">
        <v>299</v>
      </c>
      <c r="F4727" s="0" t="n">
        <v>400056</v>
      </c>
      <c r="G4727" s="0" t="n">
        <v>0.1</v>
      </c>
      <c r="H4727" s="0" t="n">
        <v>1</v>
      </c>
      <c r="I4727" s="0" t="n">
        <v>209861547</v>
      </c>
      <c r="J4727" s="0" t="s">
        <v>9375</v>
      </c>
    </row>
    <row r="4728" customFormat="false" ht="15" hidden="false" customHeight="false" outlineLevel="0" collapsed="false">
      <c r="A4728" s="0" t="s">
        <v>9376</v>
      </c>
      <c r="E4728" s="0" t="s">
        <v>299</v>
      </c>
      <c r="F4728" s="0" t="n">
        <v>400056</v>
      </c>
      <c r="G4728" s="0" t="n">
        <v>0.1</v>
      </c>
      <c r="H4728" s="0" t="n">
        <v>1</v>
      </c>
      <c r="I4728" s="0" t="n">
        <v>209861504</v>
      </c>
      <c r="J4728" s="0" t="s">
        <v>9377</v>
      </c>
    </row>
    <row r="4729" customFormat="false" ht="15" hidden="false" customHeight="false" outlineLevel="0" collapsed="false">
      <c r="A4729" s="0" t="s">
        <v>9378</v>
      </c>
      <c r="E4729" s="0" t="s">
        <v>299</v>
      </c>
      <c r="F4729" s="0" t="n">
        <v>400056</v>
      </c>
      <c r="G4729" s="0" t="n">
        <v>0.1</v>
      </c>
      <c r="H4729" s="0" t="n">
        <v>1</v>
      </c>
      <c r="I4729" s="0" t="n">
        <v>209861321</v>
      </c>
      <c r="J4729" s="0" t="s">
        <v>9379</v>
      </c>
    </row>
    <row r="4730" customFormat="false" ht="15" hidden="false" customHeight="false" outlineLevel="0" collapsed="false">
      <c r="A4730" s="0" t="s">
        <v>9380</v>
      </c>
      <c r="E4730" s="0" t="s">
        <v>299</v>
      </c>
      <c r="F4730" s="0" t="n">
        <v>400055</v>
      </c>
      <c r="G4730" s="0" t="n">
        <v>0.1</v>
      </c>
      <c r="H4730" s="0" t="n">
        <v>1</v>
      </c>
      <c r="I4730" s="0" t="n">
        <v>209866739</v>
      </c>
      <c r="J4730" s="0" t="s">
        <v>9381</v>
      </c>
    </row>
    <row r="4731" customFormat="false" ht="15" hidden="false" customHeight="false" outlineLevel="0" collapsed="false">
      <c r="A4731" s="0" t="s">
        <v>9382</v>
      </c>
      <c r="E4731" s="0" t="s">
        <v>299</v>
      </c>
      <c r="F4731" s="0" t="n">
        <v>400055</v>
      </c>
      <c r="G4731" s="0" t="n">
        <v>0.1</v>
      </c>
      <c r="H4731" s="0" t="n">
        <v>1</v>
      </c>
      <c r="I4731" s="0" t="n">
        <v>209866696</v>
      </c>
      <c r="J4731" s="0" t="s">
        <v>9383</v>
      </c>
    </row>
    <row r="4732" customFormat="false" ht="15" hidden="false" customHeight="false" outlineLevel="0" collapsed="false">
      <c r="A4732" s="0" t="s">
        <v>9384</v>
      </c>
      <c r="E4732" s="0" t="s">
        <v>299</v>
      </c>
      <c r="F4732" s="0" t="n">
        <v>400055</v>
      </c>
      <c r="G4732" s="0" t="n">
        <v>0.1</v>
      </c>
      <c r="H4732" s="0" t="n">
        <v>1</v>
      </c>
      <c r="I4732" s="0" t="n">
        <v>209866342</v>
      </c>
      <c r="J4732" s="0" t="s">
        <v>9385</v>
      </c>
    </row>
    <row r="4733" customFormat="false" ht="15" hidden="false" customHeight="false" outlineLevel="0" collapsed="false">
      <c r="A4733" s="0" t="s">
        <v>9386</v>
      </c>
      <c r="E4733" s="0" t="s">
        <v>299</v>
      </c>
      <c r="F4733" s="0" t="n">
        <v>400055</v>
      </c>
      <c r="G4733" s="0" t="n">
        <v>0.1</v>
      </c>
      <c r="H4733" s="0" t="n">
        <v>1</v>
      </c>
      <c r="I4733" s="0" t="n">
        <v>209866069</v>
      </c>
      <c r="J4733" s="0" t="s">
        <v>9387</v>
      </c>
    </row>
    <row r="4734" customFormat="false" ht="15" hidden="false" customHeight="false" outlineLevel="0" collapsed="false">
      <c r="A4734" s="0" t="s">
        <v>9388</v>
      </c>
      <c r="E4734" s="0" t="s">
        <v>299</v>
      </c>
      <c r="F4734" s="0" t="n">
        <v>400055</v>
      </c>
      <c r="G4734" s="0" t="n">
        <v>0.1</v>
      </c>
      <c r="H4734" s="0" t="n">
        <v>1</v>
      </c>
      <c r="I4734" s="0" t="n">
        <v>209865920</v>
      </c>
      <c r="J4734" s="0" t="s">
        <v>9389</v>
      </c>
    </row>
    <row r="4735" customFormat="false" ht="15" hidden="false" customHeight="false" outlineLevel="0" collapsed="false">
      <c r="A4735" s="0" t="s">
        <v>9390</v>
      </c>
      <c r="E4735" s="0" t="s">
        <v>299</v>
      </c>
      <c r="F4735" s="0" t="n">
        <v>400055</v>
      </c>
      <c r="G4735" s="0" t="n">
        <v>0.1</v>
      </c>
      <c r="H4735" s="0" t="n">
        <v>1</v>
      </c>
      <c r="I4735" s="0" t="n">
        <v>209865827</v>
      </c>
      <c r="J4735" s="0" t="s">
        <v>9391</v>
      </c>
    </row>
    <row r="4736" customFormat="false" ht="15" hidden="false" customHeight="false" outlineLevel="0" collapsed="false">
      <c r="A4736" s="0" t="s">
        <v>9392</v>
      </c>
      <c r="E4736" s="0" t="s">
        <v>299</v>
      </c>
      <c r="F4736" s="0" t="n">
        <v>400055</v>
      </c>
      <c r="G4736" s="0" t="n">
        <v>0.1</v>
      </c>
      <c r="H4736" s="0" t="n">
        <v>1</v>
      </c>
      <c r="I4736" s="0" t="n">
        <v>209865684</v>
      </c>
      <c r="J4736" s="0" t="s">
        <v>9393</v>
      </c>
    </row>
    <row r="4737" customFormat="false" ht="15" hidden="false" customHeight="false" outlineLevel="0" collapsed="false">
      <c r="A4737" s="0" t="s">
        <v>9394</v>
      </c>
      <c r="E4737" s="0" t="s">
        <v>299</v>
      </c>
      <c r="F4737" s="0" t="n">
        <v>400055</v>
      </c>
      <c r="G4737" s="0" t="n">
        <v>0.1</v>
      </c>
      <c r="H4737" s="0" t="n">
        <v>1</v>
      </c>
      <c r="I4737" s="0" t="n">
        <v>209865502</v>
      </c>
      <c r="J4737" s="0" t="s">
        <v>9395</v>
      </c>
    </row>
    <row r="4738" customFormat="false" ht="15" hidden="false" customHeight="false" outlineLevel="0" collapsed="false">
      <c r="A4738" s="0" t="s">
        <v>9396</v>
      </c>
      <c r="E4738" s="0" t="s">
        <v>299</v>
      </c>
      <c r="F4738" s="0" t="n">
        <v>400055</v>
      </c>
      <c r="G4738" s="0" t="n">
        <v>0.1</v>
      </c>
      <c r="H4738" s="0" t="n">
        <v>1</v>
      </c>
      <c r="I4738" s="0" t="n">
        <v>209865056</v>
      </c>
      <c r="J4738" s="0" t="s">
        <v>9397</v>
      </c>
    </row>
    <row r="4739" customFormat="false" ht="15" hidden="false" customHeight="false" outlineLevel="0" collapsed="false">
      <c r="A4739" s="0" t="s">
        <v>9398</v>
      </c>
      <c r="E4739" s="0" t="s">
        <v>299</v>
      </c>
      <c r="F4739" s="0" t="n">
        <v>400055</v>
      </c>
      <c r="G4739" s="0" t="n">
        <v>0.1</v>
      </c>
      <c r="H4739" s="0" t="n">
        <v>1</v>
      </c>
      <c r="I4739" s="0" t="n">
        <v>209864484</v>
      </c>
      <c r="J4739" s="0" t="s">
        <v>9399</v>
      </c>
    </row>
    <row r="4740" customFormat="false" ht="15" hidden="false" customHeight="false" outlineLevel="0" collapsed="false">
      <c r="A4740" s="0" t="s">
        <v>9400</v>
      </c>
      <c r="E4740" s="0" t="s">
        <v>299</v>
      </c>
      <c r="F4740" s="0" t="n">
        <v>400055</v>
      </c>
      <c r="G4740" s="0" t="n">
        <v>0.1</v>
      </c>
      <c r="H4740" s="0" t="n">
        <v>1</v>
      </c>
      <c r="I4740" s="0" t="n">
        <v>209864044</v>
      </c>
      <c r="J4740" s="0" t="s">
        <v>9401</v>
      </c>
    </row>
    <row r="4741" customFormat="false" ht="15" hidden="false" customHeight="false" outlineLevel="0" collapsed="false">
      <c r="A4741" s="0" t="s">
        <v>9402</v>
      </c>
      <c r="E4741" s="0" t="s">
        <v>299</v>
      </c>
      <c r="F4741" s="0" t="n">
        <v>400055</v>
      </c>
      <c r="G4741" s="0" t="n">
        <v>0.1</v>
      </c>
      <c r="H4741" s="0" t="n">
        <v>1</v>
      </c>
      <c r="I4741" s="0" t="n">
        <v>209863649</v>
      </c>
      <c r="J4741" s="0" t="s">
        <v>9403</v>
      </c>
    </row>
    <row r="4742" customFormat="false" ht="15" hidden="false" customHeight="false" outlineLevel="0" collapsed="false">
      <c r="A4742" s="0" t="s">
        <v>9404</v>
      </c>
      <c r="E4742" s="0" t="s">
        <v>299</v>
      </c>
      <c r="F4742" s="0" t="n">
        <v>400055</v>
      </c>
      <c r="G4742" s="0" t="n">
        <v>0.1</v>
      </c>
      <c r="H4742" s="0" t="n">
        <v>1</v>
      </c>
      <c r="I4742" s="0" t="n">
        <v>209863648</v>
      </c>
      <c r="J4742" s="0" t="s">
        <v>9405</v>
      </c>
    </row>
    <row r="4743" customFormat="false" ht="15" hidden="false" customHeight="false" outlineLevel="0" collapsed="false">
      <c r="A4743" s="0" t="s">
        <v>9406</v>
      </c>
      <c r="E4743" s="0" t="s">
        <v>299</v>
      </c>
      <c r="F4743" s="0" t="n">
        <v>400055</v>
      </c>
      <c r="G4743" s="0" t="n">
        <v>0.1</v>
      </c>
      <c r="H4743" s="0" t="n">
        <v>1</v>
      </c>
      <c r="I4743" s="0" t="n">
        <v>209863364</v>
      </c>
      <c r="J4743" s="0" t="s">
        <v>9407</v>
      </c>
    </row>
    <row r="4744" customFormat="false" ht="15" hidden="false" customHeight="false" outlineLevel="0" collapsed="false">
      <c r="A4744" s="0" t="s">
        <v>9408</v>
      </c>
      <c r="E4744" s="0" t="s">
        <v>299</v>
      </c>
      <c r="F4744" s="0" t="n">
        <v>400055</v>
      </c>
      <c r="G4744" s="0" t="n">
        <v>0.1</v>
      </c>
      <c r="H4744" s="0" t="n">
        <v>1</v>
      </c>
      <c r="I4744" s="0" t="n">
        <v>209863185</v>
      </c>
      <c r="J4744" s="0" t="s">
        <v>9409</v>
      </c>
    </row>
    <row r="4745" customFormat="false" ht="15" hidden="false" customHeight="false" outlineLevel="0" collapsed="false">
      <c r="A4745" s="0" t="s">
        <v>9410</v>
      </c>
      <c r="E4745" s="0" t="s">
        <v>299</v>
      </c>
      <c r="F4745" s="0" t="n">
        <v>400055</v>
      </c>
      <c r="G4745" s="0" t="n">
        <v>0.1</v>
      </c>
      <c r="H4745" s="0" t="n">
        <v>1</v>
      </c>
      <c r="I4745" s="0" t="n">
        <v>209863072</v>
      </c>
      <c r="J4745" s="0" t="s">
        <v>9411</v>
      </c>
    </row>
    <row r="4746" customFormat="false" ht="15" hidden="false" customHeight="false" outlineLevel="0" collapsed="false">
      <c r="A4746" s="0" t="s">
        <v>9412</v>
      </c>
      <c r="E4746" s="0" t="s">
        <v>299</v>
      </c>
      <c r="F4746" s="0" t="n">
        <v>400055</v>
      </c>
      <c r="G4746" s="0" t="n">
        <v>0.1</v>
      </c>
      <c r="H4746" s="0" t="n">
        <v>1</v>
      </c>
      <c r="I4746" s="0" t="n">
        <v>209862532</v>
      </c>
      <c r="J4746" s="0" t="s">
        <v>9413</v>
      </c>
    </row>
    <row r="4747" customFormat="false" ht="15" hidden="false" customHeight="false" outlineLevel="0" collapsed="false">
      <c r="A4747" s="0" t="s">
        <v>9414</v>
      </c>
      <c r="E4747" s="0" t="s">
        <v>299</v>
      </c>
      <c r="F4747" s="0" t="n">
        <v>400055</v>
      </c>
      <c r="G4747" s="0" t="n">
        <v>0.1</v>
      </c>
      <c r="H4747" s="0" t="n">
        <v>1</v>
      </c>
      <c r="I4747" s="0" t="n">
        <v>209862495</v>
      </c>
      <c r="J4747" s="0" t="s">
        <v>9415</v>
      </c>
    </row>
    <row r="4748" customFormat="false" ht="15" hidden="false" customHeight="false" outlineLevel="0" collapsed="false">
      <c r="A4748" s="0" t="s">
        <v>9416</v>
      </c>
      <c r="E4748" s="0" t="s">
        <v>299</v>
      </c>
      <c r="F4748" s="0" t="n">
        <v>400055</v>
      </c>
      <c r="G4748" s="0" t="n">
        <v>0.1</v>
      </c>
      <c r="H4748" s="0" t="n">
        <v>1</v>
      </c>
      <c r="I4748" s="0" t="n">
        <v>209861700</v>
      </c>
      <c r="J4748" s="0" t="s">
        <v>9417</v>
      </c>
    </row>
    <row r="4749" customFormat="false" ht="15" hidden="false" customHeight="false" outlineLevel="0" collapsed="false">
      <c r="A4749" s="0" t="s">
        <v>9418</v>
      </c>
      <c r="E4749" s="0" t="s">
        <v>299</v>
      </c>
      <c r="F4749" s="0" t="n">
        <v>400054</v>
      </c>
      <c r="G4749" s="0" t="n">
        <v>0.1</v>
      </c>
      <c r="H4749" s="0" t="n">
        <v>1</v>
      </c>
      <c r="I4749" s="0" t="n">
        <v>209866094</v>
      </c>
      <c r="J4749" s="0" t="s">
        <v>9419</v>
      </c>
    </row>
    <row r="4750" customFormat="false" ht="15" hidden="false" customHeight="false" outlineLevel="0" collapsed="false">
      <c r="A4750" s="0" t="s">
        <v>9420</v>
      </c>
      <c r="E4750" s="0" t="s">
        <v>299</v>
      </c>
      <c r="F4750" s="0" t="n">
        <v>400054</v>
      </c>
      <c r="G4750" s="0" t="n">
        <v>0.1</v>
      </c>
      <c r="H4750" s="0" t="n">
        <v>1</v>
      </c>
      <c r="I4750" s="0" t="n">
        <v>209865854</v>
      </c>
      <c r="J4750" s="0" t="s">
        <v>9421</v>
      </c>
    </row>
    <row r="4751" customFormat="false" ht="15" hidden="false" customHeight="false" outlineLevel="0" collapsed="false">
      <c r="A4751" s="0" t="s">
        <v>9422</v>
      </c>
      <c r="E4751" s="0" t="s">
        <v>299</v>
      </c>
      <c r="F4751" s="0" t="n">
        <v>400054</v>
      </c>
      <c r="G4751" s="0" t="n">
        <v>0.1</v>
      </c>
      <c r="H4751" s="0" t="n">
        <v>1</v>
      </c>
      <c r="I4751" s="0" t="n">
        <v>209865491</v>
      </c>
      <c r="J4751" s="0" t="s">
        <v>9423</v>
      </c>
    </row>
    <row r="4752" customFormat="false" ht="15" hidden="false" customHeight="false" outlineLevel="0" collapsed="false">
      <c r="A4752" s="0" t="s">
        <v>9424</v>
      </c>
      <c r="E4752" s="0" t="s">
        <v>299</v>
      </c>
      <c r="F4752" s="0" t="n">
        <v>400054</v>
      </c>
      <c r="G4752" s="0" t="n">
        <v>0.1</v>
      </c>
      <c r="H4752" s="0" t="n">
        <v>1</v>
      </c>
      <c r="I4752" s="0" t="n">
        <v>209865027</v>
      </c>
      <c r="J4752" s="0" t="s">
        <v>9425</v>
      </c>
    </row>
    <row r="4753" customFormat="false" ht="15" hidden="false" customHeight="false" outlineLevel="0" collapsed="false">
      <c r="A4753" s="0" t="s">
        <v>9426</v>
      </c>
      <c r="E4753" s="0" t="s">
        <v>299</v>
      </c>
      <c r="F4753" s="0" t="n">
        <v>400054</v>
      </c>
      <c r="G4753" s="0" t="n">
        <v>0.1</v>
      </c>
      <c r="H4753" s="0" t="n">
        <v>1</v>
      </c>
      <c r="I4753" s="0" t="n">
        <v>209862819</v>
      </c>
      <c r="J4753" s="0" t="s">
        <v>9427</v>
      </c>
    </row>
    <row r="4754" customFormat="false" ht="15" hidden="false" customHeight="false" outlineLevel="0" collapsed="false">
      <c r="A4754" s="0" t="s">
        <v>9428</v>
      </c>
      <c r="E4754" s="0" t="s">
        <v>299</v>
      </c>
      <c r="F4754" s="0" t="n">
        <v>400054</v>
      </c>
      <c r="G4754" s="0" t="n">
        <v>0.1</v>
      </c>
      <c r="H4754" s="0" t="n">
        <v>1</v>
      </c>
      <c r="I4754" s="0" t="n">
        <v>209862589</v>
      </c>
      <c r="J4754" s="0" t="s">
        <v>9429</v>
      </c>
    </row>
    <row r="4755" customFormat="false" ht="15" hidden="false" customHeight="false" outlineLevel="0" collapsed="false">
      <c r="A4755" s="0" t="s">
        <v>9430</v>
      </c>
      <c r="E4755" s="0" t="s">
        <v>299</v>
      </c>
      <c r="F4755" s="0" t="n">
        <v>400054</v>
      </c>
      <c r="G4755" s="0" t="n">
        <v>0.1</v>
      </c>
      <c r="H4755" s="0" t="n">
        <v>1</v>
      </c>
      <c r="I4755" s="0" t="n">
        <v>209862265</v>
      </c>
      <c r="J4755" s="0" t="s">
        <v>9431</v>
      </c>
    </row>
    <row r="4756" customFormat="false" ht="15" hidden="false" customHeight="false" outlineLevel="0" collapsed="false">
      <c r="A4756" s="0" t="s">
        <v>9432</v>
      </c>
      <c r="E4756" s="0" t="s">
        <v>299</v>
      </c>
      <c r="F4756" s="0" t="n">
        <v>400054</v>
      </c>
      <c r="G4756" s="0" t="n">
        <v>0.1</v>
      </c>
      <c r="H4756" s="0" t="n">
        <v>1</v>
      </c>
      <c r="I4756" s="0" t="n">
        <v>209862249</v>
      </c>
      <c r="J4756" s="0" t="s">
        <v>9433</v>
      </c>
    </row>
    <row r="4757" customFormat="false" ht="15" hidden="false" customHeight="false" outlineLevel="0" collapsed="false">
      <c r="A4757" s="0" t="s">
        <v>9434</v>
      </c>
      <c r="E4757" s="0" t="s">
        <v>299</v>
      </c>
      <c r="F4757" s="0" t="n">
        <v>400054</v>
      </c>
      <c r="G4757" s="0" t="n">
        <v>0.1</v>
      </c>
      <c r="H4757" s="0" t="n">
        <v>1</v>
      </c>
      <c r="I4757" s="0" t="n">
        <v>209861526</v>
      </c>
      <c r="J4757" s="0" t="s">
        <v>9435</v>
      </c>
    </row>
    <row r="4758" customFormat="false" ht="15" hidden="false" customHeight="false" outlineLevel="0" collapsed="false">
      <c r="A4758" s="0" t="s">
        <v>9436</v>
      </c>
      <c r="E4758" s="0" t="s">
        <v>299</v>
      </c>
      <c r="F4758" s="0" t="n">
        <v>400054</v>
      </c>
      <c r="G4758" s="0" t="n">
        <v>0.1</v>
      </c>
      <c r="H4758" s="0" t="n">
        <v>1</v>
      </c>
      <c r="I4758" s="0" t="n">
        <v>209861396</v>
      </c>
      <c r="J4758" s="0" t="s">
        <v>9437</v>
      </c>
    </row>
    <row r="4759" customFormat="false" ht="15" hidden="false" customHeight="false" outlineLevel="0" collapsed="false">
      <c r="A4759" s="0" t="s">
        <v>9438</v>
      </c>
      <c r="E4759" s="0" t="s">
        <v>299</v>
      </c>
      <c r="F4759" s="0" t="n">
        <v>400054</v>
      </c>
      <c r="G4759" s="0" t="n">
        <v>0.1</v>
      </c>
      <c r="H4759" s="0" t="n">
        <v>1</v>
      </c>
      <c r="I4759" s="0" t="n">
        <v>209861353</v>
      </c>
      <c r="J4759" s="0" t="s">
        <v>9439</v>
      </c>
    </row>
    <row r="4760" customFormat="false" ht="15" hidden="false" customHeight="false" outlineLevel="0" collapsed="false">
      <c r="A4760" s="0" t="s">
        <v>9440</v>
      </c>
      <c r="E4760" s="0" t="s">
        <v>299</v>
      </c>
      <c r="F4760" s="0" t="n">
        <v>400053</v>
      </c>
      <c r="G4760" s="0" t="n">
        <v>0.1</v>
      </c>
      <c r="H4760" s="0" t="n">
        <v>1</v>
      </c>
      <c r="I4760" s="0" t="n">
        <v>209866672</v>
      </c>
      <c r="J4760" s="0" t="s">
        <v>9441</v>
      </c>
    </row>
    <row r="4761" customFormat="false" ht="15" hidden="false" customHeight="false" outlineLevel="0" collapsed="false">
      <c r="A4761" s="0" t="s">
        <v>9442</v>
      </c>
      <c r="E4761" s="0" t="s">
        <v>299</v>
      </c>
      <c r="F4761" s="0" t="n">
        <v>400053</v>
      </c>
      <c r="G4761" s="0" t="n">
        <v>0.1</v>
      </c>
      <c r="H4761" s="0" t="n">
        <v>1</v>
      </c>
      <c r="I4761" s="0" t="n">
        <v>209866585</v>
      </c>
      <c r="J4761" s="0" t="s">
        <v>9443</v>
      </c>
    </row>
    <row r="4762" customFormat="false" ht="15" hidden="false" customHeight="false" outlineLevel="0" collapsed="false">
      <c r="A4762" s="0" t="s">
        <v>9444</v>
      </c>
      <c r="E4762" s="0" t="s">
        <v>299</v>
      </c>
      <c r="F4762" s="0" t="n">
        <v>400053</v>
      </c>
      <c r="G4762" s="0" t="n">
        <v>0.1</v>
      </c>
      <c r="H4762" s="0" t="n">
        <v>1</v>
      </c>
      <c r="I4762" s="0" t="n">
        <v>209864739</v>
      </c>
      <c r="J4762" s="0" t="s">
        <v>9445</v>
      </c>
    </row>
    <row r="4763" customFormat="false" ht="15" hidden="false" customHeight="false" outlineLevel="0" collapsed="false">
      <c r="A4763" s="0" t="s">
        <v>9446</v>
      </c>
      <c r="E4763" s="0" t="s">
        <v>299</v>
      </c>
      <c r="F4763" s="0" t="n">
        <v>400053</v>
      </c>
      <c r="G4763" s="0" t="n">
        <v>0.1</v>
      </c>
      <c r="H4763" s="0" t="n">
        <v>1</v>
      </c>
      <c r="I4763" s="0" t="n">
        <v>209864183</v>
      </c>
      <c r="J4763" s="0" t="s">
        <v>9447</v>
      </c>
    </row>
    <row r="4764" customFormat="false" ht="15" hidden="false" customHeight="false" outlineLevel="0" collapsed="false">
      <c r="A4764" s="0" t="s">
        <v>9448</v>
      </c>
      <c r="E4764" s="0" t="s">
        <v>299</v>
      </c>
      <c r="F4764" s="0" t="n">
        <v>400053</v>
      </c>
      <c r="G4764" s="0" t="n">
        <v>0.1</v>
      </c>
      <c r="H4764" s="0" t="n">
        <v>1</v>
      </c>
      <c r="I4764" s="0" t="n">
        <v>209864139</v>
      </c>
      <c r="J4764" s="0" t="s">
        <v>9449</v>
      </c>
    </row>
    <row r="4765" customFormat="false" ht="15" hidden="false" customHeight="false" outlineLevel="0" collapsed="false">
      <c r="A4765" s="0" t="s">
        <v>9450</v>
      </c>
      <c r="E4765" s="0" t="s">
        <v>299</v>
      </c>
      <c r="F4765" s="0" t="n">
        <v>400053</v>
      </c>
      <c r="G4765" s="0" t="n">
        <v>0.1</v>
      </c>
      <c r="H4765" s="0" t="n">
        <v>1</v>
      </c>
      <c r="I4765" s="0" t="n">
        <v>209863078</v>
      </c>
      <c r="J4765" s="0" t="s">
        <v>9451</v>
      </c>
    </row>
    <row r="4766" customFormat="false" ht="15" hidden="false" customHeight="false" outlineLevel="0" collapsed="false">
      <c r="A4766" s="0" t="s">
        <v>9452</v>
      </c>
      <c r="E4766" s="0" t="s">
        <v>299</v>
      </c>
      <c r="F4766" s="0" t="n">
        <v>400053</v>
      </c>
      <c r="G4766" s="0" t="n">
        <v>0.1</v>
      </c>
      <c r="H4766" s="0" t="n">
        <v>1</v>
      </c>
      <c r="I4766" s="0" t="n">
        <v>209863066</v>
      </c>
      <c r="J4766" s="0" t="s">
        <v>9453</v>
      </c>
    </row>
    <row r="4767" customFormat="false" ht="15" hidden="false" customHeight="false" outlineLevel="0" collapsed="false">
      <c r="A4767" s="0" t="s">
        <v>9454</v>
      </c>
      <c r="E4767" s="0" t="s">
        <v>299</v>
      </c>
      <c r="F4767" s="0" t="n">
        <v>400053</v>
      </c>
      <c r="G4767" s="0" t="n">
        <v>0.1</v>
      </c>
      <c r="H4767" s="0" t="n">
        <v>1</v>
      </c>
      <c r="I4767" s="0" t="n">
        <v>209861522</v>
      </c>
      <c r="J4767" s="0" t="s">
        <v>9455</v>
      </c>
    </row>
    <row r="4768" customFormat="false" ht="15" hidden="false" customHeight="false" outlineLevel="0" collapsed="false">
      <c r="A4768" s="0" t="s">
        <v>9456</v>
      </c>
      <c r="E4768" s="0" t="s">
        <v>299</v>
      </c>
      <c r="F4768" s="0" t="n">
        <v>400052</v>
      </c>
      <c r="G4768" s="0" t="n">
        <v>0.1</v>
      </c>
      <c r="H4768" s="0" t="n">
        <v>1</v>
      </c>
      <c r="I4768" s="0" t="n">
        <v>209867251</v>
      </c>
      <c r="J4768" s="0" t="s">
        <v>9457</v>
      </c>
    </row>
    <row r="4769" customFormat="false" ht="15" hidden="false" customHeight="false" outlineLevel="0" collapsed="false">
      <c r="A4769" s="0" t="s">
        <v>9458</v>
      </c>
      <c r="E4769" s="0" t="s">
        <v>299</v>
      </c>
      <c r="F4769" s="0" t="n">
        <v>400052</v>
      </c>
      <c r="G4769" s="0" t="n">
        <v>0.1</v>
      </c>
      <c r="H4769" s="0" t="n">
        <v>1</v>
      </c>
      <c r="I4769" s="0" t="n">
        <v>209866343</v>
      </c>
      <c r="J4769" s="0" t="s">
        <v>9459</v>
      </c>
    </row>
    <row r="4770" customFormat="false" ht="15" hidden="false" customHeight="false" outlineLevel="0" collapsed="false">
      <c r="A4770" s="0" t="s">
        <v>9460</v>
      </c>
      <c r="E4770" s="0" t="s">
        <v>299</v>
      </c>
      <c r="F4770" s="0" t="n">
        <v>400052</v>
      </c>
      <c r="G4770" s="0" t="n">
        <v>0.1</v>
      </c>
      <c r="H4770" s="0" t="n">
        <v>1</v>
      </c>
      <c r="I4770" s="0" t="n">
        <v>209865691</v>
      </c>
      <c r="J4770" s="0" t="s">
        <v>9461</v>
      </c>
    </row>
    <row r="4771" customFormat="false" ht="15" hidden="false" customHeight="false" outlineLevel="0" collapsed="false">
      <c r="A4771" s="0" t="s">
        <v>9462</v>
      </c>
      <c r="E4771" s="0" t="s">
        <v>299</v>
      </c>
      <c r="F4771" s="0" t="n">
        <v>400052</v>
      </c>
      <c r="G4771" s="0" t="n">
        <v>0.1</v>
      </c>
      <c r="H4771" s="0" t="n">
        <v>1</v>
      </c>
      <c r="I4771" s="0" t="n">
        <v>209865505</v>
      </c>
      <c r="J4771" s="0" t="s">
        <v>9463</v>
      </c>
    </row>
    <row r="4772" customFormat="false" ht="15" hidden="false" customHeight="false" outlineLevel="0" collapsed="false">
      <c r="A4772" s="0" t="s">
        <v>9464</v>
      </c>
      <c r="E4772" s="0" t="s">
        <v>299</v>
      </c>
      <c r="F4772" s="0" t="n">
        <v>400060</v>
      </c>
      <c r="G4772" s="0" t="n">
        <v>0.1</v>
      </c>
      <c r="H4772" s="0" t="n">
        <v>1</v>
      </c>
      <c r="I4772" s="0" t="n">
        <v>209862802</v>
      </c>
      <c r="J4772" s="0" t="s">
        <v>9465</v>
      </c>
    </row>
    <row r="4773" customFormat="false" ht="15" hidden="false" customHeight="false" outlineLevel="0" collapsed="false">
      <c r="A4773" s="0" t="s">
        <v>9466</v>
      </c>
      <c r="E4773" s="0" t="s">
        <v>299</v>
      </c>
      <c r="F4773" s="0" t="n">
        <v>400060</v>
      </c>
      <c r="G4773" s="0" t="n">
        <v>0.1</v>
      </c>
      <c r="H4773" s="0" t="n">
        <v>1</v>
      </c>
      <c r="I4773" s="0" t="n">
        <v>209862801</v>
      </c>
      <c r="J4773" s="0" t="s">
        <v>9467</v>
      </c>
    </row>
    <row r="4774" customFormat="false" ht="15" hidden="false" customHeight="false" outlineLevel="0" collapsed="false">
      <c r="A4774" s="0" t="s">
        <v>9468</v>
      </c>
      <c r="E4774" s="0" t="s">
        <v>299</v>
      </c>
      <c r="F4774" s="0" t="n">
        <v>400060</v>
      </c>
      <c r="G4774" s="0" t="n">
        <v>0.1</v>
      </c>
      <c r="H4774" s="0" t="n">
        <v>1</v>
      </c>
      <c r="I4774" s="0" t="n">
        <v>209862797</v>
      </c>
      <c r="J4774" s="0" t="s">
        <v>9469</v>
      </c>
    </row>
    <row r="4775" customFormat="false" ht="15" hidden="false" customHeight="false" outlineLevel="0" collapsed="false">
      <c r="A4775" s="0" t="s">
        <v>9470</v>
      </c>
      <c r="E4775" s="0" t="s">
        <v>299</v>
      </c>
      <c r="F4775" s="0" t="n">
        <v>400060</v>
      </c>
      <c r="G4775" s="0" t="n">
        <v>0.1</v>
      </c>
      <c r="H4775" s="0" t="n">
        <v>1</v>
      </c>
      <c r="I4775" s="0" t="n">
        <v>209862795</v>
      </c>
      <c r="J4775" s="0" t="s">
        <v>9471</v>
      </c>
    </row>
    <row r="4776" customFormat="false" ht="15" hidden="false" customHeight="false" outlineLevel="0" collapsed="false">
      <c r="A4776" s="0" t="s">
        <v>9472</v>
      </c>
      <c r="E4776" s="0" t="s">
        <v>299</v>
      </c>
      <c r="F4776" s="0" t="n">
        <v>400060</v>
      </c>
      <c r="G4776" s="0" t="n">
        <v>0.1</v>
      </c>
      <c r="H4776" s="0" t="n">
        <v>1</v>
      </c>
      <c r="I4776" s="0" t="n">
        <v>209862793</v>
      </c>
      <c r="J4776" s="0" t="s">
        <v>9473</v>
      </c>
    </row>
    <row r="4777" customFormat="false" ht="15" hidden="false" customHeight="false" outlineLevel="0" collapsed="false">
      <c r="A4777" s="0" t="s">
        <v>9474</v>
      </c>
      <c r="E4777" s="0" t="s">
        <v>299</v>
      </c>
      <c r="F4777" s="0" t="n">
        <v>400060</v>
      </c>
      <c r="G4777" s="0" t="n">
        <v>0.1</v>
      </c>
      <c r="H4777" s="0" t="n">
        <v>1</v>
      </c>
      <c r="I4777" s="0" t="n">
        <v>209862790</v>
      </c>
      <c r="J4777" s="0" t="s">
        <v>9475</v>
      </c>
    </row>
    <row r="4778" customFormat="false" ht="15" hidden="false" customHeight="false" outlineLevel="0" collapsed="false">
      <c r="A4778" s="0" t="s">
        <v>9476</v>
      </c>
      <c r="E4778" s="0" t="s">
        <v>299</v>
      </c>
      <c r="F4778" s="0" t="n">
        <v>400060</v>
      </c>
      <c r="G4778" s="0" t="n">
        <v>0.1</v>
      </c>
      <c r="H4778" s="0" t="n">
        <v>1</v>
      </c>
      <c r="I4778" s="0" t="n">
        <v>209862782</v>
      </c>
      <c r="J4778" s="0" t="s">
        <v>9477</v>
      </c>
    </row>
    <row r="4779" customFormat="false" ht="15" hidden="false" customHeight="false" outlineLevel="0" collapsed="false">
      <c r="A4779" s="0" t="s">
        <v>9478</v>
      </c>
      <c r="E4779" s="0" t="s">
        <v>299</v>
      </c>
      <c r="F4779" s="0" t="n">
        <v>400060</v>
      </c>
      <c r="G4779" s="0" t="n">
        <v>0.1</v>
      </c>
      <c r="H4779" s="0" t="n">
        <v>1</v>
      </c>
      <c r="I4779" s="0" t="n">
        <v>209862779</v>
      </c>
      <c r="J4779" s="0" t="s">
        <v>9479</v>
      </c>
    </row>
    <row r="4780" customFormat="false" ht="15" hidden="false" customHeight="false" outlineLevel="0" collapsed="false">
      <c r="A4780" s="0" t="s">
        <v>9480</v>
      </c>
      <c r="E4780" s="0" t="s">
        <v>299</v>
      </c>
      <c r="F4780" s="0" t="n">
        <v>400060</v>
      </c>
      <c r="G4780" s="0" t="n">
        <v>0.1</v>
      </c>
      <c r="H4780" s="0" t="n">
        <v>1</v>
      </c>
      <c r="I4780" s="0" t="n">
        <v>209862730</v>
      </c>
      <c r="J4780" s="0" t="s">
        <v>9481</v>
      </c>
    </row>
    <row r="4781" customFormat="false" ht="15" hidden="false" customHeight="false" outlineLevel="0" collapsed="false">
      <c r="A4781" s="0" t="s">
        <v>9482</v>
      </c>
      <c r="E4781" s="0" t="s">
        <v>299</v>
      </c>
      <c r="F4781" s="0" t="n">
        <v>400060</v>
      </c>
      <c r="G4781" s="0" t="n">
        <v>0.1</v>
      </c>
      <c r="H4781" s="0" t="n">
        <v>1</v>
      </c>
      <c r="I4781" s="0" t="n">
        <v>209862729</v>
      </c>
      <c r="J4781" s="0" t="s">
        <v>9483</v>
      </c>
    </row>
    <row r="4782" customFormat="false" ht="15" hidden="false" customHeight="false" outlineLevel="0" collapsed="false">
      <c r="A4782" s="0" t="s">
        <v>9484</v>
      </c>
      <c r="E4782" s="0" t="s">
        <v>299</v>
      </c>
      <c r="F4782" s="0" t="n">
        <v>400060</v>
      </c>
      <c r="G4782" s="0" t="n">
        <v>0.1</v>
      </c>
      <c r="H4782" s="0" t="n">
        <v>1</v>
      </c>
      <c r="I4782" s="0" t="n">
        <v>209862725</v>
      </c>
      <c r="J4782" s="0" t="s">
        <v>9485</v>
      </c>
    </row>
    <row r="4783" customFormat="false" ht="15" hidden="false" customHeight="false" outlineLevel="0" collapsed="false">
      <c r="A4783" s="0" t="s">
        <v>9486</v>
      </c>
      <c r="E4783" s="0" t="s">
        <v>299</v>
      </c>
      <c r="F4783" s="0" t="n">
        <v>400060</v>
      </c>
      <c r="G4783" s="0" t="n">
        <v>0.1</v>
      </c>
      <c r="H4783" s="0" t="n">
        <v>1</v>
      </c>
      <c r="I4783" s="0" t="n">
        <v>209862718</v>
      </c>
      <c r="J4783" s="0" t="s">
        <v>9487</v>
      </c>
    </row>
    <row r="4784" customFormat="false" ht="15" hidden="false" customHeight="false" outlineLevel="0" collapsed="false">
      <c r="A4784" s="0" t="s">
        <v>9488</v>
      </c>
      <c r="E4784" s="0" t="s">
        <v>299</v>
      </c>
      <c r="F4784" s="0" t="n">
        <v>400060</v>
      </c>
      <c r="G4784" s="0" t="n">
        <v>0.1</v>
      </c>
      <c r="H4784" s="0" t="n">
        <v>1</v>
      </c>
      <c r="I4784" s="0" t="n">
        <v>209862706</v>
      </c>
      <c r="J4784" s="0" t="s">
        <v>9489</v>
      </c>
    </row>
    <row r="4785" customFormat="false" ht="15" hidden="false" customHeight="false" outlineLevel="0" collapsed="false">
      <c r="A4785" s="0" t="s">
        <v>9490</v>
      </c>
      <c r="E4785" s="0" t="s">
        <v>299</v>
      </c>
      <c r="F4785" s="0" t="n">
        <v>400060</v>
      </c>
      <c r="G4785" s="0" t="n">
        <v>0.1</v>
      </c>
      <c r="H4785" s="0" t="n">
        <v>1</v>
      </c>
      <c r="I4785" s="0" t="n">
        <v>209862702</v>
      </c>
      <c r="J4785" s="0" t="s">
        <v>9491</v>
      </c>
    </row>
    <row r="4786" customFormat="false" ht="15" hidden="false" customHeight="false" outlineLevel="0" collapsed="false">
      <c r="A4786" s="0" t="s">
        <v>9492</v>
      </c>
      <c r="E4786" s="0" t="s">
        <v>299</v>
      </c>
      <c r="F4786" s="0" t="n">
        <v>400060</v>
      </c>
      <c r="G4786" s="0" t="n">
        <v>0.1</v>
      </c>
      <c r="H4786" s="0" t="n">
        <v>1</v>
      </c>
      <c r="I4786" s="0" t="n">
        <v>209862692</v>
      </c>
      <c r="J4786" s="0" t="s">
        <v>9493</v>
      </c>
    </row>
    <row r="4787" customFormat="false" ht="15" hidden="false" customHeight="false" outlineLevel="0" collapsed="false">
      <c r="A4787" s="0" t="s">
        <v>9494</v>
      </c>
      <c r="E4787" s="0" t="s">
        <v>299</v>
      </c>
      <c r="F4787" s="0" t="n">
        <v>400060</v>
      </c>
      <c r="G4787" s="0" t="n">
        <v>0.1</v>
      </c>
      <c r="H4787" s="0" t="n">
        <v>1</v>
      </c>
      <c r="I4787" s="0" t="n">
        <v>209862687</v>
      </c>
      <c r="J4787" s="0" t="s">
        <v>9495</v>
      </c>
    </row>
    <row r="4788" customFormat="false" ht="15" hidden="false" customHeight="false" outlineLevel="0" collapsed="false">
      <c r="A4788" s="0" t="s">
        <v>9496</v>
      </c>
      <c r="E4788" s="0" t="s">
        <v>299</v>
      </c>
      <c r="F4788" s="0" t="n">
        <v>400060</v>
      </c>
      <c r="G4788" s="0" t="n">
        <v>0.1</v>
      </c>
      <c r="H4788" s="0" t="n">
        <v>1</v>
      </c>
      <c r="I4788" s="0" t="n">
        <v>209862677</v>
      </c>
      <c r="J4788" s="0" t="s">
        <v>9497</v>
      </c>
    </row>
    <row r="4789" customFormat="false" ht="15" hidden="false" customHeight="false" outlineLevel="0" collapsed="false">
      <c r="A4789" s="0" t="s">
        <v>9498</v>
      </c>
      <c r="E4789" s="0" t="s">
        <v>299</v>
      </c>
      <c r="F4789" s="0" t="n">
        <v>400060</v>
      </c>
      <c r="G4789" s="0" t="n">
        <v>0.1</v>
      </c>
      <c r="H4789" s="0" t="n">
        <v>1</v>
      </c>
      <c r="I4789" s="0" t="n">
        <v>209862673</v>
      </c>
      <c r="J4789" s="0" t="s">
        <v>9499</v>
      </c>
    </row>
    <row r="4790" customFormat="false" ht="15" hidden="false" customHeight="false" outlineLevel="0" collapsed="false">
      <c r="A4790" s="0" t="s">
        <v>9500</v>
      </c>
      <c r="E4790" s="0" t="s">
        <v>299</v>
      </c>
      <c r="F4790" s="0" t="n">
        <v>400060</v>
      </c>
      <c r="G4790" s="0" t="n">
        <v>0.1</v>
      </c>
      <c r="H4790" s="0" t="n">
        <v>1</v>
      </c>
      <c r="I4790" s="0" t="n">
        <v>209862615</v>
      </c>
      <c r="J4790" s="0" t="s">
        <v>9501</v>
      </c>
    </row>
    <row r="4791" customFormat="false" ht="15" hidden="false" customHeight="false" outlineLevel="0" collapsed="false">
      <c r="A4791" s="0" t="s">
        <v>9502</v>
      </c>
      <c r="E4791" s="0" t="s">
        <v>299</v>
      </c>
      <c r="F4791" s="0" t="n">
        <v>400060</v>
      </c>
      <c r="G4791" s="0" t="n">
        <v>0.1</v>
      </c>
      <c r="H4791" s="0" t="n">
        <v>1</v>
      </c>
      <c r="I4791" s="0" t="n">
        <v>209862409</v>
      </c>
      <c r="J4791" s="0" t="s">
        <v>9503</v>
      </c>
    </row>
    <row r="4792" customFormat="false" ht="15" hidden="false" customHeight="false" outlineLevel="0" collapsed="false">
      <c r="A4792" s="0" t="s">
        <v>9504</v>
      </c>
      <c r="E4792" s="0" t="s">
        <v>299</v>
      </c>
      <c r="F4792" s="0" t="n">
        <v>400060</v>
      </c>
      <c r="G4792" s="0" t="n">
        <v>0.1</v>
      </c>
      <c r="H4792" s="0" t="n">
        <v>1</v>
      </c>
      <c r="I4792" s="0" t="n">
        <v>209862405</v>
      </c>
      <c r="J4792" s="0" t="s">
        <v>9505</v>
      </c>
    </row>
    <row r="4793" customFormat="false" ht="15" hidden="false" customHeight="false" outlineLevel="0" collapsed="false">
      <c r="A4793" s="0" t="s">
        <v>9506</v>
      </c>
      <c r="E4793" s="0" t="s">
        <v>299</v>
      </c>
      <c r="F4793" s="0" t="n">
        <v>400060</v>
      </c>
      <c r="G4793" s="0" t="n">
        <v>0.1</v>
      </c>
      <c r="H4793" s="0" t="n">
        <v>1</v>
      </c>
      <c r="I4793" s="0" t="n">
        <v>209862404</v>
      </c>
      <c r="J4793" s="0" t="s">
        <v>9507</v>
      </c>
    </row>
    <row r="4794" customFormat="false" ht="15" hidden="false" customHeight="false" outlineLevel="0" collapsed="false">
      <c r="A4794" s="0" t="s">
        <v>9508</v>
      </c>
      <c r="E4794" s="0" t="s">
        <v>299</v>
      </c>
      <c r="F4794" s="0" t="n">
        <v>400060</v>
      </c>
      <c r="G4794" s="0" t="n">
        <v>0.1</v>
      </c>
      <c r="H4794" s="0" t="n">
        <v>1</v>
      </c>
      <c r="I4794" s="0" t="n">
        <v>209862399</v>
      </c>
      <c r="J4794" s="0" t="s">
        <v>9509</v>
      </c>
    </row>
    <row r="4795" customFormat="false" ht="15" hidden="false" customHeight="false" outlineLevel="0" collapsed="false">
      <c r="A4795" s="0" t="s">
        <v>9510</v>
      </c>
      <c r="E4795" s="0" t="s">
        <v>299</v>
      </c>
      <c r="F4795" s="0" t="n">
        <v>400060</v>
      </c>
      <c r="G4795" s="0" t="n">
        <v>0.1</v>
      </c>
      <c r="H4795" s="0" t="n">
        <v>1</v>
      </c>
      <c r="I4795" s="0" t="n">
        <v>209862398</v>
      </c>
      <c r="J4795" s="0" t="s">
        <v>9511</v>
      </c>
    </row>
    <row r="4796" customFormat="false" ht="15" hidden="false" customHeight="false" outlineLevel="0" collapsed="false">
      <c r="A4796" s="0" t="s">
        <v>9512</v>
      </c>
      <c r="E4796" s="0" t="s">
        <v>299</v>
      </c>
      <c r="F4796" s="0" t="n">
        <v>400060</v>
      </c>
      <c r="G4796" s="0" t="n">
        <v>0.1</v>
      </c>
      <c r="H4796" s="0" t="n">
        <v>1</v>
      </c>
      <c r="I4796" s="0" t="n">
        <v>209862396</v>
      </c>
      <c r="J4796" s="0" t="s">
        <v>9513</v>
      </c>
    </row>
    <row r="4797" customFormat="false" ht="15" hidden="false" customHeight="false" outlineLevel="0" collapsed="false">
      <c r="A4797" s="0" t="s">
        <v>9514</v>
      </c>
      <c r="E4797" s="0" t="s">
        <v>299</v>
      </c>
      <c r="F4797" s="0" t="n">
        <v>400060</v>
      </c>
      <c r="G4797" s="0" t="n">
        <v>0.1</v>
      </c>
      <c r="H4797" s="0" t="n">
        <v>1</v>
      </c>
      <c r="I4797" s="0" t="n">
        <v>209862394</v>
      </c>
      <c r="J4797" s="0" t="s">
        <v>9515</v>
      </c>
    </row>
    <row r="4798" customFormat="false" ht="15" hidden="false" customHeight="false" outlineLevel="0" collapsed="false">
      <c r="A4798" s="0" t="s">
        <v>9516</v>
      </c>
      <c r="E4798" s="0" t="s">
        <v>299</v>
      </c>
      <c r="F4798" s="0" t="n">
        <v>400060</v>
      </c>
      <c r="G4798" s="0" t="n">
        <v>0.1</v>
      </c>
      <c r="H4798" s="0" t="n">
        <v>1</v>
      </c>
      <c r="I4798" s="0" t="n">
        <v>209862393</v>
      </c>
      <c r="J4798" s="0" t="s">
        <v>9517</v>
      </c>
    </row>
    <row r="4799" customFormat="false" ht="15" hidden="false" customHeight="false" outlineLevel="0" collapsed="false">
      <c r="A4799" s="0" t="s">
        <v>9518</v>
      </c>
      <c r="E4799" s="0" t="s">
        <v>299</v>
      </c>
      <c r="F4799" s="0" t="n">
        <v>400060</v>
      </c>
      <c r="G4799" s="0" t="n">
        <v>0.1</v>
      </c>
      <c r="H4799" s="0" t="n">
        <v>1</v>
      </c>
      <c r="I4799" s="0" t="n">
        <v>209862390</v>
      </c>
      <c r="J4799" s="0" t="s">
        <v>9519</v>
      </c>
    </row>
    <row r="4800" customFormat="false" ht="15" hidden="false" customHeight="false" outlineLevel="0" collapsed="false">
      <c r="A4800" s="0" t="s">
        <v>9520</v>
      </c>
      <c r="E4800" s="0" t="s">
        <v>299</v>
      </c>
      <c r="F4800" s="0" t="n">
        <v>400060</v>
      </c>
      <c r="G4800" s="0" t="n">
        <v>0.1</v>
      </c>
      <c r="H4800" s="0" t="n">
        <v>1</v>
      </c>
      <c r="I4800" s="0" t="n">
        <v>209862389</v>
      </c>
      <c r="J4800" s="0" t="s">
        <v>9521</v>
      </c>
    </row>
    <row r="4801" customFormat="false" ht="15" hidden="false" customHeight="false" outlineLevel="0" collapsed="false">
      <c r="A4801" s="0" t="s">
        <v>9522</v>
      </c>
      <c r="E4801" s="0" t="s">
        <v>299</v>
      </c>
      <c r="F4801" s="0" t="n">
        <v>400060</v>
      </c>
      <c r="G4801" s="0" t="n">
        <v>0.1</v>
      </c>
      <c r="H4801" s="0" t="n">
        <v>1</v>
      </c>
      <c r="I4801" s="0" t="n">
        <v>209862383</v>
      </c>
      <c r="J4801" s="0" t="s">
        <v>9523</v>
      </c>
    </row>
    <row r="4802" customFormat="false" ht="15" hidden="false" customHeight="false" outlineLevel="0" collapsed="false">
      <c r="A4802" s="0" t="s">
        <v>6261</v>
      </c>
      <c r="E4802" s="0" t="s">
        <v>216</v>
      </c>
      <c r="F4802" s="0" t="n">
        <v>201003</v>
      </c>
      <c r="G4802" s="0" t="n">
        <v>0.1</v>
      </c>
      <c r="H4802" s="0" t="n">
        <v>1</v>
      </c>
      <c r="I4802" s="0" t="n">
        <v>209868607</v>
      </c>
      <c r="J4802" s="0" t="s">
        <v>9524</v>
      </c>
    </row>
    <row r="4803" customFormat="false" ht="15" hidden="false" customHeight="false" outlineLevel="0" collapsed="false">
      <c r="A4803" s="0" t="s">
        <v>4198</v>
      </c>
      <c r="E4803" s="0" t="s">
        <v>216</v>
      </c>
      <c r="F4803" s="0" t="n">
        <v>201003</v>
      </c>
      <c r="G4803" s="0" t="n">
        <v>0.1</v>
      </c>
      <c r="H4803" s="0" t="n">
        <v>1</v>
      </c>
      <c r="I4803" s="0" t="n">
        <v>209868515</v>
      </c>
      <c r="J4803" s="0" t="s">
        <v>9525</v>
      </c>
    </row>
    <row r="4804" customFormat="false" ht="15" hidden="false" customHeight="false" outlineLevel="0" collapsed="false">
      <c r="A4804" s="0" t="s">
        <v>9526</v>
      </c>
      <c r="E4804" s="0" t="s">
        <v>216</v>
      </c>
      <c r="F4804" s="0" t="n">
        <v>201003</v>
      </c>
      <c r="G4804" s="0" t="n">
        <v>0.1</v>
      </c>
      <c r="H4804" s="0" t="n">
        <v>1</v>
      </c>
      <c r="I4804" s="0" t="n">
        <v>209868173</v>
      </c>
      <c r="J4804" s="0" t="s">
        <v>9527</v>
      </c>
    </row>
    <row r="4805" customFormat="false" ht="15" hidden="false" customHeight="false" outlineLevel="0" collapsed="false">
      <c r="A4805" s="0" t="s">
        <v>9528</v>
      </c>
      <c r="E4805" s="0" t="s">
        <v>216</v>
      </c>
      <c r="F4805" s="0" t="n">
        <v>201003</v>
      </c>
      <c r="G4805" s="0" t="n">
        <v>0.1</v>
      </c>
      <c r="H4805" s="0" t="n">
        <v>1</v>
      </c>
      <c r="I4805" s="0" t="n">
        <v>209867797</v>
      </c>
      <c r="J4805" s="0" t="s">
        <v>9529</v>
      </c>
    </row>
    <row r="4806" customFormat="false" ht="15" hidden="false" customHeight="false" outlineLevel="0" collapsed="false">
      <c r="A4806" s="0" t="s">
        <v>9530</v>
      </c>
      <c r="E4806" s="0" t="s">
        <v>216</v>
      </c>
      <c r="F4806" s="0" t="n">
        <v>201003</v>
      </c>
      <c r="G4806" s="0" t="n">
        <v>0.1</v>
      </c>
      <c r="H4806" s="0" t="n">
        <v>1</v>
      </c>
      <c r="I4806" s="0" t="n">
        <v>209867775</v>
      </c>
      <c r="J4806" s="0" t="s">
        <v>9531</v>
      </c>
    </row>
    <row r="4807" customFormat="false" ht="15" hidden="false" customHeight="false" outlineLevel="0" collapsed="false">
      <c r="A4807" s="0" t="s">
        <v>9532</v>
      </c>
      <c r="E4807" s="0" t="s">
        <v>216</v>
      </c>
      <c r="F4807" s="0" t="n">
        <v>201003</v>
      </c>
      <c r="G4807" s="0" t="n">
        <v>0.1</v>
      </c>
      <c r="H4807" s="0" t="n">
        <v>1</v>
      </c>
      <c r="I4807" s="0" t="n">
        <v>209867729</v>
      </c>
      <c r="J4807" s="0" t="s">
        <v>9533</v>
      </c>
    </row>
    <row r="4808" customFormat="false" ht="15" hidden="false" customHeight="false" outlineLevel="0" collapsed="false">
      <c r="A4808" s="0" t="s">
        <v>9534</v>
      </c>
      <c r="E4808" s="0" t="s">
        <v>216</v>
      </c>
      <c r="F4808" s="0" t="n">
        <v>201003</v>
      </c>
      <c r="G4808" s="0" t="n">
        <v>0.1</v>
      </c>
      <c r="H4808" s="0" t="n">
        <v>1</v>
      </c>
      <c r="I4808" s="0" t="n">
        <v>209867625</v>
      </c>
      <c r="J4808" s="0" t="s">
        <v>9535</v>
      </c>
    </row>
    <row r="4809" customFormat="false" ht="15" hidden="false" customHeight="false" outlineLevel="0" collapsed="false">
      <c r="A4809" s="0" t="s">
        <v>5489</v>
      </c>
      <c r="E4809" s="0" t="s">
        <v>216</v>
      </c>
      <c r="F4809" s="0" t="n">
        <v>201003</v>
      </c>
      <c r="G4809" s="0" t="n">
        <v>0.1</v>
      </c>
      <c r="H4809" s="0" t="n">
        <v>1</v>
      </c>
      <c r="I4809" s="0" t="n">
        <v>209867588</v>
      </c>
      <c r="J4809" s="0" t="s">
        <v>9536</v>
      </c>
    </row>
    <row r="4810" customFormat="false" ht="15" hidden="false" customHeight="false" outlineLevel="0" collapsed="false">
      <c r="A4810" s="0" t="s">
        <v>9537</v>
      </c>
      <c r="E4810" s="0" t="s">
        <v>228</v>
      </c>
      <c r="F4810" s="0" t="n">
        <v>201003</v>
      </c>
      <c r="G4810" s="0" t="n">
        <v>0.1</v>
      </c>
      <c r="H4810" s="0" t="n">
        <v>1</v>
      </c>
      <c r="I4810" s="0" t="n">
        <v>209860579</v>
      </c>
      <c r="J4810" s="0" t="s">
        <v>9538</v>
      </c>
    </row>
    <row r="4811" customFormat="false" ht="15" hidden="false" customHeight="false" outlineLevel="0" collapsed="false">
      <c r="A4811" s="0" t="s">
        <v>9539</v>
      </c>
      <c r="E4811" s="0" t="s">
        <v>216</v>
      </c>
      <c r="F4811" s="0" t="n">
        <v>201002</v>
      </c>
      <c r="G4811" s="0" t="n">
        <v>0.1</v>
      </c>
      <c r="H4811" s="0" t="n">
        <v>1</v>
      </c>
      <c r="I4811" s="0" t="n">
        <v>209874760</v>
      </c>
      <c r="J4811" s="0" t="s">
        <v>9540</v>
      </c>
    </row>
    <row r="4812" customFormat="false" ht="15" hidden="false" customHeight="false" outlineLevel="0" collapsed="false">
      <c r="A4812" s="0" t="s">
        <v>9541</v>
      </c>
      <c r="E4812" s="0" t="s">
        <v>216</v>
      </c>
      <c r="F4812" s="0" t="n">
        <v>201002</v>
      </c>
      <c r="G4812" s="0" t="n">
        <v>0.1</v>
      </c>
      <c r="H4812" s="0" t="n">
        <v>1</v>
      </c>
      <c r="I4812" s="0" t="n">
        <v>209874192</v>
      </c>
      <c r="J4812" s="0" t="s">
        <v>9542</v>
      </c>
    </row>
    <row r="4813" customFormat="false" ht="15" hidden="false" customHeight="false" outlineLevel="0" collapsed="false">
      <c r="A4813" s="0" t="s">
        <v>9543</v>
      </c>
      <c r="E4813" s="0" t="s">
        <v>216</v>
      </c>
      <c r="F4813" s="0" t="n">
        <v>201004</v>
      </c>
      <c r="G4813" s="0" t="n">
        <v>0.1</v>
      </c>
      <c r="H4813" s="0" t="n">
        <v>1</v>
      </c>
      <c r="I4813" s="0" t="n">
        <v>209870381</v>
      </c>
      <c r="J4813" s="0" t="s">
        <v>9544</v>
      </c>
    </row>
    <row r="4814" customFormat="false" ht="15" hidden="false" customHeight="false" outlineLevel="0" collapsed="false">
      <c r="A4814" s="0" t="s">
        <v>8910</v>
      </c>
      <c r="E4814" s="0" t="s">
        <v>216</v>
      </c>
      <c r="F4814" s="0" t="n">
        <v>201003</v>
      </c>
      <c r="G4814" s="0" t="n">
        <v>0.1</v>
      </c>
      <c r="H4814" s="0" t="n">
        <v>1</v>
      </c>
      <c r="I4814" s="0" t="n">
        <v>209874702</v>
      </c>
      <c r="J4814" s="0" t="s">
        <v>9545</v>
      </c>
    </row>
    <row r="4815" customFormat="false" ht="15" hidden="false" customHeight="false" outlineLevel="0" collapsed="false">
      <c r="A4815" s="0" t="s">
        <v>9546</v>
      </c>
      <c r="E4815" s="0" t="s">
        <v>216</v>
      </c>
      <c r="F4815" s="0" t="n">
        <v>201003</v>
      </c>
      <c r="G4815" s="0" t="n">
        <v>0.1</v>
      </c>
      <c r="H4815" s="0" t="n">
        <v>1</v>
      </c>
      <c r="I4815" s="0" t="n">
        <v>209874460</v>
      </c>
      <c r="J4815" s="0" t="s">
        <v>9547</v>
      </c>
    </row>
    <row r="4816" customFormat="false" ht="15" hidden="false" customHeight="false" outlineLevel="0" collapsed="false">
      <c r="A4816" s="0" t="s">
        <v>9548</v>
      </c>
      <c r="E4816" s="0" t="s">
        <v>228</v>
      </c>
      <c r="F4816" s="0" t="n">
        <v>201003</v>
      </c>
      <c r="G4816" s="0" t="n">
        <v>0.1</v>
      </c>
      <c r="H4816" s="0" t="n">
        <v>1</v>
      </c>
      <c r="I4816" s="0" t="n">
        <v>209874298</v>
      </c>
      <c r="J4816" s="0" t="s">
        <v>9549</v>
      </c>
    </row>
    <row r="4817" customFormat="false" ht="15" hidden="false" customHeight="false" outlineLevel="0" collapsed="false">
      <c r="A4817" s="0" t="s">
        <v>9550</v>
      </c>
      <c r="E4817" s="0" t="s">
        <v>216</v>
      </c>
      <c r="F4817" s="0" t="n">
        <v>201003</v>
      </c>
      <c r="G4817" s="0" t="n">
        <v>0.1</v>
      </c>
      <c r="H4817" s="0" t="n">
        <v>1</v>
      </c>
      <c r="I4817" s="0" t="n">
        <v>209873649</v>
      </c>
      <c r="J4817" s="0" t="s">
        <v>9551</v>
      </c>
    </row>
    <row r="4818" customFormat="false" ht="15" hidden="false" customHeight="false" outlineLevel="0" collapsed="false">
      <c r="A4818" s="0" t="s">
        <v>5489</v>
      </c>
      <c r="E4818" s="0" t="s">
        <v>216</v>
      </c>
      <c r="F4818" s="0" t="n">
        <v>201003</v>
      </c>
      <c r="G4818" s="0" t="n">
        <v>0.1</v>
      </c>
      <c r="H4818" s="0" t="n">
        <v>1</v>
      </c>
      <c r="I4818" s="0" t="n">
        <v>209872041</v>
      </c>
      <c r="J4818" s="0" t="s">
        <v>9552</v>
      </c>
    </row>
    <row r="4819" customFormat="false" ht="15" hidden="false" customHeight="false" outlineLevel="0" collapsed="false">
      <c r="A4819" s="0" t="s">
        <v>9553</v>
      </c>
      <c r="E4819" s="0" t="s">
        <v>216</v>
      </c>
      <c r="F4819" s="0" t="n">
        <v>201003</v>
      </c>
      <c r="G4819" s="0" t="n">
        <v>0.1</v>
      </c>
      <c r="H4819" s="0" t="n">
        <v>1</v>
      </c>
      <c r="I4819" s="0" t="n">
        <v>209870649</v>
      </c>
      <c r="J4819" s="0" t="s">
        <v>9554</v>
      </c>
    </row>
    <row r="4820" customFormat="false" ht="15" hidden="false" customHeight="false" outlineLevel="0" collapsed="false">
      <c r="A4820" s="0" t="s">
        <v>9555</v>
      </c>
      <c r="E4820" s="0" t="s">
        <v>216</v>
      </c>
      <c r="F4820" s="0" t="n">
        <v>201003</v>
      </c>
      <c r="G4820" s="0" t="n">
        <v>0.1</v>
      </c>
      <c r="H4820" s="0" t="n">
        <v>1</v>
      </c>
      <c r="I4820" s="0" t="n">
        <v>209870642</v>
      </c>
      <c r="J4820" s="0" t="s">
        <v>9556</v>
      </c>
    </row>
    <row r="4821" customFormat="false" ht="15" hidden="false" customHeight="false" outlineLevel="0" collapsed="false">
      <c r="A4821" s="0" t="s">
        <v>9557</v>
      </c>
      <c r="E4821" s="0" t="s">
        <v>216</v>
      </c>
      <c r="F4821" s="0" t="n">
        <v>201003</v>
      </c>
      <c r="G4821" s="0" t="n">
        <v>0.1</v>
      </c>
      <c r="H4821" s="0" t="n">
        <v>1</v>
      </c>
      <c r="I4821" s="0" t="n">
        <v>209870184</v>
      </c>
      <c r="J4821" s="0" t="s">
        <v>9558</v>
      </c>
    </row>
    <row r="4822" customFormat="false" ht="15" hidden="false" customHeight="false" outlineLevel="0" collapsed="false">
      <c r="A4822" s="0" t="s">
        <v>9559</v>
      </c>
      <c r="E4822" s="0" t="s">
        <v>216</v>
      </c>
      <c r="F4822" s="0" t="n">
        <v>201003</v>
      </c>
      <c r="G4822" s="0" t="n">
        <v>0.1</v>
      </c>
      <c r="H4822" s="0" t="n">
        <v>1</v>
      </c>
      <c r="I4822" s="0" t="n">
        <v>209869897</v>
      </c>
      <c r="J4822" s="0" t="s">
        <v>9560</v>
      </c>
    </row>
    <row r="4823" customFormat="false" ht="15" hidden="false" customHeight="false" outlineLevel="0" collapsed="false">
      <c r="A4823" s="0" t="s">
        <v>9561</v>
      </c>
      <c r="E4823" s="0" t="s">
        <v>216</v>
      </c>
      <c r="F4823" s="0" t="n">
        <v>201003</v>
      </c>
      <c r="G4823" s="0" t="n">
        <v>0.1</v>
      </c>
      <c r="H4823" s="0" t="n">
        <v>1</v>
      </c>
      <c r="I4823" s="0" t="n">
        <v>209869452</v>
      </c>
      <c r="J4823" s="0" t="s">
        <v>9562</v>
      </c>
    </row>
    <row r="4824" customFormat="false" ht="15" hidden="false" customHeight="false" outlineLevel="0" collapsed="false">
      <c r="A4824" s="0" t="s">
        <v>9563</v>
      </c>
      <c r="E4824" s="0" t="s">
        <v>216</v>
      </c>
      <c r="F4824" s="0" t="n">
        <v>201003</v>
      </c>
      <c r="G4824" s="0" t="n">
        <v>0.1</v>
      </c>
      <c r="H4824" s="0" t="n">
        <v>1</v>
      </c>
      <c r="I4824" s="0" t="n">
        <v>209869329</v>
      </c>
      <c r="J4824" s="0" t="s">
        <v>9564</v>
      </c>
    </row>
    <row r="4825" customFormat="false" ht="15" hidden="false" customHeight="false" outlineLevel="0" collapsed="false">
      <c r="A4825" s="0" t="s">
        <v>9565</v>
      </c>
      <c r="E4825" s="0" t="s">
        <v>216</v>
      </c>
      <c r="F4825" s="0" t="n">
        <v>201006</v>
      </c>
      <c r="G4825" s="0" t="n">
        <v>0.1</v>
      </c>
      <c r="H4825" s="0" t="n">
        <v>1</v>
      </c>
      <c r="I4825" s="0" t="n">
        <v>209872302</v>
      </c>
      <c r="J4825" s="0" t="s">
        <v>9566</v>
      </c>
    </row>
    <row r="4826" customFormat="false" ht="15" hidden="false" customHeight="false" outlineLevel="0" collapsed="false">
      <c r="A4826" s="0" t="s">
        <v>9567</v>
      </c>
      <c r="E4826" s="0" t="s">
        <v>216</v>
      </c>
      <c r="F4826" s="0" t="n">
        <v>201006</v>
      </c>
      <c r="G4826" s="0" t="n">
        <v>0.1</v>
      </c>
      <c r="H4826" s="0" t="n">
        <v>1</v>
      </c>
      <c r="I4826" s="0" t="n">
        <v>209870393</v>
      </c>
      <c r="J4826" s="0" t="s">
        <v>9568</v>
      </c>
    </row>
    <row r="4827" customFormat="false" ht="15" hidden="false" customHeight="false" outlineLevel="0" collapsed="false">
      <c r="A4827" s="0" t="s">
        <v>3131</v>
      </c>
      <c r="E4827" s="0" t="s">
        <v>216</v>
      </c>
      <c r="F4827" s="0" t="n">
        <v>201006</v>
      </c>
      <c r="G4827" s="0" t="n">
        <v>0.1</v>
      </c>
      <c r="H4827" s="0" t="n">
        <v>1</v>
      </c>
      <c r="I4827" s="0" t="n">
        <v>209867992</v>
      </c>
      <c r="J4827" s="0" t="s">
        <v>9569</v>
      </c>
    </row>
    <row r="4828" customFormat="false" ht="15" hidden="false" customHeight="false" outlineLevel="0" collapsed="false">
      <c r="A4828" s="0" t="s">
        <v>9570</v>
      </c>
      <c r="E4828" s="0" t="s">
        <v>228</v>
      </c>
      <c r="F4828" s="0" t="n">
        <v>201006</v>
      </c>
      <c r="G4828" s="0" t="n">
        <v>0.1</v>
      </c>
      <c r="H4828" s="0" t="n">
        <v>1</v>
      </c>
      <c r="I4828" s="0" t="n">
        <v>209860629</v>
      </c>
      <c r="J4828" s="0" t="s">
        <v>9571</v>
      </c>
    </row>
    <row r="4829" customFormat="false" ht="15" hidden="false" customHeight="false" outlineLevel="0" collapsed="false">
      <c r="A4829" s="0" t="s">
        <v>9572</v>
      </c>
      <c r="E4829" s="0" t="s">
        <v>216</v>
      </c>
      <c r="F4829" s="0" t="n">
        <v>201005</v>
      </c>
      <c r="G4829" s="0" t="n">
        <v>0.1</v>
      </c>
      <c r="H4829" s="0" t="n">
        <v>1</v>
      </c>
      <c r="I4829" s="0" t="n">
        <v>209874204</v>
      </c>
      <c r="J4829" s="0" t="s">
        <v>9573</v>
      </c>
    </row>
    <row r="4830" customFormat="false" ht="15" hidden="false" customHeight="false" outlineLevel="0" collapsed="false">
      <c r="A4830" s="0" t="s">
        <v>9574</v>
      </c>
      <c r="E4830" s="0" t="s">
        <v>216</v>
      </c>
      <c r="F4830" s="0" t="n">
        <v>201005</v>
      </c>
      <c r="G4830" s="0" t="n">
        <v>0.1</v>
      </c>
      <c r="H4830" s="0" t="n">
        <v>1</v>
      </c>
      <c r="I4830" s="0" t="n">
        <v>209874198</v>
      </c>
      <c r="J4830" s="0" t="s">
        <v>9575</v>
      </c>
    </row>
    <row r="4831" customFormat="false" ht="15" hidden="false" customHeight="false" outlineLevel="0" collapsed="false">
      <c r="A4831" s="0" t="s">
        <v>3196</v>
      </c>
      <c r="E4831" s="0" t="s">
        <v>216</v>
      </c>
      <c r="F4831" s="0" t="n">
        <v>201005</v>
      </c>
      <c r="G4831" s="0" t="n">
        <v>0.1</v>
      </c>
      <c r="H4831" s="0" t="n">
        <v>1</v>
      </c>
      <c r="I4831" s="0" t="n">
        <v>209873554</v>
      </c>
      <c r="J4831" s="0" t="s">
        <v>9576</v>
      </c>
    </row>
    <row r="4832" customFormat="false" ht="15" hidden="false" customHeight="false" outlineLevel="0" collapsed="false">
      <c r="A4832" s="0" t="s">
        <v>9577</v>
      </c>
      <c r="E4832" s="0" t="s">
        <v>216</v>
      </c>
      <c r="F4832" s="0" t="n">
        <v>201005</v>
      </c>
      <c r="G4832" s="0" t="n">
        <v>0.1</v>
      </c>
      <c r="H4832" s="0" t="n">
        <v>1</v>
      </c>
      <c r="I4832" s="0" t="n">
        <v>209872872</v>
      </c>
      <c r="J4832" s="0" t="s">
        <v>9578</v>
      </c>
    </row>
    <row r="4833" customFormat="false" ht="15" hidden="false" customHeight="false" outlineLevel="0" collapsed="false">
      <c r="A4833" s="0" t="s">
        <v>9579</v>
      </c>
      <c r="E4833" s="0" t="s">
        <v>216</v>
      </c>
      <c r="F4833" s="0" t="n">
        <v>201005</v>
      </c>
      <c r="G4833" s="0" t="n">
        <v>0.1</v>
      </c>
      <c r="H4833" s="0" t="n">
        <v>1</v>
      </c>
      <c r="I4833" s="0" t="n">
        <v>209872491</v>
      </c>
      <c r="J4833" s="0" t="s">
        <v>9580</v>
      </c>
    </row>
    <row r="4834" customFormat="false" ht="15" hidden="false" customHeight="false" outlineLevel="0" collapsed="false">
      <c r="A4834" s="0" t="s">
        <v>9581</v>
      </c>
      <c r="E4834" s="0" t="s">
        <v>216</v>
      </c>
      <c r="F4834" s="0" t="n">
        <v>201005</v>
      </c>
      <c r="G4834" s="0" t="n">
        <v>0.1</v>
      </c>
      <c r="H4834" s="0" t="n">
        <v>1</v>
      </c>
      <c r="I4834" s="0" t="n">
        <v>209870142</v>
      </c>
      <c r="J4834" s="0" t="s">
        <v>9582</v>
      </c>
    </row>
    <row r="4835" customFormat="false" ht="15" hidden="false" customHeight="false" outlineLevel="0" collapsed="false">
      <c r="A4835" s="0" t="s">
        <v>6119</v>
      </c>
      <c r="E4835" s="0" t="s">
        <v>216</v>
      </c>
      <c r="F4835" s="0" t="n">
        <v>201005</v>
      </c>
      <c r="G4835" s="0" t="n">
        <v>0.1</v>
      </c>
      <c r="H4835" s="0" t="n">
        <v>1</v>
      </c>
      <c r="I4835" s="0" t="n">
        <v>209868418</v>
      </c>
      <c r="J4835" s="0" t="s">
        <v>9583</v>
      </c>
    </row>
    <row r="4836" customFormat="false" ht="15" hidden="false" customHeight="false" outlineLevel="0" collapsed="false">
      <c r="A4836" s="0" t="s">
        <v>9584</v>
      </c>
      <c r="E4836" s="0" t="s">
        <v>216</v>
      </c>
      <c r="F4836" s="0" t="n">
        <v>201005</v>
      </c>
      <c r="G4836" s="0" t="n">
        <v>0.1</v>
      </c>
      <c r="H4836" s="0" t="n">
        <v>1</v>
      </c>
      <c r="I4836" s="0" t="n">
        <v>209868060</v>
      </c>
      <c r="J4836" s="0" t="s">
        <v>9585</v>
      </c>
    </row>
    <row r="4837" customFormat="false" ht="15" hidden="false" customHeight="false" outlineLevel="0" collapsed="false">
      <c r="A4837" s="0" t="s">
        <v>9586</v>
      </c>
      <c r="E4837" s="0" t="s">
        <v>216</v>
      </c>
      <c r="F4837" s="0" t="n">
        <v>201005</v>
      </c>
      <c r="G4837" s="0" t="n">
        <v>0.1</v>
      </c>
      <c r="H4837" s="0" t="n">
        <v>1</v>
      </c>
      <c r="I4837" s="0" t="n">
        <v>209868003</v>
      </c>
      <c r="J4837" s="0" t="s">
        <v>9587</v>
      </c>
    </row>
    <row r="4838" customFormat="false" ht="15" hidden="false" customHeight="false" outlineLevel="0" collapsed="false">
      <c r="A4838" s="0" t="s">
        <v>9588</v>
      </c>
      <c r="E4838" s="0" t="s">
        <v>216</v>
      </c>
      <c r="F4838" s="0" t="n">
        <v>201004</v>
      </c>
      <c r="G4838" s="0" t="n">
        <v>0.1</v>
      </c>
      <c r="H4838" s="0" t="n">
        <v>1</v>
      </c>
      <c r="I4838" s="0" t="n">
        <v>209874232</v>
      </c>
      <c r="J4838" s="0" t="s">
        <v>9589</v>
      </c>
    </row>
    <row r="4839" customFormat="false" ht="15" hidden="false" customHeight="false" outlineLevel="0" collapsed="false">
      <c r="A4839" s="0" t="s">
        <v>9590</v>
      </c>
      <c r="E4839" s="0" t="s">
        <v>213</v>
      </c>
      <c r="F4839" s="0" t="n">
        <v>201008</v>
      </c>
      <c r="G4839" s="0" t="n">
        <v>0.1</v>
      </c>
      <c r="H4839" s="0" t="n">
        <v>1</v>
      </c>
      <c r="I4839" s="0" t="n">
        <v>209873745</v>
      </c>
      <c r="J4839" s="0" t="s">
        <v>9591</v>
      </c>
    </row>
    <row r="4840" customFormat="false" ht="15" hidden="false" customHeight="false" outlineLevel="0" collapsed="false">
      <c r="A4840" s="0" t="s">
        <v>9592</v>
      </c>
      <c r="E4840" s="0" t="s">
        <v>213</v>
      </c>
      <c r="F4840" s="0" t="n">
        <v>201008</v>
      </c>
      <c r="G4840" s="0" t="n">
        <v>0.1</v>
      </c>
      <c r="H4840" s="0" t="n">
        <v>1</v>
      </c>
      <c r="I4840" s="0" t="n">
        <v>209873541</v>
      </c>
      <c r="J4840" s="0" t="s">
        <v>9593</v>
      </c>
    </row>
    <row r="4841" customFormat="false" ht="15" hidden="false" customHeight="false" outlineLevel="0" collapsed="false">
      <c r="A4841" s="0" t="s">
        <v>9594</v>
      </c>
      <c r="E4841" s="0" t="s">
        <v>216</v>
      </c>
      <c r="F4841" s="0" t="n">
        <v>201008</v>
      </c>
      <c r="G4841" s="0" t="n">
        <v>0.1</v>
      </c>
      <c r="H4841" s="0" t="n">
        <v>1</v>
      </c>
      <c r="I4841" s="0" t="n">
        <v>209869668</v>
      </c>
      <c r="J4841" s="0" t="s">
        <v>9595</v>
      </c>
    </row>
    <row r="4842" customFormat="false" ht="15" hidden="false" customHeight="false" outlineLevel="0" collapsed="false">
      <c r="A4842" s="0" t="s">
        <v>9596</v>
      </c>
      <c r="E4842" s="0" t="s">
        <v>216</v>
      </c>
      <c r="F4842" s="0" t="n">
        <v>201007</v>
      </c>
      <c r="G4842" s="0" t="n">
        <v>0.1</v>
      </c>
      <c r="H4842" s="0" t="n">
        <v>1</v>
      </c>
      <c r="I4842" s="0" t="n">
        <v>209872462</v>
      </c>
      <c r="J4842" s="0" t="s">
        <v>9597</v>
      </c>
    </row>
    <row r="4843" customFormat="false" ht="15" hidden="false" customHeight="false" outlineLevel="0" collapsed="false">
      <c r="A4843" s="0" t="s">
        <v>9598</v>
      </c>
      <c r="E4843" s="0" t="s">
        <v>216</v>
      </c>
      <c r="F4843" s="0" t="n">
        <v>201007</v>
      </c>
      <c r="G4843" s="0" t="n">
        <v>0.1</v>
      </c>
      <c r="H4843" s="0" t="n">
        <v>1</v>
      </c>
      <c r="I4843" s="0" t="n">
        <v>209871930</v>
      </c>
      <c r="J4843" s="0" t="s">
        <v>9599</v>
      </c>
    </row>
    <row r="4844" customFormat="false" ht="15" hidden="false" customHeight="false" outlineLevel="0" collapsed="false">
      <c r="A4844" s="0" t="s">
        <v>9600</v>
      </c>
      <c r="E4844" s="0" t="s">
        <v>216</v>
      </c>
      <c r="F4844" s="0" t="n">
        <v>201007</v>
      </c>
      <c r="G4844" s="0" t="n">
        <v>0.1</v>
      </c>
      <c r="H4844" s="0" t="n">
        <v>1</v>
      </c>
      <c r="I4844" s="0" t="n">
        <v>209871583</v>
      </c>
      <c r="J4844" s="0" t="s">
        <v>9601</v>
      </c>
    </row>
    <row r="4845" customFormat="false" ht="15" hidden="false" customHeight="false" outlineLevel="0" collapsed="false">
      <c r="A4845" s="0" t="s">
        <v>9602</v>
      </c>
      <c r="E4845" s="0" t="s">
        <v>216</v>
      </c>
      <c r="F4845" s="0" t="n">
        <v>201007</v>
      </c>
      <c r="G4845" s="0" t="n">
        <v>0.1</v>
      </c>
      <c r="H4845" s="0" t="n">
        <v>1</v>
      </c>
      <c r="I4845" s="0" t="n">
        <v>209871545</v>
      </c>
      <c r="J4845" s="0" t="s">
        <v>9603</v>
      </c>
    </row>
    <row r="4846" customFormat="false" ht="15" hidden="false" customHeight="false" outlineLevel="0" collapsed="false">
      <c r="A4846" s="0" t="s">
        <v>9604</v>
      </c>
      <c r="E4846" s="0" t="s">
        <v>216</v>
      </c>
      <c r="F4846" s="0" t="n">
        <v>201007</v>
      </c>
      <c r="G4846" s="0" t="n">
        <v>0.1</v>
      </c>
      <c r="H4846" s="0" t="n">
        <v>1</v>
      </c>
      <c r="I4846" s="0" t="n">
        <v>209868771</v>
      </c>
      <c r="J4846" s="0" t="s">
        <v>9605</v>
      </c>
    </row>
    <row r="4847" customFormat="false" ht="15" hidden="false" customHeight="false" outlineLevel="0" collapsed="false">
      <c r="A4847" s="0" t="s">
        <v>9606</v>
      </c>
      <c r="E4847" s="0" t="s">
        <v>216</v>
      </c>
      <c r="F4847" s="0" t="n">
        <v>201007</v>
      </c>
      <c r="G4847" s="0" t="n">
        <v>0.1</v>
      </c>
      <c r="H4847" s="0" t="n">
        <v>1</v>
      </c>
      <c r="I4847" s="0" t="n">
        <v>209868719</v>
      </c>
      <c r="J4847" s="0" t="s">
        <v>9607</v>
      </c>
    </row>
    <row r="4848" customFormat="false" ht="15" hidden="false" customHeight="false" outlineLevel="0" collapsed="false">
      <c r="A4848" s="0" t="s">
        <v>8415</v>
      </c>
      <c r="E4848" s="0" t="s">
        <v>216</v>
      </c>
      <c r="F4848" s="0" t="n">
        <v>201007</v>
      </c>
      <c r="G4848" s="0" t="n">
        <v>0.1</v>
      </c>
      <c r="H4848" s="0" t="n">
        <v>1</v>
      </c>
      <c r="I4848" s="0" t="n">
        <v>209868709</v>
      </c>
      <c r="J4848" s="0" t="s">
        <v>9608</v>
      </c>
    </row>
    <row r="4849" customFormat="false" ht="15" hidden="false" customHeight="false" outlineLevel="0" collapsed="false">
      <c r="A4849" s="0" t="s">
        <v>9609</v>
      </c>
      <c r="E4849" s="0" t="s">
        <v>216</v>
      </c>
      <c r="F4849" s="0" t="n">
        <v>201007</v>
      </c>
      <c r="G4849" s="0" t="n">
        <v>0.1</v>
      </c>
      <c r="H4849" s="0" t="n">
        <v>1</v>
      </c>
      <c r="I4849" s="0" t="n">
        <v>209868256</v>
      </c>
      <c r="J4849" s="0" t="s">
        <v>9610</v>
      </c>
    </row>
    <row r="4850" customFormat="false" ht="15" hidden="false" customHeight="false" outlineLevel="0" collapsed="false">
      <c r="A4850" s="0" t="s">
        <v>3624</v>
      </c>
      <c r="E4850" s="0" t="s">
        <v>216</v>
      </c>
      <c r="F4850" s="0" t="n">
        <v>201007</v>
      </c>
      <c r="G4850" s="0" t="n">
        <v>0.1</v>
      </c>
      <c r="H4850" s="0" t="n">
        <v>1</v>
      </c>
      <c r="I4850" s="0" t="n">
        <v>209868146</v>
      </c>
      <c r="J4850" s="0" t="s">
        <v>9611</v>
      </c>
    </row>
    <row r="4851" customFormat="false" ht="15" hidden="false" customHeight="false" outlineLevel="0" collapsed="false">
      <c r="A4851" s="0" t="s">
        <v>3739</v>
      </c>
      <c r="E4851" s="0" t="s">
        <v>213</v>
      </c>
      <c r="F4851" s="0" t="n">
        <v>201007</v>
      </c>
      <c r="G4851" s="0" t="n">
        <v>0.1</v>
      </c>
      <c r="H4851" s="0" t="n">
        <v>1</v>
      </c>
      <c r="I4851" s="0" t="n">
        <v>209868046</v>
      </c>
      <c r="J4851" s="0" t="s">
        <v>9612</v>
      </c>
    </row>
    <row r="4852" customFormat="false" ht="15" hidden="false" customHeight="false" outlineLevel="0" collapsed="false">
      <c r="A4852" s="0" t="s">
        <v>9613</v>
      </c>
      <c r="E4852" s="0" t="s">
        <v>216</v>
      </c>
      <c r="F4852" s="0" t="n">
        <v>201006</v>
      </c>
      <c r="G4852" s="0" t="n">
        <v>0.1</v>
      </c>
      <c r="H4852" s="0" t="n">
        <v>1</v>
      </c>
      <c r="I4852" s="0" t="n">
        <v>209874197</v>
      </c>
      <c r="J4852" s="0" t="s">
        <v>9614</v>
      </c>
    </row>
    <row r="4853" customFormat="false" ht="15" hidden="false" customHeight="false" outlineLevel="0" collapsed="false">
      <c r="A4853" s="0" t="s">
        <v>5963</v>
      </c>
      <c r="E4853" s="0" t="s">
        <v>213</v>
      </c>
      <c r="F4853" s="0" t="n">
        <v>201006</v>
      </c>
      <c r="G4853" s="0" t="n">
        <v>0.1</v>
      </c>
      <c r="H4853" s="0" t="n">
        <v>1</v>
      </c>
      <c r="I4853" s="0" t="n">
        <v>209873051</v>
      </c>
      <c r="J4853" s="0" t="s">
        <v>9615</v>
      </c>
    </row>
    <row r="4854" customFormat="false" ht="15" hidden="false" customHeight="false" outlineLevel="0" collapsed="false">
      <c r="A4854" s="0" t="s">
        <v>9616</v>
      </c>
      <c r="E4854" s="0" t="s">
        <v>216</v>
      </c>
      <c r="F4854" s="0" t="n">
        <v>201006</v>
      </c>
      <c r="G4854" s="0" t="n">
        <v>0.1</v>
      </c>
      <c r="H4854" s="0" t="n">
        <v>1</v>
      </c>
      <c r="I4854" s="0" t="n">
        <v>209872617</v>
      </c>
      <c r="J4854" s="0" t="s">
        <v>9617</v>
      </c>
    </row>
    <row r="4855" customFormat="false" ht="15" hidden="false" customHeight="false" outlineLevel="0" collapsed="false">
      <c r="A4855" s="0" t="s">
        <v>9618</v>
      </c>
      <c r="E4855" s="0" t="s">
        <v>228</v>
      </c>
      <c r="F4855" s="0" t="n">
        <v>201301</v>
      </c>
      <c r="G4855" s="0" t="n">
        <v>0.1</v>
      </c>
      <c r="H4855" s="0" t="n">
        <v>1</v>
      </c>
      <c r="I4855" s="0" t="n">
        <v>209860204</v>
      </c>
      <c r="J4855" s="0" t="s">
        <v>9619</v>
      </c>
    </row>
    <row r="4856" customFormat="false" ht="15" hidden="false" customHeight="false" outlineLevel="0" collapsed="false">
      <c r="A4856" s="0" t="s">
        <v>3485</v>
      </c>
      <c r="E4856" s="0" t="s">
        <v>228</v>
      </c>
      <c r="F4856" s="0" t="n">
        <v>201301</v>
      </c>
      <c r="G4856" s="0" t="n">
        <v>0.1</v>
      </c>
      <c r="H4856" s="0" t="n">
        <v>1</v>
      </c>
      <c r="I4856" s="0" t="n">
        <v>209860160</v>
      </c>
      <c r="J4856" s="0" t="s">
        <v>9620</v>
      </c>
    </row>
    <row r="4857" customFormat="false" ht="15" hidden="false" customHeight="false" outlineLevel="0" collapsed="false">
      <c r="A4857" s="0" t="s">
        <v>9621</v>
      </c>
      <c r="E4857" s="0" t="s">
        <v>228</v>
      </c>
      <c r="F4857" s="0" t="n">
        <v>201301</v>
      </c>
      <c r="G4857" s="0" t="n">
        <v>0.1</v>
      </c>
      <c r="H4857" s="0" t="n">
        <v>1</v>
      </c>
      <c r="I4857" s="0" t="n">
        <v>209860157</v>
      </c>
      <c r="J4857" s="0" t="s">
        <v>9622</v>
      </c>
    </row>
    <row r="4858" customFormat="false" ht="15" hidden="false" customHeight="false" outlineLevel="0" collapsed="false">
      <c r="A4858" s="0" t="s">
        <v>5697</v>
      </c>
      <c r="E4858" s="0" t="s">
        <v>228</v>
      </c>
      <c r="F4858" s="0" t="n">
        <v>201301</v>
      </c>
      <c r="G4858" s="0" t="n">
        <v>0.1</v>
      </c>
      <c r="H4858" s="0" t="n">
        <v>1</v>
      </c>
      <c r="I4858" s="0" t="n">
        <v>209860155</v>
      </c>
      <c r="J4858" s="0" t="s">
        <v>9623</v>
      </c>
    </row>
    <row r="4859" customFormat="false" ht="15" hidden="false" customHeight="false" outlineLevel="0" collapsed="false">
      <c r="A4859" s="0" t="s">
        <v>8415</v>
      </c>
      <c r="E4859" s="0" t="s">
        <v>228</v>
      </c>
      <c r="F4859" s="0" t="n">
        <v>201301</v>
      </c>
      <c r="G4859" s="0" t="n">
        <v>0.1</v>
      </c>
      <c r="H4859" s="0" t="n">
        <v>1</v>
      </c>
      <c r="I4859" s="0" t="n">
        <v>209860148</v>
      </c>
      <c r="J4859" s="0" t="s">
        <v>9624</v>
      </c>
    </row>
    <row r="4860" customFormat="false" ht="15" hidden="false" customHeight="false" outlineLevel="0" collapsed="false">
      <c r="A4860" s="0" t="s">
        <v>9625</v>
      </c>
      <c r="E4860" s="0" t="s">
        <v>228</v>
      </c>
      <c r="F4860" s="0" t="n">
        <v>201301</v>
      </c>
      <c r="G4860" s="0" t="n">
        <v>0.1</v>
      </c>
      <c r="H4860" s="0" t="n">
        <v>1</v>
      </c>
      <c r="I4860" s="0" t="n">
        <v>209860147</v>
      </c>
      <c r="J4860" s="0" t="s">
        <v>9626</v>
      </c>
    </row>
    <row r="4861" customFormat="false" ht="15" hidden="false" customHeight="false" outlineLevel="0" collapsed="false">
      <c r="A4861" s="0" t="s">
        <v>5489</v>
      </c>
      <c r="E4861" s="0" t="s">
        <v>228</v>
      </c>
      <c r="F4861" s="0" t="n">
        <v>201301</v>
      </c>
      <c r="G4861" s="0" t="n">
        <v>0.1</v>
      </c>
      <c r="H4861" s="0" t="n">
        <v>1</v>
      </c>
      <c r="I4861" s="0" t="n">
        <v>209860098</v>
      </c>
      <c r="J4861" s="0" t="s">
        <v>9627</v>
      </c>
    </row>
    <row r="4862" customFormat="false" ht="15" hidden="false" customHeight="false" outlineLevel="0" collapsed="false">
      <c r="A4862" s="0" t="s">
        <v>9628</v>
      </c>
      <c r="E4862" s="0" t="s">
        <v>228</v>
      </c>
      <c r="F4862" s="0" t="n">
        <v>201301</v>
      </c>
      <c r="G4862" s="0" t="n">
        <v>0.1</v>
      </c>
      <c r="H4862" s="0" t="n">
        <v>1</v>
      </c>
      <c r="I4862" s="0" t="n">
        <v>209860096</v>
      </c>
      <c r="J4862" s="0" t="s">
        <v>9629</v>
      </c>
    </row>
    <row r="4863" customFormat="false" ht="15" hidden="false" customHeight="false" outlineLevel="0" collapsed="false">
      <c r="A4863" s="0" t="s">
        <v>3448</v>
      </c>
      <c r="E4863" s="0" t="s">
        <v>228</v>
      </c>
      <c r="F4863" s="0" t="n">
        <v>201301</v>
      </c>
      <c r="G4863" s="0" t="n">
        <v>0.1</v>
      </c>
      <c r="H4863" s="0" t="n">
        <v>1</v>
      </c>
      <c r="I4863" s="0" t="n">
        <v>209860090</v>
      </c>
      <c r="J4863" s="0" t="s">
        <v>9630</v>
      </c>
    </row>
    <row r="4864" customFormat="false" ht="15" hidden="false" customHeight="false" outlineLevel="0" collapsed="false">
      <c r="A4864" s="0" t="s">
        <v>4134</v>
      </c>
      <c r="E4864" s="0" t="s">
        <v>228</v>
      </c>
      <c r="F4864" s="0" t="n">
        <v>201301</v>
      </c>
      <c r="G4864" s="0" t="n">
        <v>0.1</v>
      </c>
      <c r="H4864" s="0" t="n">
        <v>1</v>
      </c>
      <c r="I4864" s="0" t="n">
        <v>209860087</v>
      </c>
      <c r="J4864" s="0" t="s">
        <v>9631</v>
      </c>
    </row>
    <row r="4865" customFormat="false" ht="15" hidden="false" customHeight="false" outlineLevel="0" collapsed="false">
      <c r="A4865" s="0" t="s">
        <v>9632</v>
      </c>
      <c r="E4865" s="0" t="s">
        <v>228</v>
      </c>
      <c r="F4865" s="0" t="n">
        <v>201301</v>
      </c>
      <c r="G4865" s="0" t="n">
        <v>0.1</v>
      </c>
      <c r="H4865" s="0" t="n">
        <v>1</v>
      </c>
      <c r="I4865" s="0" t="n">
        <v>209860085</v>
      </c>
      <c r="J4865" s="0" t="s">
        <v>9633</v>
      </c>
    </row>
    <row r="4866" customFormat="false" ht="15" hidden="false" customHeight="false" outlineLevel="0" collapsed="false">
      <c r="A4866" s="0" t="s">
        <v>9634</v>
      </c>
      <c r="E4866" s="0" t="s">
        <v>228</v>
      </c>
      <c r="F4866" s="0" t="n">
        <v>201301</v>
      </c>
      <c r="G4866" s="0" t="n">
        <v>0.1</v>
      </c>
      <c r="H4866" s="0" t="n">
        <v>1</v>
      </c>
      <c r="I4866" s="0" t="n">
        <v>209860079</v>
      </c>
      <c r="J4866" s="0" t="s">
        <v>9635</v>
      </c>
    </row>
    <row r="4867" customFormat="false" ht="15" hidden="false" customHeight="false" outlineLevel="0" collapsed="false">
      <c r="A4867" s="0" t="s">
        <v>5464</v>
      </c>
      <c r="E4867" s="0" t="s">
        <v>228</v>
      </c>
      <c r="F4867" s="0" t="n">
        <v>201301</v>
      </c>
      <c r="G4867" s="0" t="n">
        <v>0.1</v>
      </c>
      <c r="H4867" s="0" t="n">
        <v>1</v>
      </c>
      <c r="I4867" s="0" t="n">
        <v>209860070</v>
      </c>
      <c r="J4867" s="0" t="s">
        <v>9636</v>
      </c>
    </row>
    <row r="4868" customFormat="false" ht="15" hidden="false" customHeight="false" outlineLevel="0" collapsed="false">
      <c r="A4868" s="0" t="s">
        <v>9637</v>
      </c>
      <c r="E4868" s="0" t="s">
        <v>228</v>
      </c>
      <c r="F4868" s="0" t="n">
        <v>201301</v>
      </c>
      <c r="G4868" s="0" t="n">
        <v>0.1</v>
      </c>
      <c r="H4868" s="0" t="n">
        <v>1</v>
      </c>
      <c r="I4868" s="0" t="n">
        <v>209860066</v>
      </c>
      <c r="J4868" s="0" t="s">
        <v>9638</v>
      </c>
    </row>
    <row r="4869" customFormat="false" ht="15" hidden="false" customHeight="false" outlineLevel="0" collapsed="false">
      <c r="A4869" s="0" t="s">
        <v>9639</v>
      </c>
      <c r="E4869" s="0" t="s">
        <v>228</v>
      </c>
      <c r="F4869" s="0" t="n">
        <v>201301</v>
      </c>
      <c r="G4869" s="0" t="n">
        <v>0.1</v>
      </c>
      <c r="H4869" s="0" t="n">
        <v>1</v>
      </c>
      <c r="I4869" s="0" t="n">
        <v>209860064</v>
      </c>
      <c r="J4869" s="0" t="s">
        <v>9640</v>
      </c>
    </row>
    <row r="4870" customFormat="false" ht="15" hidden="false" customHeight="false" outlineLevel="0" collapsed="false">
      <c r="A4870" s="0" t="s">
        <v>9641</v>
      </c>
      <c r="E4870" s="0" t="s">
        <v>228</v>
      </c>
      <c r="F4870" s="0" t="n">
        <v>201301</v>
      </c>
      <c r="G4870" s="0" t="n">
        <v>0.1</v>
      </c>
      <c r="H4870" s="0" t="n">
        <v>1</v>
      </c>
      <c r="I4870" s="0" t="n">
        <v>209860363</v>
      </c>
      <c r="J4870" s="0" t="s">
        <v>9642</v>
      </c>
    </row>
    <row r="4871" customFormat="false" ht="15" hidden="false" customHeight="false" outlineLevel="0" collapsed="false">
      <c r="A4871" s="0" t="s">
        <v>9643</v>
      </c>
      <c r="E4871" s="0" t="s">
        <v>228</v>
      </c>
      <c r="F4871" s="0" t="n">
        <v>201301</v>
      </c>
      <c r="G4871" s="0" t="n">
        <v>0.1</v>
      </c>
      <c r="H4871" s="0" t="n">
        <v>1</v>
      </c>
      <c r="I4871" s="0" t="n">
        <v>209860359</v>
      </c>
      <c r="J4871" s="0" t="s">
        <v>9644</v>
      </c>
    </row>
    <row r="4872" customFormat="false" ht="15" hidden="false" customHeight="false" outlineLevel="0" collapsed="false">
      <c r="A4872" s="0" t="s">
        <v>9645</v>
      </c>
      <c r="E4872" s="0" t="s">
        <v>216</v>
      </c>
      <c r="F4872" s="0" t="n">
        <v>201301</v>
      </c>
      <c r="G4872" s="0" t="n">
        <v>0.1</v>
      </c>
      <c r="H4872" s="0" t="n">
        <v>1</v>
      </c>
      <c r="I4872" s="0" t="n">
        <v>209860351</v>
      </c>
      <c r="J4872" s="0" t="s">
        <v>9646</v>
      </c>
    </row>
    <row r="4873" customFormat="false" ht="15" hidden="false" customHeight="false" outlineLevel="0" collapsed="false">
      <c r="A4873" s="0" t="s">
        <v>9647</v>
      </c>
      <c r="E4873" s="0" t="s">
        <v>228</v>
      </c>
      <c r="F4873" s="0" t="n">
        <v>201301</v>
      </c>
      <c r="G4873" s="0" t="n">
        <v>0.1</v>
      </c>
      <c r="H4873" s="0" t="n">
        <v>1</v>
      </c>
      <c r="I4873" s="0" t="n">
        <v>209860345</v>
      </c>
      <c r="J4873" s="0" t="s">
        <v>9648</v>
      </c>
    </row>
    <row r="4874" customFormat="false" ht="15" hidden="false" customHeight="false" outlineLevel="0" collapsed="false">
      <c r="A4874" s="0" t="s">
        <v>6418</v>
      </c>
      <c r="E4874" s="0" t="s">
        <v>228</v>
      </c>
      <c r="F4874" s="0" t="n">
        <v>201301</v>
      </c>
      <c r="G4874" s="0" t="n">
        <v>0.1</v>
      </c>
      <c r="H4874" s="0" t="n">
        <v>1</v>
      </c>
      <c r="I4874" s="0" t="n">
        <v>209860343</v>
      </c>
      <c r="J4874" s="0" t="s">
        <v>9649</v>
      </c>
    </row>
    <row r="4875" customFormat="false" ht="15" hidden="false" customHeight="false" outlineLevel="0" collapsed="false">
      <c r="A4875" s="0" t="s">
        <v>9650</v>
      </c>
      <c r="E4875" s="0" t="s">
        <v>228</v>
      </c>
      <c r="F4875" s="0" t="n">
        <v>201301</v>
      </c>
      <c r="G4875" s="0" t="n">
        <v>0.1</v>
      </c>
      <c r="H4875" s="0" t="n">
        <v>1</v>
      </c>
      <c r="I4875" s="0" t="n">
        <v>209860329</v>
      </c>
      <c r="J4875" s="0" t="s">
        <v>9651</v>
      </c>
    </row>
    <row r="4876" customFormat="false" ht="15" hidden="false" customHeight="false" outlineLevel="0" collapsed="false">
      <c r="A4876" s="0" t="s">
        <v>9652</v>
      </c>
      <c r="E4876" s="0" t="s">
        <v>228</v>
      </c>
      <c r="F4876" s="0" t="n">
        <v>201301</v>
      </c>
      <c r="G4876" s="0" t="n">
        <v>0.1</v>
      </c>
      <c r="H4876" s="0" t="n">
        <v>1</v>
      </c>
      <c r="I4876" s="0" t="n">
        <v>209860328</v>
      </c>
      <c r="J4876" s="0" t="s">
        <v>9653</v>
      </c>
    </row>
    <row r="4877" customFormat="false" ht="15" hidden="false" customHeight="false" outlineLevel="0" collapsed="false">
      <c r="A4877" s="0" t="s">
        <v>9654</v>
      </c>
      <c r="E4877" s="0" t="s">
        <v>219</v>
      </c>
      <c r="F4877" s="0" t="n">
        <v>201301</v>
      </c>
      <c r="G4877" s="0" t="n">
        <v>0.1</v>
      </c>
      <c r="H4877" s="0" t="n">
        <v>1</v>
      </c>
      <c r="I4877" s="0" t="n">
        <v>209860326</v>
      </c>
      <c r="J4877" s="0" t="s">
        <v>9655</v>
      </c>
    </row>
    <row r="4878" customFormat="false" ht="15" hidden="false" customHeight="false" outlineLevel="0" collapsed="false">
      <c r="A4878" s="0" t="s">
        <v>9656</v>
      </c>
      <c r="E4878" s="0" t="s">
        <v>228</v>
      </c>
      <c r="F4878" s="0" t="n">
        <v>201301</v>
      </c>
      <c r="G4878" s="0" t="n">
        <v>0.1</v>
      </c>
      <c r="H4878" s="0" t="n">
        <v>1</v>
      </c>
      <c r="I4878" s="0" t="n">
        <v>209860322</v>
      </c>
      <c r="J4878" s="0" t="s">
        <v>9657</v>
      </c>
    </row>
    <row r="4879" customFormat="false" ht="15" hidden="false" customHeight="false" outlineLevel="0" collapsed="false">
      <c r="A4879" s="0" t="s">
        <v>9658</v>
      </c>
      <c r="E4879" s="0" t="s">
        <v>228</v>
      </c>
      <c r="F4879" s="0" t="n">
        <v>201301</v>
      </c>
      <c r="G4879" s="0" t="n">
        <v>0.1</v>
      </c>
      <c r="H4879" s="0" t="n">
        <v>1</v>
      </c>
      <c r="I4879" s="0" t="n">
        <v>209860307</v>
      </c>
      <c r="J4879" s="0" t="s">
        <v>9659</v>
      </c>
    </row>
    <row r="4880" customFormat="false" ht="15" hidden="false" customHeight="false" outlineLevel="0" collapsed="false">
      <c r="A4880" s="0" t="s">
        <v>9660</v>
      </c>
      <c r="E4880" s="0" t="s">
        <v>228</v>
      </c>
      <c r="F4880" s="0" t="n">
        <v>201301</v>
      </c>
      <c r="G4880" s="0" t="n">
        <v>0.1</v>
      </c>
      <c r="H4880" s="0" t="n">
        <v>1</v>
      </c>
      <c r="I4880" s="0" t="n">
        <v>209860306</v>
      </c>
      <c r="J4880" s="0" t="s">
        <v>9661</v>
      </c>
    </row>
    <row r="4881" customFormat="false" ht="15" hidden="false" customHeight="false" outlineLevel="0" collapsed="false">
      <c r="A4881" s="0" t="s">
        <v>9662</v>
      </c>
      <c r="E4881" s="0" t="s">
        <v>228</v>
      </c>
      <c r="F4881" s="0" t="n">
        <v>201301</v>
      </c>
      <c r="G4881" s="0" t="n">
        <v>0.1</v>
      </c>
      <c r="H4881" s="0" t="n">
        <v>1</v>
      </c>
      <c r="I4881" s="0" t="n">
        <v>209860304</v>
      </c>
      <c r="J4881" s="0" t="s">
        <v>9663</v>
      </c>
    </row>
    <row r="4882" customFormat="false" ht="15" hidden="false" customHeight="false" outlineLevel="0" collapsed="false">
      <c r="A4882" s="0" t="s">
        <v>9664</v>
      </c>
      <c r="E4882" s="0" t="s">
        <v>228</v>
      </c>
      <c r="F4882" s="0" t="n">
        <v>201301</v>
      </c>
      <c r="G4882" s="0" t="n">
        <v>0.1</v>
      </c>
      <c r="H4882" s="0" t="n">
        <v>1</v>
      </c>
      <c r="I4882" s="0" t="n">
        <v>209860286</v>
      </c>
      <c r="J4882" s="0" t="s">
        <v>9665</v>
      </c>
    </row>
    <row r="4883" customFormat="false" ht="15" hidden="false" customHeight="false" outlineLevel="0" collapsed="false">
      <c r="A4883" s="0" t="s">
        <v>9666</v>
      </c>
      <c r="E4883" s="0" t="s">
        <v>228</v>
      </c>
      <c r="F4883" s="0" t="n">
        <v>201301</v>
      </c>
      <c r="G4883" s="0" t="n">
        <v>0.1</v>
      </c>
      <c r="H4883" s="0" t="n">
        <v>1</v>
      </c>
      <c r="I4883" s="0" t="n">
        <v>209860274</v>
      </c>
      <c r="J4883" s="0" t="s">
        <v>9667</v>
      </c>
    </row>
    <row r="4884" customFormat="false" ht="15" hidden="false" customHeight="false" outlineLevel="0" collapsed="false">
      <c r="A4884" s="0" t="s">
        <v>9668</v>
      </c>
      <c r="E4884" s="0" t="s">
        <v>228</v>
      </c>
      <c r="F4884" s="0" t="n">
        <v>201301</v>
      </c>
      <c r="G4884" s="0" t="n">
        <v>0.1</v>
      </c>
      <c r="H4884" s="0" t="n">
        <v>1</v>
      </c>
      <c r="I4884" s="0" t="n">
        <v>209860262</v>
      </c>
      <c r="J4884" s="0" t="s">
        <v>9669</v>
      </c>
    </row>
    <row r="4885" customFormat="false" ht="15" hidden="false" customHeight="false" outlineLevel="0" collapsed="false">
      <c r="A4885" s="0" t="s">
        <v>9670</v>
      </c>
      <c r="E4885" s="0" t="s">
        <v>228</v>
      </c>
      <c r="F4885" s="0" t="n">
        <v>201301</v>
      </c>
      <c r="G4885" s="0" t="n">
        <v>0.1</v>
      </c>
      <c r="H4885" s="0" t="n">
        <v>1</v>
      </c>
      <c r="I4885" s="0" t="n">
        <v>209860259</v>
      </c>
      <c r="J4885" s="0" t="s">
        <v>9671</v>
      </c>
    </row>
    <row r="4886" customFormat="false" ht="15" hidden="false" customHeight="false" outlineLevel="0" collapsed="false">
      <c r="A4886" s="0" t="s">
        <v>9672</v>
      </c>
      <c r="E4886" s="0" t="s">
        <v>228</v>
      </c>
      <c r="F4886" s="0" t="n">
        <v>201301</v>
      </c>
      <c r="G4886" s="0" t="n">
        <v>0.1</v>
      </c>
      <c r="H4886" s="0" t="n">
        <v>1</v>
      </c>
      <c r="I4886" s="0" t="n">
        <v>209860252</v>
      </c>
      <c r="J4886" s="0" t="s">
        <v>9673</v>
      </c>
    </row>
    <row r="4887" customFormat="false" ht="15" hidden="false" customHeight="false" outlineLevel="0" collapsed="false">
      <c r="A4887" s="0" t="s">
        <v>9674</v>
      </c>
      <c r="E4887" s="0" t="s">
        <v>228</v>
      </c>
      <c r="F4887" s="0" t="n">
        <v>201301</v>
      </c>
      <c r="G4887" s="0" t="n">
        <v>0.1</v>
      </c>
      <c r="H4887" s="0" t="n">
        <v>1</v>
      </c>
      <c r="I4887" s="0" t="n">
        <v>209860235</v>
      </c>
      <c r="J4887" s="0" t="s">
        <v>9675</v>
      </c>
    </row>
    <row r="4888" customFormat="false" ht="15" hidden="false" customHeight="false" outlineLevel="0" collapsed="false">
      <c r="A4888" s="0" t="s">
        <v>9676</v>
      </c>
      <c r="E4888" s="0" t="s">
        <v>228</v>
      </c>
      <c r="F4888" s="0" t="n">
        <v>201301</v>
      </c>
      <c r="G4888" s="0" t="n">
        <v>0.1</v>
      </c>
      <c r="H4888" s="0" t="n">
        <v>1</v>
      </c>
      <c r="I4888" s="0" t="n">
        <v>209860226</v>
      </c>
      <c r="J4888" s="0" t="s">
        <v>9677</v>
      </c>
    </row>
    <row r="4889" customFormat="false" ht="15" hidden="false" customHeight="false" outlineLevel="0" collapsed="false">
      <c r="A4889" s="0" t="s">
        <v>9678</v>
      </c>
      <c r="E4889" s="0" t="s">
        <v>228</v>
      </c>
      <c r="F4889" s="0" t="n">
        <v>201301</v>
      </c>
      <c r="G4889" s="0" t="n">
        <v>0.1</v>
      </c>
      <c r="H4889" s="0" t="n">
        <v>1</v>
      </c>
      <c r="I4889" s="0" t="n">
        <v>209860222</v>
      </c>
      <c r="J4889" s="0" t="s">
        <v>9679</v>
      </c>
    </row>
    <row r="4890" customFormat="false" ht="15" hidden="false" customHeight="false" outlineLevel="0" collapsed="false">
      <c r="A4890" s="0" t="s">
        <v>9680</v>
      </c>
      <c r="E4890" s="0" t="s">
        <v>228</v>
      </c>
      <c r="F4890" s="0" t="n">
        <v>201301</v>
      </c>
      <c r="G4890" s="0" t="n">
        <v>0.1</v>
      </c>
      <c r="H4890" s="0" t="n">
        <v>1</v>
      </c>
      <c r="I4890" s="0" t="n">
        <v>209860205</v>
      </c>
      <c r="J4890" s="0" t="s">
        <v>9681</v>
      </c>
    </row>
    <row r="4891" customFormat="false" ht="15" hidden="false" customHeight="false" outlineLevel="0" collapsed="false">
      <c r="A4891" s="0" t="s">
        <v>9682</v>
      </c>
      <c r="E4891" s="0" t="s">
        <v>228</v>
      </c>
      <c r="F4891" s="0" t="n">
        <v>201301</v>
      </c>
      <c r="G4891" s="0" t="n">
        <v>0.1</v>
      </c>
      <c r="H4891" s="0" t="n">
        <v>1</v>
      </c>
      <c r="I4891" s="0" t="n">
        <v>209860578</v>
      </c>
      <c r="J4891" s="0" t="s">
        <v>9683</v>
      </c>
    </row>
    <row r="4892" customFormat="false" ht="15" hidden="false" customHeight="false" outlineLevel="0" collapsed="false">
      <c r="A4892" s="0" t="s">
        <v>6059</v>
      </c>
      <c r="E4892" s="0" t="s">
        <v>228</v>
      </c>
      <c r="F4892" s="0" t="n">
        <v>201301</v>
      </c>
      <c r="G4892" s="0" t="n">
        <v>0.1</v>
      </c>
      <c r="H4892" s="0" t="n">
        <v>1</v>
      </c>
      <c r="I4892" s="0" t="n">
        <v>209860574</v>
      </c>
      <c r="J4892" s="0" t="s">
        <v>9684</v>
      </c>
    </row>
    <row r="4893" customFormat="false" ht="15" hidden="false" customHeight="false" outlineLevel="0" collapsed="false">
      <c r="A4893" s="0" t="s">
        <v>9685</v>
      </c>
      <c r="E4893" s="0" t="s">
        <v>228</v>
      </c>
      <c r="F4893" s="0" t="n">
        <v>201301</v>
      </c>
      <c r="G4893" s="0" t="n">
        <v>0.1</v>
      </c>
      <c r="H4893" s="0" t="n">
        <v>1</v>
      </c>
      <c r="I4893" s="0" t="n">
        <v>209860567</v>
      </c>
      <c r="J4893" s="0" t="s">
        <v>9686</v>
      </c>
    </row>
    <row r="4894" customFormat="false" ht="15" hidden="false" customHeight="false" outlineLevel="0" collapsed="false">
      <c r="A4894" s="0" t="s">
        <v>9687</v>
      </c>
      <c r="E4894" s="0" t="s">
        <v>228</v>
      </c>
      <c r="F4894" s="0" t="n">
        <v>201301</v>
      </c>
      <c r="G4894" s="0" t="n">
        <v>0.1</v>
      </c>
      <c r="H4894" s="0" t="n">
        <v>1</v>
      </c>
      <c r="I4894" s="0" t="n">
        <v>209860560</v>
      </c>
      <c r="J4894" s="0" t="s">
        <v>9688</v>
      </c>
    </row>
    <row r="4895" customFormat="false" ht="15" hidden="false" customHeight="false" outlineLevel="0" collapsed="false">
      <c r="A4895" s="0" t="s">
        <v>9689</v>
      </c>
      <c r="E4895" s="0" t="s">
        <v>228</v>
      </c>
      <c r="F4895" s="0" t="n">
        <v>201301</v>
      </c>
      <c r="G4895" s="0" t="n">
        <v>0.1</v>
      </c>
      <c r="H4895" s="0" t="n">
        <v>1</v>
      </c>
      <c r="I4895" s="0" t="n">
        <v>209860546</v>
      </c>
      <c r="J4895" s="0" t="s">
        <v>9690</v>
      </c>
    </row>
    <row r="4896" customFormat="false" ht="15" hidden="false" customHeight="false" outlineLevel="0" collapsed="false">
      <c r="A4896" s="0" t="s">
        <v>9691</v>
      </c>
      <c r="E4896" s="0" t="s">
        <v>228</v>
      </c>
      <c r="F4896" s="0" t="n">
        <v>201301</v>
      </c>
      <c r="G4896" s="0" t="n">
        <v>0.1</v>
      </c>
      <c r="H4896" s="0" t="n">
        <v>1</v>
      </c>
      <c r="I4896" s="0" t="n">
        <v>209860545</v>
      </c>
      <c r="J4896" s="0" t="s">
        <v>9692</v>
      </c>
    </row>
    <row r="4897" customFormat="false" ht="15" hidden="false" customHeight="false" outlineLevel="0" collapsed="false">
      <c r="A4897" s="0" t="s">
        <v>9693</v>
      </c>
      <c r="E4897" s="0" t="s">
        <v>228</v>
      </c>
      <c r="F4897" s="0" t="n">
        <v>201301</v>
      </c>
      <c r="G4897" s="0" t="n">
        <v>0.1</v>
      </c>
      <c r="H4897" s="0" t="n">
        <v>1</v>
      </c>
      <c r="I4897" s="0" t="n">
        <v>209860539</v>
      </c>
      <c r="J4897" s="0" t="s">
        <v>9694</v>
      </c>
    </row>
    <row r="4898" customFormat="false" ht="15" hidden="false" customHeight="false" outlineLevel="0" collapsed="false">
      <c r="A4898" s="0" t="s">
        <v>9695</v>
      </c>
      <c r="E4898" s="0" t="s">
        <v>228</v>
      </c>
      <c r="F4898" s="0" t="n">
        <v>201301</v>
      </c>
      <c r="G4898" s="0" t="n">
        <v>0.1</v>
      </c>
      <c r="H4898" s="0" t="n">
        <v>1</v>
      </c>
      <c r="I4898" s="0" t="n">
        <v>209860523</v>
      </c>
      <c r="J4898" s="0" t="s">
        <v>9696</v>
      </c>
    </row>
    <row r="4899" customFormat="false" ht="15" hidden="false" customHeight="false" outlineLevel="0" collapsed="false">
      <c r="A4899" s="0" t="s">
        <v>6780</v>
      </c>
      <c r="E4899" s="0" t="s">
        <v>228</v>
      </c>
      <c r="F4899" s="0" t="n">
        <v>201301</v>
      </c>
      <c r="G4899" s="0" t="n">
        <v>0.1</v>
      </c>
      <c r="H4899" s="0" t="n">
        <v>1</v>
      </c>
      <c r="I4899" s="0" t="n">
        <v>209860520</v>
      </c>
      <c r="J4899" s="0" t="s">
        <v>9697</v>
      </c>
    </row>
    <row r="4900" customFormat="false" ht="15" hidden="false" customHeight="false" outlineLevel="0" collapsed="false">
      <c r="A4900" s="0" t="s">
        <v>6995</v>
      </c>
      <c r="E4900" s="0" t="s">
        <v>228</v>
      </c>
      <c r="F4900" s="0" t="n">
        <v>201301</v>
      </c>
      <c r="G4900" s="0" t="n">
        <v>0.1</v>
      </c>
      <c r="H4900" s="0" t="n">
        <v>1</v>
      </c>
      <c r="I4900" s="0" t="n">
        <v>209860495</v>
      </c>
      <c r="J4900" s="0" t="s">
        <v>9698</v>
      </c>
    </row>
    <row r="4901" customFormat="false" ht="15" hidden="false" customHeight="false" outlineLevel="0" collapsed="false">
      <c r="A4901" s="0" t="s">
        <v>9699</v>
      </c>
      <c r="E4901" s="0" t="s">
        <v>228</v>
      </c>
      <c r="F4901" s="0" t="n">
        <v>201301</v>
      </c>
      <c r="G4901" s="0" t="n">
        <v>0.1</v>
      </c>
      <c r="H4901" s="0" t="n">
        <v>1</v>
      </c>
      <c r="I4901" s="0" t="n">
        <v>209860468</v>
      </c>
      <c r="J4901" s="0" t="s">
        <v>9700</v>
      </c>
    </row>
    <row r="4902" customFormat="false" ht="15" hidden="false" customHeight="false" outlineLevel="0" collapsed="false">
      <c r="A4902" s="0" t="s">
        <v>9701</v>
      </c>
      <c r="E4902" s="0" t="s">
        <v>204</v>
      </c>
      <c r="F4902" s="0" t="n">
        <v>208001</v>
      </c>
      <c r="G4902" s="0" t="n">
        <v>0.1</v>
      </c>
      <c r="H4902" s="0" t="n">
        <v>1</v>
      </c>
      <c r="I4902" s="0" t="n">
        <v>209873093</v>
      </c>
      <c r="J4902" s="0" t="s">
        <v>9702</v>
      </c>
    </row>
    <row r="4903" customFormat="false" ht="15" hidden="false" customHeight="false" outlineLevel="0" collapsed="false">
      <c r="A4903" s="0" t="s">
        <v>9703</v>
      </c>
      <c r="E4903" s="0" t="s">
        <v>3610</v>
      </c>
      <c r="F4903" s="0" t="n">
        <v>208001</v>
      </c>
      <c r="G4903" s="0" t="n">
        <v>0.1</v>
      </c>
      <c r="H4903" s="0" t="n">
        <v>1</v>
      </c>
      <c r="I4903" s="0" t="n">
        <v>209873091</v>
      </c>
      <c r="J4903" s="0" t="s">
        <v>9704</v>
      </c>
    </row>
    <row r="4904" customFormat="false" ht="15" hidden="false" customHeight="false" outlineLevel="0" collapsed="false">
      <c r="A4904" s="0" t="s">
        <v>9705</v>
      </c>
      <c r="E4904" s="0" t="s">
        <v>3610</v>
      </c>
      <c r="F4904" s="0" t="n">
        <v>208001</v>
      </c>
      <c r="G4904" s="0" t="n">
        <v>0.1</v>
      </c>
      <c r="H4904" s="0" t="n">
        <v>1</v>
      </c>
      <c r="I4904" s="0" t="n">
        <v>209873090</v>
      </c>
      <c r="J4904" s="0" t="s">
        <v>9706</v>
      </c>
    </row>
    <row r="4905" customFormat="false" ht="15" hidden="false" customHeight="false" outlineLevel="0" collapsed="false">
      <c r="A4905" s="0" t="s">
        <v>9707</v>
      </c>
      <c r="E4905" s="0" t="s">
        <v>3610</v>
      </c>
      <c r="F4905" s="0" t="n">
        <v>208001</v>
      </c>
      <c r="G4905" s="0" t="n">
        <v>0.1</v>
      </c>
      <c r="H4905" s="0" t="n">
        <v>1</v>
      </c>
      <c r="I4905" s="0" t="n">
        <v>209873084</v>
      </c>
      <c r="J4905" s="0" t="s">
        <v>9708</v>
      </c>
    </row>
    <row r="4906" customFormat="false" ht="15" hidden="false" customHeight="false" outlineLevel="0" collapsed="false">
      <c r="A4906" s="0" t="s">
        <v>9709</v>
      </c>
      <c r="E4906" s="0" t="s">
        <v>3610</v>
      </c>
      <c r="F4906" s="0" t="n">
        <v>208001</v>
      </c>
      <c r="G4906" s="0" t="n">
        <v>0.1</v>
      </c>
      <c r="H4906" s="0" t="n">
        <v>1</v>
      </c>
      <c r="I4906" s="0" t="n">
        <v>209873083</v>
      </c>
      <c r="J4906" s="0" t="s">
        <v>9710</v>
      </c>
    </row>
    <row r="4907" customFormat="false" ht="15" hidden="false" customHeight="false" outlineLevel="0" collapsed="false">
      <c r="A4907" s="0" t="s">
        <v>9711</v>
      </c>
      <c r="E4907" s="0" t="s">
        <v>3610</v>
      </c>
      <c r="F4907" s="0" t="n">
        <v>208001</v>
      </c>
      <c r="G4907" s="0" t="n">
        <v>0.1</v>
      </c>
      <c r="H4907" s="0" t="n">
        <v>1</v>
      </c>
      <c r="I4907" s="0" t="n">
        <v>209873081</v>
      </c>
      <c r="J4907" s="0" t="s">
        <v>9712</v>
      </c>
    </row>
    <row r="4908" customFormat="false" ht="15" hidden="false" customHeight="false" outlineLevel="0" collapsed="false">
      <c r="A4908" s="0" t="s">
        <v>9713</v>
      </c>
      <c r="E4908" s="0" t="s">
        <v>3610</v>
      </c>
      <c r="F4908" s="0" t="n">
        <v>208001</v>
      </c>
      <c r="G4908" s="0" t="n">
        <v>0.1</v>
      </c>
      <c r="H4908" s="0" t="n">
        <v>1</v>
      </c>
      <c r="I4908" s="0" t="n">
        <v>209873080</v>
      </c>
      <c r="J4908" s="0" t="s">
        <v>9714</v>
      </c>
    </row>
    <row r="4909" customFormat="false" ht="15" hidden="false" customHeight="false" outlineLevel="0" collapsed="false">
      <c r="A4909" s="0" t="s">
        <v>9715</v>
      </c>
      <c r="E4909" s="0" t="s">
        <v>3610</v>
      </c>
      <c r="F4909" s="0" t="n">
        <v>208001</v>
      </c>
      <c r="G4909" s="0" t="n">
        <v>0.1</v>
      </c>
      <c r="H4909" s="0" t="n">
        <v>1</v>
      </c>
      <c r="I4909" s="0" t="n">
        <v>209873078</v>
      </c>
      <c r="J4909" s="0" t="s">
        <v>9716</v>
      </c>
    </row>
    <row r="4910" customFormat="false" ht="15" hidden="false" customHeight="false" outlineLevel="0" collapsed="false">
      <c r="A4910" s="0" t="s">
        <v>9717</v>
      </c>
      <c r="E4910" s="0" t="s">
        <v>3610</v>
      </c>
      <c r="F4910" s="0" t="n">
        <v>208001</v>
      </c>
      <c r="G4910" s="0" t="n">
        <v>0.1</v>
      </c>
      <c r="H4910" s="0" t="n">
        <v>1</v>
      </c>
      <c r="I4910" s="0" t="n">
        <v>209873075</v>
      </c>
      <c r="J4910" s="0" t="s">
        <v>9718</v>
      </c>
    </row>
    <row r="4911" customFormat="false" ht="15" hidden="false" customHeight="false" outlineLevel="0" collapsed="false">
      <c r="A4911" s="0" t="s">
        <v>3495</v>
      </c>
      <c r="E4911" s="0" t="s">
        <v>5551</v>
      </c>
      <c r="F4911" s="0" t="n">
        <v>208001</v>
      </c>
      <c r="G4911" s="0" t="n">
        <v>0.1</v>
      </c>
      <c r="H4911" s="0" t="n">
        <v>1</v>
      </c>
      <c r="I4911" s="0" t="n">
        <v>209872765</v>
      </c>
      <c r="J4911" s="0" t="s">
        <v>9719</v>
      </c>
    </row>
    <row r="4912" customFormat="false" ht="15" hidden="false" customHeight="false" outlineLevel="0" collapsed="false">
      <c r="A4912" s="0" t="s">
        <v>9720</v>
      </c>
      <c r="E4912" s="0" t="s">
        <v>3610</v>
      </c>
      <c r="F4912" s="0" t="n">
        <v>208001</v>
      </c>
      <c r="G4912" s="0" t="n">
        <v>0.1</v>
      </c>
      <c r="H4912" s="0" t="n">
        <v>1</v>
      </c>
      <c r="I4912" s="0" t="n">
        <v>209872764</v>
      </c>
      <c r="J4912" s="0" t="s">
        <v>9721</v>
      </c>
    </row>
    <row r="4913" customFormat="false" ht="15" hidden="false" customHeight="false" outlineLevel="0" collapsed="false">
      <c r="A4913" s="0" t="s">
        <v>9722</v>
      </c>
      <c r="E4913" s="0" t="s">
        <v>3610</v>
      </c>
      <c r="F4913" s="0" t="n">
        <v>208001</v>
      </c>
      <c r="G4913" s="0" t="n">
        <v>0.1</v>
      </c>
      <c r="H4913" s="0" t="n">
        <v>1</v>
      </c>
      <c r="I4913" s="0" t="n">
        <v>209872763</v>
      </c>
      <c r="J4913" s="0" t="s">
        <v>9723</v>
      </c>
    </row>
    <row r="4914" customFormat="false" ht="15" hidden="false" customHeight="false" outlineLevel="0" collapsed="false">
      <c r="A4914" s="0" t="s">
        <v>9724</v>
      </c>
      <c r="E4914" s="0" t="s">
        <v>3610</v>
      </c>
      <c r="F4914" s="0" t="n">
        <v>208001</v>
      </c>
      <c r="G4914" s="0" t="n">
        <v>0.1</v>
      </c>
      <c r="H4914" s="0" t="n">
        <v>1</v>
      </c>
      <c r="I4914" s="0" t="n">
        <v>209872762</v>
      </c>
      <c r="J4914" s="0" t="s">
        <v>9725</v>
      </c>
    </row>
    <row r="4915" customFormat="false" ht="15" hidden="false" customHeight="false" outlineLevel="0" collapsed="false">
      <c r="A4915" s="0" t="s">
        <v>9726</v>
      </c>
      <c r="E4915" s="0" t="s">
        <v>3610</v>
      </c>
      <c r="F4915" s="0" t="n">
        <v>208001</v>
      </c>
      <c r="G4915" s="0" t="n">
        <v>0.1</v>
      </c>
      <c r="H4915" s="0" t="n">
        <v>1</v>
      </c>
      <c r="I4915" s="0" t="n">
        <v>209872760</v>
      </c>
      <c r="J4915" s="0" t="s">
        <v>9727</v>
      </c>
    </row>
    <row r="4916" customFormat="false" ht="15" hidden="false" customHeight="false" outlineLevel="0" collapsed="false">
      <c r="A4916" s="0" t="s">
        <v>9728</v>
      </c>
      <c r="E4916" s="0" t="s">
        <v>3610</v>
      </c>
      <c r="F4916" s="0" t="n">
        <v>208001</v>
      </c>
      <c r="G4916" s="0" t="n">
        <v>0.1</v>
      </c>
      <c r="H4916" s="0" t="n">
        <v>1</v>
      </c>
      <c r="I4916" s="0" t="n">
        <v>209872759</v>
      </c>
      <c r="J4916" s="0" t="s">
        <v>9729</v>
      </c>
    </row>
    <row r="4917" customFormat="false" ht="15" hidden="false" customHeight="false" outlineLevel="0" collapsed="false">
      <c r="A4917" s="0" t="s">
        <v>9730</v>
      </c>
      <c r="E4917" s="0" t="s">
        <v>3610</v>
      </c>
      <c r="F4917" s="0" t="n">
        <v>208001</v>
      </c>
      <c r="G4917" s="0" t="n">
        <v>0.1</v>
      </c>
      <c r="H4917" s="0" t="n">
        <v>1</v>
      </c>
      <c r="I4917" s="0" t="n">
        <v>209872758</v>
      </c>
      <c r="J4917" s="0" t="s">
        <v>9731</v>
      </c>
    </row>
    <row r="4918" customFormat="false" ht="15" hidden="false" customHeight="false" outlineLevel="0" collapsed="false">
      <c r="A4918" s="0" t="s">
        <v>9732</v>
      </c>
      <c r="E4918" s="0" t="s">
        <v>3610</v>
      </c>
      <c r="F4918" s="0" t="n">
        <v>208001</v>
      </c>
      <c r="G4918" s="0" t="n">
        <v>0.1</v>
      </c>
      <c r="H4918" s="0" t="n">
        <v>1</v>
      </c>
      <c r="I4918" s="0" t="n">
        <v>209872755</v>
      </c>
      <c r="J4918" s="0" t="s">
        <v>9733</v>
      </c>
    </row>
    <row r="4919" customFormat="false" ht="15" hidden="false" customHeight="false" outlineLevel="0" collapsed="false">
      <c r="A4919" s="0" t="s">
        <v>9726</v>
      </c>
      <c r="E4919" s="0" t="s">
        <v>3610</v>
      </c>
      <c r="F4919" s="0" t="n">
        <v>208001</v>
      </c>
      <c r="G4919" s="0" t="n">
        <v>0.1</v>
      </c>
      <c r="H4919" s="0" t="n">
        <v>1</v>
      </c>
      <c r="I4919" s="0" t="n">
        <v>209872754</v>
      </c>
      <c r="J4919" s="0" t="s">
        <v>9734</v>
      </c>
    </row>
    <row r="4920" customFormat="false" ht="15" hidden="false" customHeight="false" outlineLevel="0" collapsed="false">
      <c r="A4920" s="0" t="s">
        <v>9735</v>
      </c>
      <c r="E4920" s="0" t="s">
        <v>3610</v>
      </c>
      <c r="F4920" s="0" t="n">
        <v>208001</v>
      </c>
      <c r="G4920" s="0" t="n">
        <v>0.1</v>
      </c>
      <c r="H4920" s="0" t="n">
        <v>1</v>
      </c>
      <c r="I4920" s="0" t="n">
        <v>209872752</v>
      </c>
      <c r="J4920" s="0" t="s">
        <v>9736</v>
      </c>
    </row>
    <row r="4921" customFormat="false" ht="15" hidden="false" customHeight="false" outlineLevel="0" collapsed="false">
      <c r="A4921" s="0" t="s">
        <v>9737</v>
      </c>
      <c r="E4921" s="0" t="s">
        <v>3610</v>
      </c>
      <c r="F4921" s="0" t="n">
        <v>208001</v>
      </c>
      <c r="G4921" s="0" t="n">
        <v>0.1</v>
      </c>
      <c r="H4921" s="0" t="n">
        <v>1</v>
      </c>
      <c r="I4921" s="0" t="n">
        <v>209872751</v>
      </c>
      <c r="J4921" s="0" t="s">
        <v>9738</v>
      </c>
    </row>
    <row r="4922" customFormat="false" ht="15" hidden="false" customHeight="false" outlineLevel="0" collapsed="false">
      <c r="A4922" s="0" t="s">
        <v>9739</v>
      </c>
      <c r="E4922" s="0" t="s">
        <v>3610</v>
      </c>
      <c r="F4922" s="0" t="n">
        <v>208001</v>
      </c>
      <c r="G4922" s="0" t="n">
        <v>0.1</v>
      </c>
      <c r="H4922" s="0" t="n">
        <v>1</v>
      </c>
      <c r="I4922" s="0" t="n">
        <v>209872750</v>
      </c>
      <c r="J4922" s="0" t="s">
        <v>9740</v>
      </c>
    </row>
    <row r="4923" customFormat="false" ht="15" hidden="false" customHeight="false" outlineLevel="0" collapsed="false">
      <c r="A4923" s="0" t="s">
        <v>9741</v>
      </c>
      <c r="E4923" s="0" t="s">
        <v>3610</v>
      </c>
      <c r="F4923" s="0" t="n">
        <v>208001</v>
      </c>
      <c r="G4923" s="0" t="n">
        <v>0.1</v>
      </c>
      <c r="H4923" s="0" t="n">
        <v>1</v>
      </c>
      <c r="I4923" s="0" t="n">
        <v>209872749</v>
      </c>
      <c r="J4923" s="0" t="s">
        <v>9742</v>
      </c>
    </row>
    <row r="4924" customFormat="false" ht="15" hidden="false" customHeight="false" outlineLevel="0" collapsed="false">
      <c r="A4924" s="0" t="s">
        <v>9743</v>
      </c>
      <c r="E4924" s="0" t="s">
        <v>3610</v>
      </c>
      <c r="F4924" s="0" t="n">
        <v>208001</v>
      </c>
      <c r="G4924" s="0" t="n">
        <v>0.1</v>
      </c>
      <c r="H4924" s="0" t="n">
        <v>1</v>
      </c>
      <c r="I4924" s="0" t="n">
        <v>209872739</v>
      </c>
      <c r="J4924" s="0" t="s">
        <v>9744</v>
      </c>
    </row>
    <row r="4925" customFormat="false" ht="15" hidden="false" customHeight="false" outlineLevel="0" collapsed="false">
      <c r="A4925" s="0" t="s">
        <v>9745</v>
      </c>
      <c r="E4925" s="0" t="s">
        <v>3610</v>
      </c>
      <c r="F4925" s="0" t="n">
        <v>208001</v>
      </c>
      <c r="G4925" s="0" t="n">
        <v>0.1</v>
      </c>
      <c r="H4925" s="0" t="n">
        <v>1</v>
      </c>
      <c r="I4925" s="0" t="n">
        <v>209872734</v>
      </c>
      <c r="J4925" s="0" t="s">
        <v>9746</v>
      </c>
    </row>
    <row r="4926" customFormat="false" ht="15" hidden="false" customHeight="false" outlineLevel="0" collapsed="false">
      <c r="A4926" s="0" t="s">
        <v>9747</v>
      </c>
      <c r="E4926" s="0" t="s">
        <v>3610</v>
      </c>
      <c r="F4926" s="0" t="n">
        <v>208001</v>
      </c>
      <c r="G4926" s="0" t="n">
        <v>0.1</v>
      </c>
      <c r="H4926" s="0" t="n">
        <v>1</v>
      </c>
      <c r="I4926" s="0" t="n">
        <v>209872733</v>
      </c>
      <c r="J4926" s="0" t="s">
        <v>9748</v>
      </c>
    </row>
    <row r="4927" customFormat="false" ht="15" hidden="false" customHeight="false" outlineLevel="0" collapsed="false">
      <c r="A4927" s="0" t="s">
        <v>6063</v>
      </c>
      <c r="E4927" s="0" t="s">
        <v>3610</v>
      </c>
      <c r="F4927" s="0" t="n">
        <v>208001</v>
      </c>
      <c r="G4927" s="0" t="n">
        <v>0.1</v>
      </c>
      <c r="H4927" s="0" t="n">
        <v>1</v>
      </c>
      <c r="I4927" s="0" t="n">
        <v>209872732</v>
      </c>
      <c r="J4927" s="0" t="s">
        <v>9749</v>
      </c>
    </row>
    <row r="4928" customFormat="false" ht="15" hidden="false" customHeight="false" outlineLevel="0" collapsed="false">
      <c r="A4928" s="0" t="s">
        <v>9750</v>
      </c>
      <c r="E4928" s="0" t="s">
        <v>3610</v>
      </c>
      <c r="F4928" s="0" t="n">
        <v>208001</v>
      </c>
      <c r="G4928" s="0" t="n">
        <v>0.1</v>
      </c>
      <c r="H4928" s="0" t="n">
        <v>1</v>
      </c>
      <c r="I4928" s="0" t="n">
        <v>209872731</v>
      </c>
      <c r="J4928" s="0" t="s">
        <v>9751</v>
      </c>
    </row>
    <row r="4929" customFormat="false" ht="15" hidden="false" customHeight="false" outlineLevel="0" collapsed="false">
      <c r="A4929" s="0" t="s">
        <v>9752</v>
      </c>
      <c r="E4929" s="0" t="s">
        <v>3610</v>
      </c>
      <c r="F4929" s="0" t="n">
        <v>208001</v>
      </c>
      <c r="G4929" s="0" t="n">
        <v>0.1</v>
      </c>
      <c r="H4929" s="0" t="n">
        <v>1</v>
      </c>
      <c r="I4929" s="0" t="n">
        <v>209872730</v>
      </c>
      <c r="J4929" s="0" t="s">
        <v>9753</v>
      </c>
    </row>
    <row r="4930" customFormat="false" ht="15" hidden="false" customHeight="false" outlineLevel="0" collapsed="false">
      <c r="A4930" s="0" t="s">
        <v>9754</v>
      </c>
      <c r="E4930" s="0" t="s">
        <v>3610</v>
      </c>
      <c r="F4930" s="0" t="n">
        <v>208001</v>
      </c>
      <c r="G4930" s="0" t="n">
        <v>0.1</v>
      </c>
      <c r="H4930" s="0" t="n">
        <v>1</v>
      </c>
      <c r="I4930" s="0" t="n">
        <v>209872729</v>
      </c>
      <c r="J4930" s="0" t="s">
        <v>9755</v>
      </c>
    </row>
    <row r="4931" customFormat="false" ht="15" hidden="false" customHeight="false" outlineLevel="0" collapsed="false">
      <c r="A4931" s="0" t="s">
        <v>3739</v>
      </c>
      <c r="E4931" s="0" t="s">
        <v>3610</v>
      </c>
      <c r="F4931" s="0" t="n">
        <v>208001</v>
      </c>
      <c r="G4931" s="0" t="n">
        <v>0.1</v>
      </c>
      <c r="H4931" s="0" t="n">
        <v>1</v>
      </c>
      <c r="I4931" s="0" t="n">
        <v>209872728</v>
      </c>
      <c r="J4931" s="0" t="s">
        <v>9756</v>
      </c>
    </row>
    <row r="4932" customFormat="false" ht="15" hidden="false" customHeight="false" outlineLevel="0" collapsed="false">
      <c r="A4932" s="0" t="s">
        <v>4341</v>
      </c>
      <c r="E4932" s="0" t="s">
        <v>3610</v>
      </c>
      <c r="F4932" s="0" t="n">
        <v>208001</v>
      </c>
      <c r="G4932" s="0" t="n">
        <v>0.1</v>
      </c>
      <c r="H4932" s="0" t="n">
        <v>1</v>
      </c>
      <c r="I4932" s="0" t="n">
        <v>209872727</v>
      </c>
      <c r="J4932" s="0" t="s">
        <v>9757</v>
      </c>
    </row>
    <row r="4933" customFormat="false" ht="15" hidden="false" customHeight="false" outlineLevel="0" collapsed="false">
      <c r="A4933" s="0" t="s">
        <v>9758</v>
      </c>
      <c r="E4933" s="0" t="s">
        <v>3610</v>
      </c>
      <c r="F4933" s="0" t="n">
        <v>208001</v>
      </c>
      <c r="G4933" s="0" t="n">
        <v>0.1</v>
      </c>
      <c r="H4933" s="0" t="n">
        <v>1</v>
      </c>
      <c r="I4933" s="0" t="n">
        <v>209872725</v>
      </c>
      <c r="J4933" s="0" t="s">
        <v>9759</v>
      </c>
    </row>
    <row r="4934" customFormat="false" ht="15" hidden="false" customHeight="false" outlineLevel="0" collapsed="false">
      <c r="A4934" s="0" t="s">
        <v>9760</v>
      </c>
      <c r="E4934" s="0" t="s">
        <v>3610</v>
      </c>
      <c r="F4934" s="0" t="n">
        <v>208001</v>
      </c>
      <c r="G4934" s="0" t="n">
        <v>0.1</v>
      </c>
      <c r="H4934" s="0" t="n">
        <v>1</v>
      </c>
      <c r="I4934" s="0" t="n">
        <v>209872723</v>
      </c>
      <c r="J4934" s="0" t="s">
        <v>9761</v>
      </c>
    </row>
    <row r="4935" customFormat="false" ht="15" hidden="false" customHeight="false" outlineLevel="0" collapsed="false">
      <c r="A4935" s="0" t="s">
        <v>3495</v>
      </c>
      <c r="E4935" s="0" t="s">
        <v>3610</v>
      </c>
      <c r="F4935" s="0" t="n">
        <v>208001</v>
      </c>
      <c r="G4935" s="0" t="n">
        <v>0.1</v>
      </c>
      <c r="H4935" s="0" t="n">
        <v>1</v>
      </c>
      <c r="I4935" s="0" t="n">
        <v>209872722</v>
      </c>
      <c r="J4935" s="0" t="s">
        <v>9762</v>
      </c>
    </row>
    <row r="4936" customFormat="false" ht="15" hidden="false" customHeight="false" outlineLevel="0" collapsed="false">
      <c r="A4936" s="0" t="s">
        <v>9763</v>
      </c>
      <c r="E4936" s="0" t="s">
        <v>3610</v>
      </c>
      <c r="F4936" s="0" t="n">
        <v>208001</v>
      </c>
      <c r="G4936" s="0" t="n">
        <v>0.1</v>
      </c>
      <c r="H4936" s="0" t="n">
        <v>1</v>
      </c>
      <c r="I4936" s="0" t="n">
        <v>209872720</v>
      </c>
      <c r="J4936" s="0" t="s">
        <v>9764</v>
      </c>
    </row>
    <row r="4937" customFormat="false" ht="15" hidden="false" customHeight="false" outlineLevel="0" collapsed="false">
      <c r="A4937" s="0" t="s">
        <v>9765</v>
      </c>
      <c r="E4937" s="0" t="s">
        <v>3610</v>
      </c>
      <c r="F4937" s="0" t="n">
        <v>208001</v>
      </c>
      <c r="G4937" s="0" t="n">
        <v>0.1</v>
      </c>
      <c r="H4937" s="0" t="n">
        <v>1</v>
      </c>
      <c r="I4937" s="0" t="n">
        <v>209872718</v>
      </c>
      <c r="J4937" s="0" t="s">
        <v>9766</v>
      </c>
    </row>
    <row r="4938" customFormat="false" ht="15" hidden="false" customHeight="false" outlineLevel="0" collapsed="false">
      <c r="A4938" s="0" t="s">
        <v>9767</v>
      </c>
      <c r="E4938" s="0" t="s">
        <v>3610</v>
      </c>
      <c r="F4938" s="0" t="n">
        <v>208001</v>
      </c>
      <c r="G4938" s="0" t="n">
        <v>0.1</v>
      </c>
      <c r="H4938" s="0" t="n">
        <v>1</v>
      </c>
      <c r="I4938" s="0" t="n">
        <v>209872717</v>
      </c>
      <c r="J4938" s="0" t="s">
        <v>9768</v>
      </c>
    </row>
    <row r="4939" customFormat="false" ht="15" hidden="false" customHeight="false" outlineLevel="0" collapsed="false">
      <c r="A4939" s="0" t="s">
        <v>9769</v>
      </c>
      <c r="E4939" s="0" t="s">
        <v>3610</v>
      </c>
      <c r="F4939" s="0" t="n">
        <v>208001</v>
      </c>
      <c r="G4939" s="0" t="n">
        <v>0.1</v>
      </c>
      <c r="H4939" s="0" t="n">
        <v>1</v>
      </c>
      <c r="I4939" s="0" t="n">
        <v>209872711</v>
      </c>
      <c r="J4939" s="0" t="s">
        <v>9770</v>
      </c>
    </row>
    <row r="4940" customFormat="false" ht="15" hidden="false" customHeight="false" outlineLevel="0" collapsed="false">
      <c r="A4940" s="0" t="s">
        <v>3568</v>
      </c>
      <c r="E4940" s="0" t="s">
        <v>3610</v>
      </c>
      <c r="F4940" s="0" t="n">
        <v>208001</v>
      </c>
      <c r="G4940" s="0" t="n">
        <v>0.1</v>
      </c>
      <c r="H4940" s="0" t="n">
        <v>1</v>
      </c>
      <c r="I4940" s="0" t="n">
        <v>209872710</v>
      </c>
      <c r="J4940" s="0" t="s">
        <v>9771</v>
      </c>
    </row>
    <row r="4941" customFormat="false" ht="15" hidden="false" customHeight="false" outlineLevel="0" collapsed="false">
      <c r="A4941" s="0" t="s">
        <v>9772</v>
      </c>
      <c r="E4941" s="0" t="s">
        <v>3610</v>
      </c>
      <c r="F4941" s="0" t="n">
        <v>208001</v>
      </c>
      <c r="G4941" s="0" t="n">
        <v>0.1</v>
      </c>
      <c r="H4941" s="0" t="n">
        <v>1</v>
      </c>
      <c r="I4941" s="0" t="n">
        <v>209872709</v>
      </c>
      <c r="J4941" s="0" t="s">
        <v>9773</v>
      </c>
    </row>
    <row r="4942" customFormat="false" ht="15" hidden="false" customHeight="false" outlineLevel="0" collapsed="false">
      <c r="A4942" s="0" t="s">
        <v>9774</v>
      </c>
      <c r="E4942" s="0" t="s">
        <v>3610</v>
      </c>
      <c r="F4942" s="0" t="n">
        <v>208001</v>
      </c>
      <c r="G4942" s="0" t="n">
        <v>0.1</v>
      </c>
      <c r="H4942" s="0" t="n">
        <v>1</v>
      </c>
      <c r="I4942" s="0" t="n">
        <v>209872706</v>
      </c>
      <c r="J4942" s="0" t="s">
        <v>9775</v>
      </c>
    </row>
    <row r="4943" customFormat="false" ht="15" hidden="false" customHeight="false" outlineLevel="0" collapsed="false">
      <c r="A4943" s="0" t="s">
        <v>9776</v>
      </c>
      <c r="E4943" s="0" t="s">
        <v>3610</v>
      </c>
      <c r="F4943" s="0" t="n">
        <v>208001</v>
      </c>
      <c r="G4943" s="0" t="n">
        <v>0.1</v>
      </c>
      <c r="H4943" s="0" t="n">
        <v>1</v>
      </c>
      <c r="I4943" s="0" t="n">
        <v>209872705</v>
      </c>
      <c r="J4943" s="0" t="s">
        <v>9777</v>
      </c>
    </row>
    <row r="4944" customFormat="false" ht="15" hidden="false" customHeight="false" outlineLevel="0" collapsed="false">
      <c r="A4944" s="0" t="s">
        <v>9778</v>
      </c>
      <c r="E4944" s="0" t="s">
        <v>3610</v>
      </c>
      <c r="F4944" s="0" t="n">
        <v>208001</v>
      </c>
      <c r="G4944" s="0" t="n">
        <v>0.1</v>
      </c>
      <c r="H4944" s="0" t="n">
        <v>1</v>
      </c>
      <c r="I4944" s="0" t="n">
        <v>209872401</v>
      </c>
      <c r="J4944" s="0" t="s">
        <v>9779</v>
      </c>
    </row>
    <row r="4945" customFormat="false" ht="15" hidden="false" customHeight="false" outlineLevel="0" collapsed="false">
      <c r="A4945" s="0" t="s">
        <v>9780</v>
      </c>
      <c r="E4945" s="0" t="s">
        <v>3610</v>
      </c>
      <c r="F4945" s="0" t="n">
        <v>208001</v>
      </c>
      <c r="G4945" s="0" t="n">
        <v>0.1</v>
      </c>
      <c r="H4945" s="0" t="n">
        <v>1</v>
      </c>
      <c r="I4945" s="0" t="n">
        <v>209872398</v>
      </c>
      <c r="J4945" s="0" t="s">
        <v>9781</v>
      </c>
    </row>
    <row r="4946" customFormat="false" ht="15" hidden="false" customHeight="false" outlineLevel="0" collapsed="false">
      <c r="A4946" s="0" t="s">
        <v>9782</v>
      </c>
      <c r="E4946" s="0" t="s">
        <v>3610</v>
      </c>
      <c r="F4946" s="0" t="n">
        <v>208001</v>
      </c>
      <c r="G4946" s="0" t="n">
        <v>0.1</v>
      </c>
      <c r="H4946" s="0" t="n">
        <v>1</v>
      </c>
      <c r="I4946" s="0" t="n">
        <v>209872396</v>
      </c>
      <c r="J4946" s="0" t="s">
        <v>9783</v>
      </c>
    </row>
    <row r="4947" customFormat="false" ht="15" hidden="false" customHeight="false" outlineLevel="0" collapsed="false">
      <c r="A4947" s="0" t="s">
        <v>9784</v>
      </c>
      <c r="E4947" s="0" t="s">
        <v>3610</v>
      </c>
      <c r="F4947" s="0" t="n">
        <v>208001</v>
      </c>
      <c r="G4947" s="0" t="n">
        <v>0.1</v>
      </c>
      <c r="H4947" s="0" t="n">
        <v>1</v>
      </c>
      <c r="I4947" s="0" t="n">
        <v>209872393</v>
      </c>
      <c r="J4947" s="0" t="s">
        <v>9785</v>
      </c>
    </row>
    <row r="4948" customFormat="false" ht="15" hidden="false" customHeight="false" outlineLevel="0" collapsed="false">
      <c r="A4948" s="0" t="s">
        <v>9786</v>
      </c>
      <c r="E4948" s="0" t="s">
        <v>3610</v>
      </c>
      <c r="F4948" s="0" t="n">
        <v>208001</v>
      </c>
      <c r="G4948" s="0" t="n">
        <v>0.1</v>
      </c>
      <c r="H4948" s="0" t="n">
        <v>1</v>
      </c>
      <c r="I4948" s="0" t="n">
        <v>209872392</v>
      </c>
      <c r="J4948" s="0" t="s">
        <v>9787</v>
      </c>
    </row>
    <row r="4949" customFormat="false" ht="15" hidden="false" customHeight="false" outlineLevel="0" collapsed="false">
      <c r="A4949" s="0" t="s">
        <v>9788</v>
      </c>
      <c r="E4949" s="0" t="s">
        <v>3610</v>
      </c>
      <c r="F4949" s="0" t="n">
        <v>208001</v>
      </c>
      <c r="G4949" s="0" t="n">
        <v>0.1</v>
      </c>
      <c r="H4949" s="0" t="n">
        <v>1</v>
      </c>
      <c r="I4949" s="0" t="n">
        <v>209872389</v>
      </c>
      <c r="J4949" s="0" t="s">
        <v>9789</v>
      </c>
    </row>
    <row r="4950" customFormat="false" ht="15" hidden="false" customHeight="false" outlineLevel="0" collapsed="false">
      <c r="A4950" s="0" t="s">
        <v>9790</v>
      </c>
      <c r="E4950" s="0" t="s">
        <v>3610</v>
      </c>
      <c r="F4950" s="0" t="n">
        <v>208001</v>
      </c>
      <c r="G4950" s="0" t="n">
        <v>0.1</v>
      </c>
      <c r="H4950" s="0" t="n">
        <v>1</v>
      </c>
      <c r="I4950" s="0" t="n">
        <v>209872387</v>
      </c>
      <c r="J4950" s="0" t="s">
        <v>9791</v>
      </c>
    </row>
    <row r="4951" customFormat="false" ht="15" hidden="false" customHeight="false" outlineLevel="0" collapsed="false">
      <c r="A4951" s="0" t="s">
        <v>5575</v>
      </c>
      <c r="E4951" s="0" t="s">
        <v>3610</v>
      </c>
      <c r="F4951" s="0" t="n">
        <v>208001</v>
      </c>
      <c r="G4951" s="0" t="n">
        <v>0.1</v>
      </c>
      <c r="H4951" s="0" t="n">
        <v>1</v>
      </c>
      <c r="I4951" s="0" t="n">
        <v>209872386</v>
      </c>
      <c r="J4951" s="0" t="s">
        <v>9792</v>
      </c>
    </row>
    <row r="4952" customFormat="false" ht="15" hidden="false" customHeight="false" outlineLevel="0" collapsed="false">
      <c r="A4952" s="0" t="s">
        <v>9793</v>
      </c>
      <c r="E4952" s="0" t="s">
        <v>3610</v>
      </c>
      <c r="F4952" s="0" t="n">
        <v>208001</v>
      </c>
      <c r="G4952" s="0" t="n">
        <v>0.1</v>
      </c>
      <c r="H4952" s="0" t="n">
        <v>1</v>
      </c>
      <c r="I4952" s="0" t="n">
        <v>209872385</v>
      </c>
      <c r="J4952" s="0" t="s">
        <v>9794</v>
      </c>
    </row>
    <row r="4953" customFormat="false" ht="15" hidden="false" customHeight="false" outlineLevel="0" collapsed="false">
      <c r="A4953" s="0" t="s">
        <v>6953</v>
      </c>
      <c r="E4953" s="0" t="s">
        <v>3610</v>
      </c>
      <c r="F4953" s="0" t="n">
        <v>208001</v>
      </c>
      <c r="G4953" s="0" t="n">
        <v>0.1</v>
      </c>
      <c r="H4953" s="0" t="n">
        <v>1</v>
      </c>
      <c r="I4953" s="0" t="n">
        <v>209872384</v>
      </c>
      <c r="J4953" s="0" t="s">
        <v>9795</v>
      </c>
    </row>
    <row r="4954" customFormat="false" ht="15" hidden="false" customHeight="false" outlineLevel="0" collapsed="false">
      <c r="A4954" s="0" t="s">
        <v>9796</v>
      </c>
      <c r="E4954" s="0" t="s">
        <v>3610</v>
      </c>
      <c r="F4954" s="0" t="n">
        <v>208001</v>
      </c>
      <c r="G4954" s="0" t="n">
        <v>0.1</v>
      </c>
      <c r="H4954" s="0" t="n">
        <v>1</v>
      </c>
      <c r="I4954" s="0" t="n">
        <v>209872382</v>
      </c>
      <c r="J4954" s="0" t="s">
        <v>9797</v>
      </c>
    </row>
    <row r="4955" customFormat="false" ht="15" hidden="false" customHeight="false" outlineLevel="0" collapsed="false">
      <c r="A4955" s="0" t="s">
        <v>9798</v>
      </c>
      <c r="E4955" s="0" t="s">
        <v>3610</v>
      </c>
      <c r="F4955" s="0" t="n">
        <v>208001</v>
      </c>
      <c r="G4955" s="0" t="n">
        <v>0.1</v>
      </c>
      <c r="H4955" s="0" t="n">
        <v>1</v>
      </c>
      <c r="I4955" s="0" t="n">
        <v>209872373</v>
      </c>
      <c r="J4955" s="0" t="s">
        <v>9799</v>
      </c>
    </row>
    <row r="4956" customFormat="false" ht="15" hidden="false" customHeight="false" outlineLevel="0" collapsed="false">
      <c r="A4956" s="0" t="s">
        <v>9800</v>
      </c>
      <c r="E4956" s="0" t="s">
        <v>3610</v>
      </c>
      <c r="F4956" s="0" t="n">
        <v>208001</v>
      </c>
      <c r="G4956" s="0" t="n">
        <v>0.1</v>
      </c>
      <c r="H4956" s="0" t="n">
        <v>1</v>
      </c>
      <c r="I4956" s="0" t="n">
        <v>209872372</v>
      </c>
      <c r="J4956" s="0" t="s">
        <v>9801</v>
      </c>
    </row>
    <row r="4957" customFormat="false" ht="15" hidden="false" customHeight="false" outlineLevel="0" collapsed="false">
      <c r="A4957" s="0" t="s">
        <v>9802</v>
      </c>
      <c r="E4957" s="0" t="s">
        <v>3610</v>
      </c>
      <c r="F4957" s="0" t="n">
        <v>208001</v>
      </c>
      <c r="G4957" s="0" t="n">
        <v>0.1</v>
      </c>
      <c r="H4957" s="0" t="n">
        <v>1</v>
      </c>
      <c r="I4957" s="0" t="n">
        <v>209872371</v>
      </c>
      <c r="J4957" s="0" t="s">
        <v>9803</v>
      </c>
    </row>
    <row r="4958" customFormat="false" ht="15" hidden="false" customHeight="false" outlineLevel="0" collapsed="false">
      <c r="A4958" s="0" t="s">
        <v>7014</v>
      </c>
      <c r="E4958" s="0" t="s">
        <v>3610</v>
      </c>
      <c r="F4958" s="0" t="n">
        <v>208001</v>
      </c>
      <c r="G4958" s="0" t="n">
        <v>0.1</v>
      </c>
      <c r="H4958" s="0" t="n">
        <v>1</v>
      </c>
      <c r="I4958" s="0" t="n">
        <v>209872368</v>
      </c>
      <c r="J4958" s="0" t="s">
        <v>9804</v>
      </c>
    </row>
    <row r="4959" customFormat="false" ht="15" hidden="false" customHeight="false" outlineLevel="0" collapsed="false">
      <c r="A4959" s="0" t="s">
        <v>9805</v>
      </c>
      <c r="E4959" s="0" t="s">
        <v>3610</v>
      </c>
      <c r="F4959" s="0" t="n">
        <v>208001</v>
      </c>
      <c r="G4959" s="0" t="n">
        <v>0.1</v>
      </c>
      <c r="H4959" s="0" t="n">
        <v>1</v>
      </c>
      <c r="I4959" s="0" t="n">
        <v>209872363</v>
      </c>
      <c r="J4959" s="0" t="s">
        <v>9806</v>
      </c>
    </row>
    <row r="4960" customFormat="false" ht="15" hidden="false" customHeight="false" outlineLevel="0" collapsed="false">
      <c r="A4960" s="0" t="s">
        <v>9807</v>
      </c>
      <c r="E4960" s="0" t="s">
        <v>3610</v>
      </c>
      <c r="F4960" s="0" t="n">
        <v>208001</v>
      </c>
      <c r="G4960" s="0" t="n">
        <v>0.1</v>
      </c>
      <c r="H4960" s="0" t="n">
        <v>1</v>
      </c>
      <c r="I4960" s="0" t="n">
        <v>209872362</v>
      </c>
      <c r="J4960" s="0" t="s">
        <v>9808</v>
      </c>
    </row>
    <row r="4961" customFormat="false" ht="15" hidden="false" customHeight="false" outlineLevel="0" collapsed="false">
      <c r="A4961" s="0" t="s">
        <v>9809</v>
      </c>
      <c r="E4961" s="0" t="s">
        <v>3610</v>
      </c>
      <c r="F4961" s="0" t="n">
        <v>208001</v>
      </c>
      <c r="G4961" s="0" t="n">
        <v>0.1</v>
      </c>
      <c r="H4961" s="0" t="n">
        <v>1</v>
      </c>
      <c r="I4961" s="0" t="n">
        <v>209872361</v>
      </c>
      <c r="J4961" s="0" t="s">
        <v>9810</v>
      </c>
    </row>
    <row r="4962" customFormat="false" ht="15" hidden="false" customHeight="false" outlineLevel="0" collapsed="false">
      <c r="A4962" s="0" t="s">
        <v>3618</v>
      </c>
      <c r="E4962" s="0" t="s">
        <v>3660</v>
      </c>
      <c r="F4962" s="0" t="n">
        <v>208001</v>
      </c>
      <c r="G4962" s="0" t="n">
        <v>0.1</v>
      </c>
      <c r="H4962" s="0" t="n">
        <v>1</v>
      </c>
      <c r="I4962" s="0" t="n">
        <v>209872357</v>
      </c>
      <c r="J4962" s="0" t="s">
        <v>9811</v>
      </c>
    </row>
    <row r="4963" customFormat="false" ht="15" hidden="false" customHeight="false" outlineLevel="0" collapsed="false">
      <c r="A4963" s="0" t="s">
        <v>9812</v>
      </c>
      <c r="E4963" s="0" t="s">
        <v>3610</v>
      </c>
      <c r="F4963" s="0" t="n">
        <v>208001</v>
      </c>
      <c r="G4963" s="0" t="n">
        <v>0.1</v>
      </c>
      <c r="H4963" s="0" t="n">
        <v>1</v>
      </c>
      <c r="I4963" s="0" t="n">
        <v>209872356</v>
      </c>
      <c r="J4963" s="0" t="s">
        <v>9813</v>
      </c>
    </row>
    <row r="4964" customFormat="false" ht="15" hidden="false" customHeight="false" outlineLevel="0" collapsed="false">
      <c r="A4964" s="0" t="s">
        <v>9814</v>
      </c>
      <c r="E4964" s="0" t="s">
        <v>3610</v>
      </c>
      <c r="F4964" s="0" t="n">
        <v>208001</v>
      </c>
      <c r="G4964" s="0" t="n">
        <v>0.1</v>
      </c>
      <c r="H4964" s="0" t="n">
        <v>1</v>
      </c>
      <c r="I4964" s="0" t="n">
        <v>209872355</v>
      </c>
      <c r="J4964" s="0" t="s">
        <v>9815</v>
      </c>
    </row>
    <row r="4965" customFormat="false" ht="15" hidden="false" customHeight="false" outlineLevel="0" collapsed="false">
      <c r="A4965" s="0" t="s">
        <v>9816</v>
      </c>
      <c r="E4965" s="0" t="s">
        <v>3610</v>
      </c>
      <c r="F4965" s="0" t="n">
        <v>208001</v>
      </c>
      <c r="G4965" s="0" t="n">
        <v>0.1</v>
      </c>
      <c r="H4965" s="0" t="n">
        <v>1</v>
      </c>
      <c r="I4965" s="0" t="n">
        <v>209872354</v>
      </c>
      <c r="J4965" s="0" t="s">
        <v>9817</v>
      </c>
    </row>
    <row r="4966" customFormat="false" ht="15" hidden="false" customHeight="false" outlineLevel="0" collapsed="false">
      <c r="A4966" s="0" t="s">
        <v>5674</v>
      </c>
      <c r="E4966" s="0" t="s">
        <v>3610</v>
      </c>
      <c r="F4966" s="0" t="n">
        <v>208001</v>
      </c>
      <c r="G4966" s="0" t="n">
        <v>0.1</v>
      </c>
      <c r="H4966" s="0" t="n">
        <v>1</v>
      </c>
      <c r="I4966" s="0" t="n">
        <v>209872351</v>
      </c>
      <c r="J4966" s="0" t="s">
        <v>9818</v>
      </c>
    </row>
    <row r="4967" customFormat="false" ht="15" hidden="false" customHeight="false" outlineLevel="0" collapsed="false">
      <c r="A4967" s="0" t="s">
        <v>9819</v>
      </c>
      <c r="E4967" s="0" t="s">
        <v>3610</v>
      </c>
      <c r="F4967" s="0" t="n">
        <v>208001</v>
      </c>
      <c r="G4967" s="0" t="n">
        <v>0.1</v>
      </c>
      <c r="H4967" s="0" t="n">
        <v>1</v>
      </c>
      <c r="I4967" s="0" t="n">
        <v>209872340</v>
      </c>
      <c r="J4967" s="0" t="s">
        <v>9820</v>
      </c>
    </row>
    <row r="4968" customFormat="false" ht="15" hidden="false" customHeight="false" outlineLevel="0" collapsed="false">
      <c r="A4968" s="0" t="s">
        <v>9821</v>
      </c>
      <c r="E4968" s="0" t="s">
        <v>3610</v>
      </c>
      <c r="F4968" s="0" t="n">
        <v>208001</v>
      </c>
      <c r="G4968" s="0" t="n">
        <v>0.1</v>
      </c>
      <c r="H4968" s="0" t="n">
        <v>1</v>
      </c>
      <c r="I4968" s="0" t="n">
        <v>209872335</v>
      </c>
      <c r="J4968" s="0" t="s">
        <v>9822</v>
      </c>
    </row>
    <row r="4969" customFormat="false" ht="15" hidden="false" customHeight="false" outlineLevel="0" collapsed="false">
      <c r="A4969" s="0" t="s">
        <v>9823</v>
      </c>
      <c r="E4969" s="0" t="s">
        <v>3610</v>
      </c>
      <c r="F4969" s="0" t="n">
        <v>208001</v>
      </c>
      <c r="G4969" s="0" t="n">
        <v>0.1</v>
      </c>
      <c r="H4969" s="0" t="n">
        <v>1</v>
      </c>
      <c r="I4969" s="0" t="n">
        <v>209872333</v>
      </c>
      <c r="J4969" s="0" t="s">
        <v>9824</v>
      </c>
    </row>
    <row r="4970" customFormat="false" ht="15" hidden="false" customHeight="false" outlineLevel="0" collapsed="false">
      <c r="A4970" s="0" t="s">
        <v>9825</v>
      </c>
      <c r="E4970" s="0" t="s">
        <v>3610</v>
      </c>
      <c r="F4970" s="0" t="n">
        <v>208001</v>
      </c>
      <c r="G4970" s="0" t="n">
        <v>0.1</v>
      </c>
      <c r="H4970" s="0" t="n">
        <v>1</v>
      </c>
      <c r="I4970" s="0" t="n">
        <v>209872329</v>
      </c>
      <c r="J4970" s="0" t="s">
        <v>9826</v>
      </c>
    </row>
    <row r="4971" customFormat="false" ht="15" hidden="false" customHeight="false" outlineLevel="0" collapsed="false">
      <c r="A4971" s="0" t="s">
        <v>9827</v>
      </c>
      <c r="E4971" s="0" t="s">
        <v>3610</v>
      </c>
      <c r="F4971" s="0" t="n">
        <v>208001</v>
      </c>
      <c r="G4971" s="0" t="n">
        <v>0.1</v>
      </c>
      <c r="H4971" s="0" t="n">
        <v>1</v>
      </c>
      <c r="I4971" s="0" t="n">
        <v>209872327</v>
      </c>
      <c r="J4971" s="0" t="s">
        <v>9828</v>
      </c>
    </row>
    <row r="4972" customFormat="false" ht="15" hidden="false" customHeight="false" outlineLevel="0" collapsed="false">
      <c r="A4972" s="0" t="s">
        <v>4175</v>
      </c>
      <c r="E4972" s="0" t="s">
        <v>3610</v>
      </c>
      <c r="F4972" s="0" t="n">
        <v>208001</v>
      </c>
      <c r="G4972" s="0" t="n">
        <v>0.1</v>
      </c>
      <c r="H4972" s="0" t="n">
        <v>1</v>
      </c>
      <c r="I4972" s="0" t="n">
        <v>209872323</v>
      </c>
      <c r="J4972" s="0" t="s">
        <v>9829</v>
      </c>
    </row>
    <row r="4973" customFormat="false" ht="15" hidden="false" customHeight="false" outlineLevel="0" collapsed="false">
      <c r="A4973" s="0" t="s">
        <v>3204</v>
      </c>
      <c r="E4973" s="0" t="s">
        <v>3610</v>
      </c>
      <c r="F4973" s="0" t="n">
        <v>208001</v>
      </c>
      <c r="G4973" s="0" t="n">
        <v>0.1</v>
      </c>
      <c r="H4973" s="0" t="n">
        <v>1</v>
      </c>
      <c r="I4973" s="0" t="n">
        <v>209872320</v>
      </c>
      <c r="J4973" s="0" t="s">
        <v>9830</v>
      </c>
    </row>
    <row r="4974" customFormat="false" ht="15" hidden="false" customHeight="false" outlineLevel="0" collapsed="false">
      <c r="A4974" s="0" t="s">
        <v>9831</v>
      </c>
      <c r="E4974" s="0" t="s">
        <v>201</v>
      </c>
      <c r="F4974" s="0" t="n">
        <v>208001</v>
      </c>
      <c r="G4974" s="0" t="n">
        <v>0.1</v>
      </c>
      <c r="H4974" s="0" t="n">
        <v>1</v>
      </c>
      <c r="I4974" s="0" t="n">
        <v>209872317</v>
      </c>
      <c r="J4974" s="0" t="s">
        <v>9832</v>
      </c>
    </row>
    <row r="4975" customFormat="false" ht="15" hidden="false" customHeight="false" outlineLevel="0" collapsed="false">
      <c r="A4975" s="0" t="s">
        <v>9833</v>
      </c>
      <c r="E4975" s="0" t="s">
        <v>3610</v>
      </c>
      <c r="F4975" s="0" t="n">
        <v>208001</v>
      </c>
      <c r="G4975" s="0" t="n">
        <v>0.1</v>
      </c>
      <c r="H4975" s="0" t="n">
        <v>1</v>
      </c>
      <c r="I4975" s="0" t="n">
        <v>209871997</v>
      </c>
      <c r="J4975" s="0" t="s">
        <v>9834</v>
      </c>
    </row>
    <row r="4976" customFormat="false" ht="15" hidden="false" customHeight="false" outlineLevel="0" collapsed="false">
      <c r="A4976" s="0" t="s">
        <v>9835</v>
      </c>
      <c r="E4976" s="0" t="s">
        <v>3610</v>
      </c>
      <c r="F4976" s="0" t="n">
        <v>208001</v>
      </c>
      <c r="G4976" s="0" t="n">
        <v>0.1</v>
      </c>
      <c r="H4976" s="0" t="n">
        <v>1</v>
      </c>
      <c r="I4976" s="0" t="n">
        <v>209871992</v>
      </c>
      <c r="J4976" s="0" t="s">
        <v>9836</v>
      </c>
    </row>
    <row r="4977" customFormat="false" ht="15" hidden="false" customHeight="false" outlineLevel="0" collapsed="false">
      <c r="A4977" s="0" t="s">
        <v>9837</v>
      </c>
      <c r="E4977" s="0" t="s">
        <v>3610</v>
      </c>
      <c r="F4977" s="0" t="n">
        <v>208001</v>
      </c>
      <c r="G4977" s="0" t="n">
        <v>0.1</v>
      </c>
      <c r="H4977" s="0" t="n">
        <v>1</v>
      </c>
      <c r="I4977" s="0" t="n">
        <v>209871986</v>
      </c>
      <c r="J4977" s="0" t="s">
        <v>9838</v>
      </c>
    </row>
    <row r="4978" customFormat="false" ht="15" hidden="false" customHeight="false" outlineLevel="0" collapsed="false">
      <c r="A4978" s="0" t="s">
        <v>9839</v>
      </c>
      <c r="E4978" s="0" t="s">
        <v>3610</v>
      </c>
      <c r="F4978" s="0" t="n">
        <v>208001</v>
      </c>
      <c r="G4978" s="0" t="n">
        <v>0.1</v>
      </c>
      <c r="H4978" s="0" t="n">
        <v>1</v>
      </c>
      <c r="I4978" s="0" t="n">
        <v>209871979</v>
      </c>
      <c r="J4978" s="0" t="s">
        <v>9840</v>
      </c>
    </row>
    <row r="4979" customFormat="false" ht="15" hidden="false" customHeight="false" outlineLevel="0" collapsed="false">
      <c r="A4979" s="0" t="s">
        <v>5504</v>
      </c>
      <c r="E4979" s="0" t="s">
        <v>3610</v>
      </c>
      <c r="F4979" s="0" t="n">
        <v>208001</v>
      </c>
      <c r="G4979" s="0" t="n">
        <v>0.1</v>
      </c>
      <c r="H4979" s="0" t="n">
        <v>1</v>
      </c>
      <c r="I4979" s="0" t="n">
        <v>209871978</v>
      </c>
      <c r="J4979" s="0" t="s">
        <v>9841</v>
      </c>
    </row>
    <row r="4980" customFormat="false" ht="15" hidden="false" customHeight="false" outlineLevel="0" collapsed="false">
      <c r="A4980" s="0" t="s">
        <v>9842</v>
      </c>
      <c r="E4980" s="0" t="s">
        <v>3610</v>
      </c>
      <c r="F4980" s="0" t="n">
        <v>208001</v>
      </c>
      <c r="G4980" s="0" t="n">
        <v>0.1</v>
      </c>
      <c r="H4980" s="0" t="n">
        <v>1</v>
      </c>
      <c r="I4980" s="0" t="n">
        <v>209871974</v>
      </c>
      <c r="J4980" s="0" t="s">
        <v>9843</v>
      </c>
    </row>
    <row r="4981" customFormat="false" ht="15" hidden="false" customHeight="false" outlineLevel="0" collapsed="false">
      <c r="A4981" s="0" t="s">
        <v>9844</v>
      </c>
      <c r="E4981" s="0" t="s">
        <v>3610</v>
      </c>
      <c r="F4981" s="0" t="n">
        <v>208001</v>
      </c>
      <c r="G4981" s="0" t="n">
        <v>0.1</v>
      </c>
      <c r="H4981" s="0" t="n">
        <v>1</v>
      </c>
      <c r="I4981" s="0" t="n">
        <v>209871973</v>
      </c>
      <c r="J4981" s="0" t="s">
        <v>9845</v>
      </c>
    </row>
    <row r="4982" customFormat="false" ht="15" hidden="false" customHeight="false" outlineLevel="0" collapsed="false">
      <c r="A4982" s="0" t="s">
        <v>9846</v>
      </c>
      <c r="E4982" s="0" t="s">
        <v>3610</v>
      </c>
      <c r="F4982" s="0" t="n">
        <v>208001</v>
      </c>
      <c r="G4982" s="0" t="n">
        <v>0.1</v>
      </c>
      <c r="H4982" s="0" t="n">
        <v>1</v>
      </c>
      <c r="I4982" s="0" t="n">
        <v>209871971</v>
      </c>
      <c r="J4982" s="0" t="s">
        <v>9847</v>
      </c>
    </row>
    <row r="4983" customFormat="false" ht="15" hidden="false" customHeight="false" outlineLevel="0" collapsed="false">
      <c r="A4983" s="0" t="s">
        <v>9848</v>
      </c>
      <c r="E4983" s="0" t="s">
        <v>3610</v>
      </c>
      <c r="F4983" s="0" t="n">
        <v>208001</v>
      </c>
      <c r="G4983" s="0" t="n">
        <v>0.1</v>
      </c>
      <c r="H4983" s="0" t="n">
        <v>1</v>
      </c>
      <c r="I4983" s="0" t="n">
        <v>209871967</v>
      </c>
      <c r="J4983" s="0" t="s">
        <v>9849</v>
      </c>
    </row>
    <row r="4984" customFormat="false" ht="15" hidden="false" customHeight="false" outlineLevel="0" collapsed="false">
      <c r="A4984" s="0" t="s">
        <v>9850</v>
      </c>
      <c r="E4984" s="0" t="s">
        <v>3610</v>
      </c>
      <c r="F4984" s="0" t="n">
        <v>208001</v>
      </c>
      <c r="G4984" s="0" t="n">
        <v>0.1</v>
      </c>
      <c r="H4984" s="0" t="n">
        <v>1</v>
      </c>
      <c r="I4984" s="0" t="n">
        <v>209871961</v>
      </c>
      <c r="J4984" s="0" t="s">
        <v>9851</v>
      </c>
    </row>
    <row r="4985" customFormat="false" ht="15" hidden="false" customHeight="false" outlineLevel="0" collapsed="false">
      <c r="A4985" s="0" t="s">
        <v>9852</v>
      </c>
      <c r="E4985" s="0" t="s">
        <v>3610</v>
      </c>
      <c r="F4985" s="0" t="n">
        <v>208001</v>
      </c>
      <c r="G4985" s="0" t="n">
        <v>0.1</v>
      </c>
      <c r="H4985" s="0" t="n">
        <v>1</v>
      </c>
      <c r="I4985" s="0" t="n">
        <v>209871959</v>
      </c>
      <c r="J4985" s="0" t="s">
        <v>9853</v>
      </c>
    </row>
    <row r="4986" customFormat="false" ht="15" hidden="false" customHeight="false" outlineLevel="0" collapsed="false">
      <c r="A4986" s="0" t="s">
        <v>8281</v>
      </c>
      <c r="E4986" s="0" t="s">
        <v>204</v>
      </c>
      <c r="F4986" s="0" t="n">
        <v>208001</v>
      </c>
      <c r="G4986" s="0" t="n">
        <v>0.1</v>
      </c>
      <c r="H4986" s="0" t="n">
        <v>1</v>
      </c>
      <c r="I4986" s="0" t="n">
        <v>209871954</v>
      </c>
      <c r="J4986" s="0" t="s">
        <v>9854</v>
      </c>
    </row>
    <row r="4987" customFormat="false" ht="15" hidden="false" customHeight="false" outlineLevel="0" collapsed="false">
      <c r="A4987" s="0" t="s">
        <v>9855</v>
      </c>
      <c r="E4987" s="0" t="s">
        <v>3610</v>
      </c>
      <c r="F4987" s="0" t="n">
        <v>208001</v>
      </c>
      <c r="G4987" s="0" t="n">
        <v>0.1</v>
      </c>
      <c r="H4987" s="0" t="n">
        <v>1</v>
      </c>
      <c r="I4987" s="0" t="n">
        <v>209871340</v>
      </c>
      <c r="J4987" s="0" t="s">
        <v>9856</v>
      </c>
    </row>
    <row r="4988" customFormat="false" ht="15" hidden="false" customHeight="false" outlineLevel="0" collapsed="false">
      <c r="A4988" s="0" t="s">
        <v>9857</v>
      </c>
      <c r="E4988" s="0" t="s">
        <v>3610</v>
      </c>
      <c r="F4988" s="0" t="n">
        <v>208001</v>
      </c>
      <c r="G4988" s="0" t="n">
        <v>0.1</v>
      </c>
      <c r="H4988" s="0" t="n">
        <v>1</v>
      </c>
      <c r="I4988" s="0" t="n">
        <v>209871339</v>
      </c>
      <c r="J4988" s="0" t="s">
        <v>9858</v>
      </c>
    </row>
    <row r="4989" customFormat="false" ht="15" hidden="false" customHeight="false" outlineLevel="0" collapsed="false">
      <c r="A4989" s="0" t="s">
        <v>3716</v>
      </c>
      <c r="E4989" s="0" t="s">
        <v>3610</v>
      </c>
      <c r="F4989" s="0" t="n">
        <v>208001</v>
      </c>
      <c r="G4989" s="0" t="n">
        <v>0.1</v>
      </c>
      <c r="H4989" s="0" t="n">
        <v>1</v>
      </c>
      <c r="I4989" s="0" t="n">
        <v>209871337</v>
      </c>
      <c r="J4989" s="0" t="s">
        <v>9859</v>
      </c>
    </row>
    <row r="4990" customFormat="false" ht="15" hidden="false" customHeight="false" outlineLevel="0" collapsed="false">
      <c r="A4990" s="0" t="s">
        <v>9860</v>
      </c>
      <c r="E4990" s="0" t="s">
        <v>3610</v>
      </c>
      <c r="F4990" s="0" t="n">
        <v>208001</v>
      </c>
      <c r="G4990" s="0" t="n">
        <v>0.1</v>
      </c>
      <c r="H4990" s="0" t="n">
        <v>1</v>
      </c>
      <c r="I4990" s="0" t="n">
        <v>209871334</v>
      </c>
      <c r="J4990" s="0" t="s">
        <v>9861</v>
      </c>
    </row>
    <row r="4991" customFormat="false" ht="15" hidden="false" customHeight="false" outlineLevel="0" collapsed="false">
      <c r="A4991" s="0" t="s">
        <v>9862</v>
      </c>
      <c r="E4991" s="0" t="s">
        <v>3610</v>
      </c>
      <c r="F4991" s="0" t="n">
        <v>208001</v>
      </c>
      <c r="G4991" s="0" t="n">
        <v>0.1</v>
      </c>
      <c r="H4991" s="0" t="n">
        <v>1</v>
      </c>
      <c r="I4991" s="0" t="n">
        <v>209870751</v>
      </c>
      <c r="J4991" s="0" t="s">
        <v>9863</v>
      </c>
    </row>
    <row r="4992" customFormat="false" ht="15" hidden="false" customHeight="false" outlineLevel="0" collapsed="false">
      <c r="A4992" s="0" t="s">
        <v>3732</v>
      </c>
      <c r="E4992" s="0" t="s">
        <v>3610</v>
      </c>
      <c r="F4992" s="0" t="n">
        <v>208001</v>
      </c>
      <c r="G4992" s="0" t="n">
        <v>0.1</v>
      </c>
      <c r="H4992" s="0" t="n">
        <v>1</v>
      </c>
      <c r="I4992" s="0" t="n">
        <v>209870748</v>
      </c>
      <c r="J4992" s="0" t="s">
        <v>9864</v>
      </c>
    </row>
    <row r="4993" customFormat="false" ht="15" hidden="false" customHeight="false" outlineLevel="0" collapsed="false">
      <c r="A4993" s="0" t="s">
        <v>3438</v>
      </c>
      <c r="E4993" s="0" t="s">
        <v>3610</v>
      </c>
      <c r="F4993" s="0" t="n">
        <v>208001</v>
      </c>
      <c r="G4993" s="0" t="n">
        <v>0.1</v>
      </c>
      <c r="H4993" s="0" t="n">
        <v>1</v>
      </c>
      <c r="I4993" s="0" t="n">
        <v>209870746</v>
      </c>
      <c r="J4993" s="0" t="s">
        <v>9865</v>
      </c>
    </row>
    <row r="4994" customFormat="false" ht="15" hidden="false" customHeight="false" outlineLevel="0" collapsed="false">
      <c r="A4994" s="0" t="s">
        <v>9866</v>
      </c>
      <c r="E4994" s="0" t="s">
        <v>180</v>
      </c>
      <c r="F4994" s="0" t="n">
        <v>208001</v>
      </c>
      <c r="G4994" s="0" t="n">
        <v>0.1</v>
      </c>
      <c r="H4994" s="0" t="n">
        <v>1</v>
      </c>
      <c r="I4994" s="0" t="n">
        <v>209870745</v>
      </c>
      <c r="J4994" s="0" t="s">
        <v>9867</v>
      </c>
    </row>
    <row r="4995" customFormat="false" ht="15" hidden="false" customHeight="false" outlineLevel="0" collapsed="false">
      <c r="A4995" s="0" t="s">
        <v>3436</v>
      </c>
      <c r="E4995" s="0" t="s">
        <v>3610</v>
      </c>
      <c r="F4995" s="0" t="n">
        <v>208001</v>
      </c>
      <c r="G4995" s="0" t="n">
        <v>0.1</v>
      </c>
      <c r="H4995" s="0" t="n">
        <v>1</v>
      </c>
      <c r="I4995" s="0" t="n">
        <v>209870739</v>
      </c>
      <c r="J4995" s="0" t="s">
        <v>9868</v>
      </c>
    </row>
    <row r="4996" customFormat="false" ht="15" hidden="false" customHeight="false" outlineLevel="0" collapsed="false">
      <c r="A4996" s="0" t="s">
        <v>9869</v>
      </c>
      <c r="E4996" s="0" t="s">
        <v>3610</v>
      </c>
      <c r="F4996" s="0" t="n">
        <v>208001</v>
      </c>
      <c r="G4996" s="0" t="n">
        <v>0.1</v>
      </c>
      <c r="H4996" s="0" t="n">
        <v>1</v>
      </c>
      <c r="I4996" s="0" t="n">
        <v>209870732</v>
      </c>
      <c r="J4996" s="0" t="s">
        <v>9870</v>
      </c>
    </row>
    <row r="4997" customFormat="false" ht="15" hidden="false" customHeight="false" outlineLevel="0" collapsed="false">
      <c r="A4997" s="0" t="s">
        <v>3480</v>
      </c>
      <c r="E4997" s="0" t="s">
        <v>3610</v>
      </c>
      <c r="F4997" s="0" t="n">
        <v>208001</v>
      </c>
      <c r="G4997" s="0" t="n">
        <v>0.1</v>
      </c>
      <c r="H4997" s="0" t="n">
        <v>1</v>
      </c>
      <c r="I4997" s="0" t="n">
        <v>209870731</v>
      </c>
      <c r="J4997" s="0" t="s">
        <v>9871</v>
      </c>
    </row>
    <row r="4998" customFormat="false" ht="15" hidden="false" customHeight="false" outlineLevel="0" collapsed="false">
      <c r="A4998" s="0" t="s">
        <v>9872</v>
      </c>
      <c r="E4998" s="0" t="s">
        <v>3610</v>
      </c>
      <c r="F4998" s="0" t="n">
        <v>208001</v>
      </c>
      <c r="G4998" s="0" t="n">
        <v>0.1</v>
      </c>
      <c r="H4998" s="0" t="n">
        <v>1</v>
      </c>
      <c r="I4998" s="0" t="n">
        <v>209870729</v>
      </c>
      <c r="J4998" s="0" t="s">
        <v>9873</v>
      </c>
    </row>
    <row r="4999" customFormat="false" ht="15" hidden="false" customHeight="false" outlineLevel="0" collapsed="false">
      <c r="A4999" s="0" t="s">
        <v>3438</v>
      </c>
      <c r="E4999" s="0" t="s">
        <v>3610</v>
      </c>
      <c r="F4999" s="0" t="n">
        <v>208001</v>
      </c>
      <c r="G4999" s="0" t="n">
        <v>0.1</v>
      </c>
      <c r="H4999" s="0" t="n">
        <v>1</v>
      </c>
      <c r="I4999" s="0" t="n">
        <v>209870725</v>
      </c>
      <c r="J4999" s="0" t="s">
        <v>9874</v>
      </c>
    </row>
    <row r="5000" customFormat="false" ht="15" hidden="false" customHeight="false" outlineLevel="0" collapsed="false">
      <c r="A5000" s="0" t="s">
        <v>9875</v>
      </c>
      <c r="E5000" s="0" t="s">
        <v>299</v>
      </c>
      <c r="F5000" s="0" t="n">
        <v>400068</v>
      </c>
      <c r="G5000" s="0" t="n">
        <v>0.1</v>
      </c>
      <c r="H5000" s="0" t="n">
        <v>1</v>
      </c>
      <c r="I5000" s="0" t="n">
        <v>209866385</v>
      </c>
      <c r="J5000" s="0" t="s">
        <v>9876</v>
      </c>
    </row>
    <row r="5001" customFormat="false" ht="15" hidden="false" customHeight="false" outlineLevel="0" collapsed="false">
      <c r="A5001" s="0" t="s">
        <v>9877</v>
      </c>
      <c r="E5001" s="0" t="s">
        <v>299</v>
      </c>
      <c r="F5001" s="0" t="n">
        <v>400068</v>
      </c>
      <c r="G5001" s="0" t="n">
        <v>0.1</v>
      </c>
      <c r="H5001" s="0" t="n">
        <v>1</v>
      </c>
      <c r="I5001" s="0" t="n">
        <v>209866381</v>
      </c>
      <c r="J5001" s="0" t="s">
        <v>9878</v>
      </c>
    </row>
    <row r="5002" customFormat="false" ht="15" hidden="false" customHeight="false" outlineLevel="0" collapsed="false">
      <c r="A5002" s="0" t="s">
        <v>9879</v>
      </c>
      <c r="E5002" s="0" t="s">
        <v>216</v>
      </c>
      <c r="F5002" s="0" t="n">
        <v>201001</v>
      </c>
      <c r="G5002" s="0" t="n">
        <v>0.1</v>
      </c>
      <c r="H5002" s="0" t="n">
        <v>1</v>
      </c>
      <c r="I5002" s="0" t="n">
        <v>209868382</v>
      </c>
      <c r="J5002" s="0" t="s">
        <v>9880</v>
      </c>
    </row>
    <row r="5003" customFormat="false" ht="15" hidden="false" customHeight="false" outlineLevel="0" collapsed="false">
      <c r="A5003" s="0" t="s">
        <v>9881</v>
      </c>
      <c r="E5003" s="0" t="s">
        <v>213</v>
      </c>
      <c r="F5003" s="0" t="n">
        <v>201001</v>
      </c>
      <c r="G5003" s="0" t="n">
        <v>0.1</v>
      </c>
      <c r="H5003" s="0" t="n">
        <v>1</v>
      </c>
      <c r="I5003" s="0" t="n">
        <v>209868381</v>
      </c>
      <c r="J5003" s="0" t="s">
        <v>9882</v>
      </c>
    </row>
    <row r="5004" customFormat="false" ht="15" hidden="false" customHeight="false" outlineLevel="0" collapsed="false">
      <c r="A5004" s="0" t="s">
        <v>4265</v>
      </c>
      <c r="E5004" s="0" t="s">
        <v>216</v>
      </c>
      <c r="F5004" s="0" t="n">
        <v>201001</v>
      </c>
      <c r="G5004" s="0" t="n">
        <v>0.1</v>
      </c>
      <c r="H5004" s="0" t="n">
        <v>1</v>
      </c>
      <c r="I5004" s="0" t="n">
        <v>209868379</v>
      </c>
      <c r="J5004" s="0" t="s">
        <v>9883</v>
      </c>
    </row>
    <row r="5005" customFormat="false" ht="15" hidden="false" customHeight="false" outlineLevel="0" collapsed="false">
      <c r="A5005" s="0" t="s">
        <v>9884</v>
      </c>
      <c r="E5005" s="0" t="s">
        <v>228</v>
      </c>
      <c r="F5005" s="0" t="n">
        <v>201001</v>
      </c>
      <c r="G5005" s="0" t="n">
        <v>0.1</v>
      </c>
      <c r="H5005" s="0" t="n">
        <v>1</v>
      </c>
      <c r="I5005" s="0" t="n">
        <v>209868375</v>
      </c>
      <c r="J5005" s="0" t="s">
        <v>9885</v>
      </c>
    </row>
    <row r="5006" customFormat="false" ht="15" hidden="false" customHeight="false" outlineLevel="0" collapsed="false">
      <c r="A5006" s="0" t="s">
        <v>9886</v>
      </c>
      <c r="E5006" s="0" t="s">
        <v>216</v>
      </c>
      <c r="F5006" s="0" t="n">
        <v>201001</v>
      </c>
      <c r="G5006" s="0" t="n">
        <v>0.1</v>
      </c>
      <c r="H5006" s="0" t="n">
        <v>1</v>
      </c>
      <c r="I5006" s="0" t="n">
        <v>209868373</v>
      </c>
      <c r="J5006" s="0" t="s">
        <v>9887</v>
      </c>
    </row>
    <row r="5007" customFormat="false" ht="15" hidden="false" customHeight="false" outlineLevel="0" collapsed="false">
      <c r="A5007" s="0" t="s">
        <v>9888</v>
      </c>
      <c r="E5007" s="0" t="s">
        <v>216</v>
      </c>
      <c r="F5007" s="0" t="n">
        <v>201001</v>
      </c>
      <c r="G5007" s="0" t="n">
        <v>0.1</v>
      </c>
      <c r="H5007" s="0" t="n">
        <v>1</v>
      </c>
      <c r="I5007" s="0" t="n">
        <v>209868371</v>
      </c>
      <c r="J5007" s="0" t="s">
        <v>9889</v>
      </c>
    </row>
    <row r="5008" customFormat="false" ht="15" hidden="false" customHeight="false" outlineLevel="0" collapsed="false">
      <c r="A5008" s="0" t="s">
        <v>9890</v>
      </c>
      <c r="E5008" s="0" t="s">
        <v>216</v>
      </c>
      <c r="F5008" s="0" t="n">
        <v>201001</v>
      </c>
      <c r="G5008" s="0" t="n">
        <v>0.1</v>
      </c>
      <c r="H5008" s="0" t="n">
        <v>1</v>
      </c>
      <c r="I5008" s="0" t="n">
        <v>209868370</v>
      </c>
      <c r="J5008" s="0" t="s">
        <v>9891</v>
      </c>
    </row>
    <row r="5009" customFormat="false" ht="15" hidden="false" customHeight="false" outlineLevel="0" collapsed="false">
      <c r="A5009" s="0" t="s">
        <v>3448</v>
      </c>
      <c r="E5009" s="0" t="s">
        <v>216</v>
      </c>
      <c r="F5009" s="0" t="n">
        <v>201001</v>
      </c>
      <c r="G5009" s="0" t="n">
        <v>0.1</v>
      </c>
      <c r="H5009" s="0" t="n">
        <v>1</v>
      </c>
      <c r="I5009" s="0" t="n">
        <v>209868361</v>
      </c>
      <c r="J5009" s="0" t="s">
        <v>9892</v>
      </c>
    </row>
    <row r="5010" customFormat="false" ht="15" hidden="false" customHeight="false" outlineLevel="0" collapsed="false">
      <c r="A5010" s="0" t="s">
        <v>6780</v>
      </c>
      <c r="E5010" s="0" t="s">
        <v>216</v>
      </c>
      <c r="F5010" s="0" t="n">
        <v>201001</v>
      </c>
      <c r="G5010" s="0" t="n">
        <v>0.1</v>
      </c>
      <c r="H5010" s="0" t="n">
        <v>1</v>
      </c>
      <c r="I5010" s="0" t="n">
        <v>209868358</v>
      </c>
      <c r="J5010" s="0" t="s">
        <v>9893</v>
      </c>
    </row>
    <row r="5011" customFormat="false" ht="15" hidden="false" customHeight="false" outlineLevel="0" collapsed="false">
      <c r="A5011" s="0" t="s">
        <v>5847</v>
      </c>
      <c r="E5011" s="0" t="s">
        <v>216</v>
      </c>
      <c r="F5011" s="0" t="n">
        <v>201001</v>
      </c>
      <c r="G5011" s="0" t="n">
        <v>0.1</v>
      </c>
      <c r="H5011" s="0" t="n">
        <v>1</v>
      </c>
      <c r="I5011" s="0" t="n">
        <v>209868357</v>
      </c>
      <c r="J5011" s="0" t="s">
        <v>9894</v>
      </c>
    </row>
    <row r="5012" customFormat="false" ht="15" hidden="false" customHeight="false" outlineLevel="0" collapsed="false">
      <c r="A5012" s="0" t="s">
        <v>9895</v>
      </c>
      <c r="E5012" s="0" t="s">
        <v>216</v>
      </c>
      <c r="F5012" s="0" t="n">
        <v>201001</v>
      </c>
      <c r="G5012" s="0" t="n">
        <v>0.1</v>
      </c>
      <c r="H5012" s="0" t="n">
        <v>1</v>
      </c>
      <c r="I5012" s="0" t="n">
        <v>209868354</v>
      </c>
      <c r="J5012" s="0" t="s">
        <v>9896</v>
      </c>
    </row>
    <row r="5013" customFormat="false" ht="15" hidden="false" customHeight="false" outlineLevel="0" collapsed="false">
      <c r="A5013" s="0" t="s">
        <v>9897</v>
      </c>
      <c r="E5013" s="0" t="s">
        <v>216</v>
      </c>
      <c r="F5013" s="0" t="n">
        <v>201001</v>
      </c>
      <c r="G5013" s="0" t="n">
        <v>0.1</v>
      </c>
      <c r="H5013" s="0" t="n">
        <v>1</v>
      </c>
      <c r="I5013" s="0" t="n">
        <v>209868353</v>
      </c>
      <c r="J5013" s="0" t="s">
        <v>9898</v>
      </c>
    </row>
    <row r="5014" customFormat="false" ht="15" hidden="false" customHeight="false" outlineLevel="0" collapsed="false">
      <c r="A5014" s="0" t="s">
        <v>9899</v>
      </c>
      <c r="E5014" s="0" t="s">
        <v>216</v>
      </c>
      <c r="F5014" s="0" t="n">
        <v>201001</v>
      </c>
      <c r="G5014" s="0" t="n">
        <v>0.1</v>
      </c>
      <c r="H5014" s="0" t="n">
        <v>1</v>
      </c>
      <c r="I5014" s="0" t="n">
        <v>209868350</v>
      </c>
      <c r="J5014" s="0" t="s">
        <v>9900</v>
      </c>
    </row>
    <row r="5015" customFormat="false" ht="15" hidden="false" customHeight="false" outlineLevel="0" collapsed="false">
      <c r="A5015" s="0" t="s">
        <v>9901</v>
      </c>
      <c r="E5015" s="0" t="s">
        <v>216</v>
      </c>
      <c r="F5015" s="0" t="n">
        <v>201001</v>
      </c>
      <c r="G5015" s="0" t="n">
        <v>0.1</v>
      </c>
      <c r="H5015" s="0" t="n">
        <v>1</v>
      </c>
      <c r="I5015" s="0" t="n">
        <v>209868347</v>
      </c>
      <c r="J5015" s="0" t="s">
        <v>9902</v>
      </c>
    </row>
    <row r="5016" customFormat="false" ht="15" hidden="false" customHeight="false" outlineLevel="0" collapsed="false">
      <c r="A5016" s="0" t="s">
        <v>9903</v>
      </c>
      <c r="E5016" s="0" t="s">
        <v>216</v>
      </c>
      <c r="F5016" s="0" t="n">
        <v>201001</v>
      </c>
      <c r="G5016" s="0" t="n">
        <v>0.1</v>
      </c>
      <c r="H5016" s="0" t="n">
        <v>1</v>
      </c>
      <c r="I5016" s="0" t="n">
        <v>209868346</v>
      </c>
      <c r="J5016" s="0" t="s">
        <v>9904</v>
      </c>
    </row>
    <row r="5017" customFormat="false" ht="15" hidden="false" customHeight="false" outlineLevel="0" collapsed="false">
      <c r="A5017" s="0" t="s">
        <v>9905</v>
      </c>
      <c r="E5017" s="0" t="s">
        <v>216</v>
      </c>
      <c r="F5017" s="0" t="n">
        <v>201001</v>
      </c>
      <c r="G5017" s="0" t="n">
        <v>0.1</v>
      </c>
      <c r="H5017" s="0" t="n">
        <v>1</v>
      </c>
      <c r="I5017" s="0" t="n">
        <v>209868341</v>
      </c>
      <c r="J5017" s="0" t="s">
        <v>9906</v>
      </c>
    </row>
    <row r="5018" customFormat="false" ht="15" hidden="false" customHeight="false" outlineLevel="0" collapsed="false">
      <c r="A5018" s="0" t="s">
        <v>9907</v>
      </c>
      <c r="E5018" s="0" t="s">
        <v>216</v>
      </c>
      <c r="F5018" s="0" t="n">
        <v>201001</v>
      </c>
      <c r="G5018" s="0" t="n">
        <v>0.1</v>
      </c>
      <c r="H5018" s="0" t="n">
        <v>1</v>
      </c>
      <c r="I5018" s="0" t="n">
        <v>209868339</v>
      </c>
      <c r="J5018" s="0" t="s">
        <v>9908</v>
      </c>
    </row>
    <row r="5019" customFormat="false" ht="15" hidden="false" customHeight="false" outlineLevel="0" collapsed="false">
      <c r="A5019" s="0" t="s">
        <v>5462</v>
      </c>
      <c r="E5019" s="0" t="s">
        <v>216</v>
      </c>
      <c r="F5019" s="0" t="n">
        <v>201001</v>
      </c>
      <c r="G5019" s="0" t="n">
        <v>0.1</v>
      </c>
      <c r="H5019" s="0" t="n">
        <v>1</v>
      </c>
      <c r="I5019" s="0" t="n">
        <v>209868336</v>
      </c>
      <c r="J5019" s="0" t="s">
        <v>9909</v>
      </c>
    </row>
    <row r="5020" customFormat="false" ht="15" hidden="false" customHeight="false" outlineLevel="0" collapsed="false">
      <c r="A5020" s="0" t="s">
        <v>6183</v>
      </c>
      <c r="E5020" s="0" t="s">
        <v>216</v>
      </c>
      <c r="F5020" s="0" t="n">
        <v>201001</v>
      </c>
      <c r="G5020" s="0" t="n">
        <v>0.1</v>
      </c>
      <c r="H5020" s="0" t="n">
        <v>1</v>
      </c>
      <c r="I5020" s="0" t="n">
        <v>209868322</v>
      </c>
      <c r="J5020" s="0" t="s">
        <v>9910</v>
      </c>
    </row>
    <row r="5021" customFormat="false" ht="15" hidden="false" customHeight="false" outlineLevel="0" collapsed="false">
      <c r="A5021" s="0" t="s">
        <v>9911</v>
      </c>
      <c r="E5021" s="0" t="s">
        <v>216</v>
      </c>
      <c r="F5021" s="0" t="n">
        <v>201001</v>
      </c>
      <c r="G5021" s="0" t="n">
        <v>0.1</v>
      </c>
      <c r="H5021" s="0" t="n">
        <v>1</v>
      </c>
      <c r="I5021" s="0" t="n">
        <v>209868261</v>
      </c>
      <c r="J5021" s="0" t="s">
        <v>9912</v>
      </c>
    </row>
    <row r="5022" customFormat="false" ht="15" hidden="false" customHeight="false" outlineLevel="0" collapsed="false">
      <c r="A5022" s="0" t="s">
        <v>9913</v>
      </c>
      <c r="E5022" s="0" t="s">
        <v>216</v>
      </c>
      <c r="F5022" s="0" t="n">
        <v>201001</v>
      </c>
      <c r="G5022" s="0" t="n">
        <v>0.1</v>
      </c>
      <c r="H5022" s="0" t="n">
        <v>1</v>
      </c>
      <c r="I5022" s="0" t="n">
        <v>209868238</v>
      </c>
      <c r="J5022" s="0" t="s">
        <v>9914</v>
      </c>
    </row>
    <row r="5023" customFormat="false" ht="15" hidden="false" customHeight="false" outlineLevel="0" collapsed="false">
      <c r="A5023" s="0" t="s">
        <v>5177</v>
      </c>
      <c r="E5023" s="0" t="s">
        <v>216</v>
      </c>
      <c r="F5023" s="0" t="n">
        <v>201001</v>
      </c>
      <c r="G5023" s="0" t="n">
        <v>0.1</v>
      </c>
      <c r="H5023" s="0" t="n">
        <v>1</v>
      </c>
      <c r="I5023" s="0" t="n">
        <v>209868233</v>
      </c>
      <c r="J5023" s="0" t="s">
        <v>9915</v>
      </c>
    </row>
    <row r="5024" customFormat="false" ht="15" hidden="false" customHeight="false" outlineLevel="0" collapsed="false">
      <c r="A5024" s="0" t="s">
        <v>9916</v>
      </c>
      <c r="E5024" s="0" t="s">
        <v>216</v>
      </c>
      <c r="F5024" s="0" t="n">
        <v>201001</v>
      </c>
      <c r="G5024" s="0" t="n">
        <v>0.1</v>
      </c>
      <c r="H5024" s="0" t="n">
        <v>1</v>
      </c>
      <c r="I5024" s="0" t="n">
        <v>209868223</v>
      </c>
      <c r="J5024" s="0" t="s">
        <v>9917</v>
      </c>
    </row>
    <row r="5025" customFormat="false" ht="15" hidden="false" customHeight="false" outlineLevel="0" collapsed="false">
      <c r="A5025" s="0" t="s">
        <v>9918</v>
      </c>
      <c r="E5025" s="0" t="s">
        <v>216</v>
      </c>
      <c r="F5025" s="0" t="n">
        <v>201001</v>
      </c>
      <c r="G5025" s="0" t="n">
        <v>0.1</v>
      </c>
      <c r="H5025" s="0" t="n">
        <v>1</v>
      </c>
      <c r="I5025" s="0" t="n">
        <v>209868208</v>
      </c>
      <c r="J5025" s="0" t="s">
        <v>9919</v>
      </c>
    </row>
    <row r="5026" customFormat="false" ht="15" hidden="false" customHeight="false" outlineLevel="0" collapsed="false">
      <c r="A5026" s="0" t="s">
        <v>9920</v>
      </c>
      <c r="E5026" s="0" t="s">
        <v>216</v>
      </c>
      <c r="F5026" s="0" t="n">
        <v>201001</v>
      </c>
      <c r="G5026" s="0" t="n">
        <v>0.1</v>
      </c>
      <c r="H5026" s="0" t="n">
        <v>1</v>
      </c>
      <c r="I5026" s="0" t="n">
        <v>209868202</v>
      </c>
      <c r="J5026" s="0" t="s">
        <v>9921</v>
      </c>
    </row>
    <row r="5027" customFormat="false" ht="15" hidden="false" customHeight="false" outlineLevel="0" collapsed="false">
      <c r="A5027" s="0" t="s">
        <v>3109</v>
      </c>
      <c r="E5027" s="0" t="s">
        <v>216</v>
      </c>
      <c r="F5027" s="0" t="n">
        <v>201001</v>
      </c>
      <c r="G5027" s="0" t="n">
        <v>0.1</v>
      </c>
      <c r="H5027" s="0" t="n">
        <v>1</v>
      </c>
      <c r="I5027" s="0" t="n">
        <v>209868198</v>
      </c>
      <c r="J5027" s="0" t="s">
        <v>9922</v>
      </c>
    </row>
    <row r="5028" customFormat="false" ht="15" hidden="false" customHeight="false" outlineLevel="0" collapsed="false">
      <c r="A5028" s="0" t="s">
        <v>3899</v>
      </c>
      <c r="E5028" s="0" t="s">
        <v>216</v>
      </c>
      <c r="F5028" s="0" t="n">
        <v>201001</v>
      </c>
      <c r="G5028" s="0" t="n">
        <v>0.1</v>
      </c>
      <c r="H5028" s="0" t="n">
        <v>1</v>
      </c>
      <c r="I5028" s="0" t="n">
        <v>209868197</v>
      </c>
      <c r="J5028" s="0" t="s">
        <v>9923</v>
      </c>
    </row>
    <row r="5029" customFormat="false" ht="15" hidden="false" customHeight="false" outlineLevel="0" collapsed="false">
      <c r="A5029" s="0" t="s">
        <v>3137</v>
      </c>
      <c r="E5029" s="0" t="s">
        <v>216</v>
      </c>
      <c r="F5029" s="0" t="n">
        <v>201001</v>
      </c>
      <c r="G5029" s="0" t="n">
        <v>0.1</v>
      </c>
      <c r="H5029" s="0" t="n">
        <v>1</v>
      </c>
      <c r="I5029" s="0" t="n">
        <v>209868195</v>
      </c>
      <c r="J5029" s="0" t="s">
        <v>9924</v>
      </c>
    </row>
    <row r="5030" customFormat="false" ht="15" hidden="false" customHeight="false" outlineLevel="0" collapsed="false">
      <c r="A5030" s="0" t="s">
        <v>9925</v>
      </c>
      <c r="E5030" s="0" t="s">
        <v>216</v>
      </c>
      <c r="F5030" s="0" t="n">
        <v>201001</v>
      </c>
      <c r="G5030" s="0" t="n">
        <v>0.1</v>
      </c>
      <c r="H5030" s="0" t="n">
        <v>1</v>
      </c>
      <c r="I5030" s="0" t="n">
        <v>209868189</v>
      </c>
      <c r="J5030" s="0" t="s">
        <v>9926</v>
      </c>
    </row>
    <row r="5031" customFormat="false" ht="15" hidden="false" customHeight="false" outlineLevel="0" collapsed="false">
      <c r="A5031" s="0" t="s">
        <v>9927</v>
      </c>
      <c r="E5031" s="0" t="s">
        <v>216</v>
      </c>
      <c r="F5031" s="0" t="n">
        <v>201001</v>
      </c>
      <c r="G5031" s="0" t="n">
        <v>0.1</v>
      </c>
      <c r="H5031" s="0" t="n">
        <v>1</v>
      </c>
      <c r="I5031" s="0" t="n">
        <v>209868186</v>
      </c>
      <c r="J5031" s="0" t="s">
        <v>9928</v>
      </c>
    </row>
    <row r="5032" customFormat="false" ht="15" hidden="false" customHeight="false" outlineLevel="0" collapsed="false">
      <c r="A5032" s="0" t="s">
        <v>9929</v>
      </c>
      <c r="E5032" s="0" t="s">
        <v>216</v>
      </c>
      <c r="F5032" s="0" t="n">
        <v>201001</v>
      </c>
      <c r="G5032" s="0" t="n">
        <v>0.1</v>
      </c>
      <c r="H5032" s="0" t="n">
        <v>1</v>
      </c>
      <c r="I5032" s="0" t="n">
        <v>209868184</v>
      </c>
      <c r="J5032" s="0" t="s">
        <v>9930</v>
      </c>
    </row>
    <row r="5033" customFormat="false" ht="15" hidden="false" customHeight="false" outlineLevel="0" collapsed="false">
      <c r="A5033" s="0" t="s">
        <v>9931</v>
      </c>
      <c r="E5033" s="0" t="s">
        <v>216</v>
      </c>
      <c r="F5033" s="0" t="n">
        <v>201001</v>
      </c>
      <c r="G5033" s="0" t="n">
        <v>0.1</v>
      </c>
      <c r="H5033" s="0" t="n">
        <v>1</v>
      </c>
      <c r="I5033" s="0" t="n">
        <v>209868176</v>
      </c>
      <c r="J5033" s="0" t="s">
        <v>9932</v>
      </c>
    </row>
    <row r="5034" customFormat="false" ht="15" hidden="false" customHeight="false" outlineLevel="0" collapsed="false">
      <c r="A5034" s="0" t="s">
        <v>9933</v>
      </c>
      <c r="E5034" s="0" t="s">
        <v>216</v>
      </c>
      <c r="F5034" s="0" t="n">
        <v>201001</v>
      </c>
      <c r="G5034" s="0" t="n">
        <v>0.1</v>
      </c>
      <c r="H5034" s="0" t="n">
        <v>1</v>
      </c>
      <c r="I5034" s="0" t="n">
        <v>209868171</v>
      </c>
      <c r="J5034" s="0" t="s">
        <v>9934</v>
      </c>
    </row>
    <row r="5035" customFormat="false" ht="15" hidden="false" customHeight="false" outlineLevel="0" collapsed="false">
      <c r="A5035" s="0" t="s">
        <v>8406</v>
      </c>
      <c r="E5035" s="0" t="s">
        <v>216</v>
      </c>
      <c r="F5035" s="0" t="n">
        <v>201001</v>
      </c>
      <c r="G5035" s="0" t="n">
        <v>0.1</v>
      </c>
      <c r="H5035" s="0" t="n">
        <v>1</v>
      </c>
      <c r="I5035" s="0" t="n">
        <v>209868170</v>
      </c>
      <c r="J5035" s="0" t="s">
        <v>9935</v>
      </c>
    </row>
    <row r="5036" customFormat="false" ht="15" hidden="false" customHeight="false" outlineLevel="0" collapsed="false">
      <c r="A5036" s="0" t="s">
        <v>9936</v>
      </c>
      <c r="E5036" s="0" t="s">
        <v>216</v>
      </c>
      <c r="F5036" s="0" t="n">
        <v>201001</v>
      </c>
      <c r="G5036" s="0" t="n">
        <v>0.1</v>
      </c>
      <c r="H5036" s="0" t="n">
        <v>1</v>
      </c>
      <c r="I5036" s="0" t="n">
        <v>209868167</v>
      </c>
      <c r="J5036" s="0" t="s">
        <v>9937</v>
      </c>
    </row>
    <row r="5037" customFormat="false" ht="15" hidden="false" customHeight="false" outlineLevel="0" collapsed="false">
      <c r="A5037" s="0" t="s">
        <v>3568</v>
      </c>
      <c r="E5037" s="0" t="s">
        <v>216</v>
      </c>
      <c r="F5037" s="0" t="n">
        <v>201001</v>
      </c>
      <c r="G5037" s="0" t="n">
        <v>0.1</v>
      </c>
      <c r="H5037" s="0" t="n">
        <v>1</v>
      </c>
      <c r="I5037" s="0" t="n">
        <v>209868164</v>
      </c>
      <c r="J5037" s="0" t="s">
        <v>9938</v>
      </c>
    </row>
    <row r="5038" customFormat="false" ht="15" hidden="false" customHeight="false" outlineLevel="0" collapsed="false">
      <c r="A5038" s="0" t="s">
        <v>9939</v>
      </c>
      <c r="E5038" s="0" t="s">
        <v>213</v>
      </c>
      <c r="F5038" s="0" t="n">
        <v>201001</v>
      </c>
      <c r="G5038" s="0" t="n">
        <v>0.1</v>
      </c>
      <c r="H5038" s="0" t="n">
        <v>1</v>
      </c>
      <c r="I5038" s="0" t="n">
        <v>209868159</v>
      </c>
      <c r="J5038" s="0" t="s">
        <v>9940</v>
      </c>
    </row>
    <row r="5039" customFormat="false" ht="15" hidden="false" customHeight="false" outlineLevel="0" collapsed="false">
      <c r="A5039" s="0" t="s">
        <v>9941</v>
      </c>
      <c r="E5039" s="0" t="s">
        <v>216</v>
      </c>
      <c r="F5039" s="0" t="n">
        <v>201001</v>
      </c>
      <c r="G5039" s="0" t="n">
        <v>0.1</v>
      </c>
      <c r="H5039" s="0" t="n">
        <v>1</v>
      </c>
      <c r="I5039" s="0" t="n">
        <v>209868158</v>
      </c>
      <c r="J5039" s="0" t="s">
        <v>9942</v>
      </c>
    </row>
    <row r="5040" customFormat="false" ht="15" hidden="false" customHeight="false" outlineLevel="0" collapsed="false">
      <c r="A5040" s="0" t="s">
        <v>9943</v>
      </c>
      <c r="E5040" s="0" t="s">
        <v>216</v>
      </c>
      <c r="F5040" s="0" t="n">
        <v>201001</v>
      </c>
      <c r="G5040" s="0" t="n">
        <v>0.1</v>
      </c>
      <c r="H5040" s="0" t="n">
        <v>1</v>
      </c>
      <c r="I5040" s="0" t="n">
        <v>209868157</v>
      </c>
      <c r="J5040" s="0" t="s">
        <v>9944</v>
      </c>
    </row>
    <row r="5041" customFormat="false" ht="15" hidden="false" customHeight="false" outlineLevel="0" collapsed="false">
      <c r="A5041" s="0" t="s">
        <v>9945</v>
      </c>
      <c r="E5041" s="0" t="s">
        <v>216</v>
      </c>
      <c r="F5041" s="0" t="n">
        <v>201001</v>
      </c>
      <c r="G5041" s="0" t="n">
        <v>0.1</v>
      </c>
      <c r="H5041" s="0" t="n">
        <v>1</v>
      </c>
      <c r="I5041" s="0" t="n">
        <v>209868155</v>
      </c>
      <c r="J5041" s="0" t="s">
        <v>9946</v>
      </c>
    </row>
    <row r="5042" customFormat="false" ht="15" hidden="false" customHeight="false" outlineLevel="0" collapsed="false">
      <c r="A5042" s="0" t="s">
        <v>5439</v>
      </c>
      <c r="E5042" s="0" t="s">
        <v>216</v>
      </c>
      <c r="F5042" s="0" t="n">
        <v>201001</v>
      </c>
      <c r="G5042" s="0" t="n">
        <v>0.1</v>
      </c>
      <c r="H5042" s="0" t="n">
        <v>1</v>
      </c>
      <c r="I5042" s="0" t="n">
        <v>209868154</v>
      </c>
      <c r="J5042" s="0" t="s">
        <v>9947</v>
      </c>
    </row>
    <row r="5043" customFormat="false" ht="15" hidden="false" customHeight="false" outlineLevel="0" collapsed="false">
      <c r="A5043" s="0" t="s">
        <v>9948</v>
      </c>
      <c r="E5043" s="0" t="s">
        <v>216</v>
      </c>
      <c r="F5043" s="0" t="n">
        <v>201001</v>
      </c>
      <c r="G5043" s="0" t="n">
        <v>0.1</v>
      </c>
      <c r="H5043" s="0" t="n">
        <v>1</v>
      </c>
      <c r="I5043" s="0" t="n">
        <v>209868150</v>
      </c>
      <c r="J5043" s="0" t="s">
        <v>9949</v>
      </c>
    </row>
    <row r="5044" customFormat="false" ht="15" hidden="false" customHeight="false" outlineLevel="0" collapsed="false">
      <c r="A5044" s="0" t="s">
        <v>9950</v>
      </c>
      <c r="E5044" s="0" t="s">
        <v>216</v>
      </c>
      <c r="F5044" s="0" t="n">
        <v>201001</v>
      </c>
      <c r="G5044" s="0" t="n">
        <v>0.1</v>
      </c>
      <c r="H5044" s="0" t="n">
        <v>1</v>
      </c>
      <c r="I5044" s="0" t="n">
        <v>209868149</v>
      </c>
      <c r="J5044" s="0" t="s">
        <v>9951</v>
      </c>
    </row>
    <row r="5045" customFormat="false" ht="15" hidden="false" customHeight="false" outlineLevel="0" collapsed="false">
      <c r="A5045" s="0" t="s">
        <v>9952</v>
      </c>
      <c r="E5045" s="0" t="s">
        <v>216</v>
      </c>
      <c r="F5045" s="0" t="n">
        <v>201001</v>
      </c>
      <c r="G5045" s="0" t="n">
        <v>0.1</v>
      </c>
      <c r="H5045" s="0" t="n">
        <v>1</v>
      </c>
      <c r="I5045" s="0" t="n">
        <v>209868148</v>
      </c>
      <c r="J5045" s="0" t="s">
        <v>9953</v>
      </c>
    </row>
    <row r="5046" customFormat="false" ht="15" hidden="false" customHeight="false" outlineLevel="0" collapsed="false">
      <c r="A5046" s="0" t="s">
        <v>9954</v>
      </c>
      <c r="E5046" s="0" t="s">
        <v>216</v>
      </c>
      <c r="F5046" s="0" t="n">
        <v>201001</v>
      </c>
      <c r="G5046" s="0" t="n">
        <v>0.1</v>
      </c>
      <c r="H5046" s="0" t="n">
        <v>1</v>
      </c>
      <c r="I5046" s="0" t="n">
        <v>209868147</v>
      </c>
      <c r="J5046" s="0" t="s">
        <v>9955</v>
      </c>
    </row>
    <row r="5047" customFormat="false" ht="15" hidden="false" customHeight="false" outlineLevel="0" collapsed="false">
      <c r="A5047" s="0" t="s">
        <v>9956</v>
      </c>
      <c r="E5047" s="0" t="s">
        <v>216</v>
      </c>
      <c r="F5047" s="0" t="n">
        <v>201001</v>
      </c>
      <c r="G5047" s="0" t="n">
        <v>0.1</v>
      </c>
      <c r="H5047" s="0" t="n">
        <v>1</v>
      </c>
      <c r="I5047" s="0" t="n">
        <v>209868137</v>
      </c>
      <c r="J5047" s="0" t="s">
        <v>9957</v>
      </c>
    </row>
    <row r="5048" customFormat="false" ht="15" hidden="false" customHeight="false" outlineLevel="0" collapsed="false">
      <c r="A5048" s="0" t="s">
        <v>9958</v>
      </c>
      <c r="E5048" s="0" t="s">
        <v>216</v>
      </c>
      <c r="F5048" s="0" t="n">
        <v>201001</v>
      </c>
      <c r="G5048" s="0" t="n">
        <v>0.1</v>
      </c>
      <c r="H5048" s="0" t="n">
        <v>1</v>
      </c>
      <c r="I5048" s="0" t="n">
        <v>209868110</v>
      </c>
      <c r="J5048" s="0" t="s">
        <v>9959</v>
      </c>
    </row>
    <row r="5049" customFormat="false" ht="15" hidden="false" customHeight="false" outlineLevel="0" collapsed="false">
      <c r="A5049" s="0" t="s">
        <v>9960</v>
      </c>
      <c r="E5049" s="0" t="s">
        <v>216</v>
      </c>
      <c r="F5049" s="0" t="n">
        <v>201001</v>
      </c>
      <c r="G5049" s="0" t="n">
        <v>0.1</v>
      </c>
      <c r="H5049" s="0" t="n">
        <v>1</v>
      </c>
      <c r="I5049" s="0" t="n">
        <v>209868080</v>
      </c>
      <c r="J5049" s="0" t="s">
        <v>9961</v>
      </c>
    </row>
    <row r="5050" customFormat="false" ht="15" hidden="false" customHeight="false" outlineLevel="0" collapsed="false">
      <c r="A5050" s="0" t="s">
        <v>9962</v>
      </c>
      <c r="E5050" s="0" t="s">
        <v>216</v>
      </c>
      <c r="F5050" s="0" t="n">
        <v>201001</v>
      </c>
      <c r="G5050" s="0" t="n">
        <v>0.1</v>
      </c>
      <c r="H5050" s="0" t="n">
        <v>1</v>
      </c>
      <c r="I5050" s="0" t="n">
        <v>209868076</v>
      </c>
      <c r="J5050" s="0" t="s">
        <v>9963</v>
      </c>
    </row>
    <row r="5051" customFormat="false" ht="15" hidden="false" customHeight="false" outlineLevel="0" collapsed="false">
      <c r="A5051" s="0" t="s">
        <v>6001</v>
      </c>
      <c r="E5051" s="0" t="s">
        <v>216</v>
      </c>
      <c r="F5051" s="0" t="n">
        <v>201001</v>
      </c>
      <c r="G5051" s="0" t="n">
        <v>0.1</v>
      </c>
      <c r="H5051" s="0" t="n">
        <v>1</v>
      </c>
      <c r="I5051" s="0" t="n">
        <v>209868055</v>
      </c>
      <c r="J5051" s="0" t="s">
        <v>9964</v>
      </c>
    </row>
    <row r="5052" customFormat="false" ht="15" hidden="false" customHeight="false" outlineLevel="0" collapsed="false">
      <c r="A5052" s="0" t="s">
        <v>9965</v>
      </c>
      <c r="E5052" s="0" t="s">
        <v>216</v>
      </c>
      <c r="F5052" s="0" t="n">
        <v>201001</v>
      </c>
      <c r="G5052" s="0" t="n">
        <v>0.1</v>
      </c>
      <c r="H5052" s="0" t="n">
        <v>1</v>
      </c>
      <c r="I5052" s="0" t="n">
        <v>209868051</v>
      </c>
      <c r="J5052" s="0" t="s">
        <v>9966</v>
      </c>
    </row>
    <row r="5053" customFormat="false" ht="15" hidden="false" customHeight="false" outlineLevel="0" collapsed="false">
      <c r="A5053" s="0" t="s">
        <v>9967</v>
      </c>
      <c r="E5053" s="0" t="s">
        <v>216</v>
      </c>
      <c r="F5053" s="0" t="n">
        <v>201001</v>
      </c>
      <c r="G5053" s="0" t="n">
        <v>0.1</v>
      </c>
      <c r="H5053" s="0" t="n">
        <v>1</v>
      </c>
      <c r="I5053" s="0" t="n">
        <v>209868050</v>
      </c>
      <c r="J5053" s="0" t="s">
        <v>9968</v>
      </c>
    </row>
    <row r="5054" customFormat="false" ht="15" hidden="false" customHeight="false" outlineLevel="0" collapsed="false">
      <c r="A5054" s="0" t="s">
        <v>9969</v>
      </c>
      <c r="E5054" s="0" t="s">
        <v>216</v>
      </c>
      <c r="F5054" s="0" t="n">
        <v>201001</v>
      </c>
      <c r="G5054" s="0" t="n">
        <v>0.1</v>
      </c>
      <c r="H5054" s="0" t="n">
        <v>1</v>
      </c>
      <c r="I5054" s="0" t="n">
        <v>209868048</v>
      </c>
      <c r="J5054" s="0" t="s">
        <v>9970</v>
      </c>
    </row>
    <row r="5055" customFormat="false" ht="15" hidden="false" customHeight="false" outlineLevel="0" collapsed="false">
      <c r="A5055" s="0" t="s">
        <v>6084</v>
      </c>
      <c r="E5055" s="0" t="s">
        <v>216</v>
      </c>
      <c r="F5055" s="0" t="n">
        <v>201001</v>
      </c>
      <c r="G5055" s="0" t="n">
        <v>0.1</v>
      </c>
      <c r="H5055" s="0" t="n">
        <v>1</v>
      </c>
      <c r="I5055" s="0" t="n">
        <v>209868047</v>
      </c>
      <c r="J5055" s="0" t="s">
        <v>9971</v>
      </c>
    </row>
    <row r="5056" customFormat="false" ht="15" hidden="false" customHeight="false" outlineLevel="0" collapsed="false">
      <c r="A5056" s="0" t="s">
        <v>9972</v>
      </c>
      <c r="E5056" s="0" t="s">
        <v>216</v>
      </c>
      <c r="F5056" s="0" t="n">
        <v>201001</v>
      </c>
      <c r="G5056" s="0" t="n">
        <v>0.1</v>
      </c>
      <c r="H5056" s="0" t="n">
        <v>1</v>
      </c>
      <c r="I5056" s="0" t="n">
        <v>209868043</v>
      </c>
      <c r="J5056" s="0" t="s">
        <v>9973</v>
      </c>
    </row>
    <row r="5057" customFormat="false" ht="15" hidden="false" customHeight="false" outlineLevel="0" collapsed="false">
      <c r="A5057" s="0" t="s">
        <v>9974</v>
      </c>
      <c r="E5057" s="0" t="s">
        <v>216</v>
      </c>
      <c r="F5057" s="0" t="n">
        <v>201001</v>
      </c>
      <c r="G5057" s="0" t="n">
        <v>0.1</v>
      </c>
      <c r="H5057" s="0" t="n">
        <v>1</v>
      </c>
      <c r="I5057" s="0" t="n">
        <v>209868035</v>
      </c>
      <c r="J5057" s="0" t="s">
        <v>9975</v>
      </c>
    </row>
    <row r="5058" customFormat="false" ht="15" hidden="false" customHeight="false" outlineLevel="0" collapsed="false">
      <c r="A5058" s="0" t="s">
        <v>9976</v>
      </c>
      <c r="E5058" s="0" t="s">
        <v>216</v>
      </c>
      <c r="F5058" s="0" t="n">
        <v>201001</v>
      </c>
      <c r="G5058" s="0" t="n">
        <v>0.1</v>
      </c>
      <c r="H5058" s="0" t="n">
        <v>1</v>
      </c>
      <c r="I5058" s="0" t="n">
        <v>209868032</v>
      </c>
      <c r="J5058" s="0" t="s">
        <v>9977</v>
      </c>
    </row>
    <row r="5059" customFormat="false" ht="15" hidden="false" customHeight="false" outlineLevel="0" collapsed="false">
      <c r="A5059" s="0" t="s">
        <v>3576</v>
      </c>
      <c r="E5059" s="0" t="s">
        <v>216</v>
      </c>
      <c r="F5059" s="0" t="n">
        <v>201001</v>
      </c>
      <c r="G5059" s="0" t="n">
        <v>0.1</v>
      </c>
      <c r="H5059" s="0" t="n">
        <v>1</v>
      </c>
      <c r="I5059" s="0" t="n">
        <v>209868029</v>
      </c>
      <c r="J5059" s="0" t="s">
        <v>9978</v>
      </c>
    </row>
    <row r="5060" customFormat="false" ht="15" hidden="false" customHeight="false" outlineLevel="0" collapsed="false">
      <c r="A5060" s="0" t="s">
        <v>9979</v>
      </c>
      <c r="E5060" s="0" t="s">
        <v>216</v>
      </c>
      <c r="F5060" s="0" t="n">
        <v>201001</v>
      </c>
      <c r="G5060" s="0" t="n">
        <v>0.1</v>
      </c>
      <c r="H5060" s="0" t="n">
        <v>1</v>
      </c>
      <c r="I5060" s="0" t="n">
        <v>209868028</v>
      </c>
      <c r="J5060" s="0" t="s">
        <v>9980</v>
      </c>
    </row>
    <row r="5061" customFormat="false" ht="15" hidden="false" customHeight="false" outlineLevel="0" collapsed="false">
      <c r="A5061" s="0" t="s">
        <v>9981</v>
      </c>
      <c r="E5061" s="0" t="s">
        <v>216</v>
      </c>
      <c r="F5061" s="0" t="n">
        <v>201001</v>
      </c>
      <c r="G5061" s="0" t="n">
        <v>0.1</v>
      </c>
      <c r="H5061" s="0" t="n">
        <v>1</v>
      </c>
      <c r="I5061" s="0" t="n">
        <v>209868027</v>
      </c>
      <c r="J5061" s="0" t="s">
        <v>9982</v>
      </c>
    </row>
    <row r="5062" customFormat="false" ht="15" hidden="false" customHeight="false" outlineLevel="0" collapsed="false">
      <c r="A5062" s="0" t="s">
        <v>9983</v>
      </c>
      <c r="E5062" s="0" t="s">
        <v>216</v>
      </c>
      <c r="F5062" s="0" t="n">
        <v>201001</v>
      </c>
      <c r="G5062" s="0" t="n">
        <v>0.1</v>
      </c>
      <c r="H5062" s="0" t="n">
        <v>1</v>
      </c>
      <c r="I5062" s="0" t="n">
        <v>209868025</v>
      </c>
      <c r="J5062" s="0" t="s">
        <v>9984</v>
      </c>
    </row>
    <row r="5063" customFormat="false" ht="15" hidden="false" customHeight="false" outlineLevel="0" collapsed="false">
      <c r="A5063" s="0" t="s">
        <v>9985</v>
      </c>
      <c r="E5063" s="0" t="s">
        <v>216</v>
      </c>
      <c r="F5063" s="0" t="n">
        <v>201001</v>
      </c>
      <c r="G5063" s="0" t="n">
        <v>0.1</v>
      </c>
      <c r="H5063" s="0" t="n">
        <v>1</v>
      </c>
      <c r="I5063" s="0" t="n">
        <v>209868021</v>
      </c>
      <c r="J5063" s="0" t="s">
        <v>9986</v>
      </c>
    </row>
    <row r="5064" customFormat="false" ht="15" hidden="false" customHeight="false" outlineLevel="0" collapsed="false">
      <c r="A5064" s="0" t="s">
        <v>3125</v>
      </c>
      <c r="E5064" s="0" t="s">
        <v>216</v>
      </c>
      <c r="F5064" s="0" t="n">
        <v>201001</v>
      </c>
      <c r="G5064" s="0" t="n">
        <v>0.1</v>
      </c>
      <c r="H5064" s="0" t="n">
        <v>1</v>
      </c>
      <c r="I5064" s="0" t="n">
        <v>209868019</v>
      </c>
      <c r="J5064" s="0" t="s">
        <v>9987</v>
      </c>
    </row>
    <row r="5065" customFormat="false" ht="15" hidden="false" customHeight="false" outlineLevel="0" collapsed="false">
      <c r="A5065" s="0" t="s">
        <v>3657</v>
      </c>
      <c r="E5065" s="0" t="s">
        <v>216</v>
      </c>
      <c r="F5065" s="0" t="n">
        <v>201001</v>
      </c>
      <c r="G5065" s="0" t="n">
        <v>0.1</v>
      </c>
      <c r="H5065" s="0" t="n">
        <v>1</v>
      </c>
      <c r="I5065" s="0" t="n">
        <v>209868018</v>
      </c>
      <c r="J5065" s="0" t="s">
        <v>9988</v>
      </c>
    </row>
    <row r="5066" customFormat="false" ht="15" hidden="false" customHeight="false" outlineLevel="0" collapsed="false">
      <c r="A5066" s="0" t="s">
        <v>9989</v>
      </c>
      <c r="E5066" s="0" t="s">
        <v>216</v>
      </c>
      <c r="F5066" s="0" t="n">
        <v>201001</v>
      </c>
      <c r="G5066" s="0" t="n">
        <v>0.1</v>
      </c>
      <c r="H5066" s="0" t="n">
        <v>1</v>
      </c>
      <c r="I5066" s="0" t="n">
        <v>209868017</v>
      </c>
      <c r="J5066" s="0" t="s">
        <v>9990</v>
      </c>
    </row>
    <row r="5067" customFormat="false" ht="15" hidden="false" customHeight="false" outlineLevel="0" collapsed="false">
      <c r="A5067" s="0" t="s">
        <v>9991</v>
      </c>
      <c r="E5067" s="0" t="s">
        <v>216</v>
      </c>
      <c r="F5067" s="0" t="n">
        <v>201001</v>
      </c>
      <c r="G5067" s="0" t="n">
        <v>0.1</v>
      </c>
      <c r="H5067" s="0" t="n">
        <v>1</v>
      </c>
      <c r="I5067" s="0" t="n">
        <v>209868016</v>
      </c>
      <c r="J5067" s="0" t="s">
        <v>9992</v>
      </c>
    </row>
    <row r="5068" customFormat="false" ht="15" hidden="false" customHeight="false" outlineLevel="0" collapsed="false">
      <c r="A5068" s="0" t="s">
        <v>9993</v>
      </c>
      <c r="E5068" s="0" t="s">
        <v>213</v>
      </c>
      <c r="F5068" s="0" t="n">
        <v>201001</v>
      </c>
      <c r="G5068" s="0" t="n">
        <v>0.1</v>
      </c>
      <c r="H5068" s="0" t="n">
        <v>1</v>
      </c>
      <c r="I5068" s="0" t="n">
        <v>209868013</v>
      </c>
      <c r="J5068" s="0" t="s">
        <v>9994</v>
      </c>
    </row>
    <row r="5069" customFormat="false" ht="15" hidden="false" customHeight="false" outlineLevel="0" collapsed="false">
      <c r="A5069" s="0" t="s">
        <v>5392</v>
      </c>
      <c r="E5069" s="0" t="s">
        <v>216</v>
      </c>
      <c r="F5069" s="0" t="n">
        <v>201001</v>
      </c>
      <c r="G5069" s="0" t="n">
        <v>0.1</v>
      </c>
      <c r="H5069" s="0" t="n">
        <v>1</v>
      </c>
      <c r="I5069" s="0" t="n">
        <v>209868012</v>
      </c>
      <c r="J5069" s="0" t="s">
        <v>9995</v>
      </c>
    </row>
    <row r="5070" customFormat="false" ht="15" hidden="false" customHeight="false" outlineLevel="0" collapsed="false">
      <c r="A5070" s="0" t="s">
        <v>9996</v>
      </c>
      <c r="E5070" s="0" t="s">
        <v>216</v>
      </c>
      <c r="F5070" s="0" t="n">
        <v>201001</v>
      </c>
      <c r="G5070" s="0" t="n">
        <v>0.1</v>
      </c>
      <c r="H5070" s="0" t="n">
        <v>1</v>
      </c>
      <c r="I5070" s="0" t="n">
        <v>209868008</v>
      </c>
      <c r="J5070" s="0" t="s">
        <v>9997</v>
      </c>
    </row>
    <row r="5071" customFormat="false" ht="15" hidden="false" customHeight="false" outlineLevel="0" collapsed="false">
      <c r="A5071" s="0" t="s">
        <v>9998</v>
      </c>
      <c r="E5071" s="0" t="s">
        <v>216</v>
      </c>
      <c r="F5071" s="0" t="n">
        <v>201001</v>
      </c>
      <c r="G5071" s="0" t="n">
        <v>0.1</v>
      </c>
      <c r="H5071" s="0" t="n">
        <v>1</v>
      </c>
      <c r="I5071" s="0" t="n">
        <v>209867999</v>
      </c>
      <c r="J5071" s="0" t="s">
        <v>9999</v>
      </c>
    </row>
    <row r="5072" customFormat="false" ht="15" hidden="false" customHeight="false" outlineLevel="0" collapsed="false">
      <c r="A5072" s="0" t="s">
        <v>3131</v>
      </c>
      <c r="E5072" s="0" t="s">
        <v>216</v>
      </c>
      <c r="F5072" s="0" t="n">
        <v>201001</v>
      </c>
      <c r="G5072" s="0" t="n">
        <v>0.1</v>
      </c>
      <c r="H5072" s="0" t="n">
        <v>1</v>
      </c>
      <c r="I5072" s="0" t="n">
        <v>209867996</v>
      </c>
      <c r="J5072" s="0" t="s">
        <v>10000</v>
      </c>
    </row>
    <row r="5073" customFormat="false" ht="15" hidden="false" customHeight="false" outlineLevel="0" collapsed="false">
      <c r="A5073" s="0" t="s">
        <v>3495</v>
      </c>
      <c r="E5073" s="0" t="s">
        <v>216</v>
      </c>
      <c r="F5073" s="0" t="n">
        <v>201001</v>
      </c>
      <c r="G5073" s="0" t="n">
        <v>0.1</v>
      </c>
      <c r="H5073" s="0" t="n">
        <v>1</v>
      </c>
      <c r="I5073" s="0" t="n">
        <v>209867995</v>
      </c>
      <c r="J5073" s="0" t="s">
        <v>10001</v>
      </c>
    </row>
    <row r="5074" customFormat="false" ht="15" hidden="false" customHeight="false" outlineLevel="0" collapsed="false">
      <c r="A5074" s="0" t="s">
        <v>10002</v>
      </c>
      <c r="E5074" s="0" t="s">
        <v>216</v>
      </c>
      <c r="F5074" s="0" t="n">
        <v>201001</v>
      </c>
      <c r="G5074" s="0" t="n">
        <v>0.1</v>
      </c>
      <c r="H5074" s="0" t="n">
        <v>1</v>
      </c>
      <c r="I5074" s="0" t="n">
        <v>209867994</v>
      </c>
      <c r="J5074" s="0" t="s">
        <v>10003</v>
      </c>
    </row>
    <row r="5075" customFormat="false" ht="15" hidden="false" customHeight="false" outlineLevel="0" collapsed="false">
      <c r="A5075" s="0" t="s">
        <v>10004</v>
      </c>
      <c r="E5075" s="0" t="s">
        <v>216</v>
      </c>
      <c r="F5075" s="0" t="n">
        <v>201001</v>
      </c>
      <c r="G5075" s="0" t="n">
        <v>0.1</v>
      </c>
      <c r="H5075" s="0" t="n">
        <v>1</v>
      </c>
      <c r="I5075" s="0" t="n">
        <v>209867990</v>
      </c>
      <c r="J5075" s="0" t="s">
        <v>10005</v>
      </c>
    </row>
    <row r="5076" customFormat="false" ht="15" hidden="false" customHeight="false" outlineLevel="0" collapsed="false">
      <c r="A5076" s="0" t="s">
        <v>10006</v>
      </c>
      <c r="E5076" s="0" t="s">
        <v>216</v>
      </c>
      <c r="F5076" s="0" t="n">
        <v>201001</v>
      </c>
      <c r="G5076" s="0" t="n">
        <v>0.1</v>
      </c>
      <c r="H5076" s="0" t="n">
        <v>1</v>
      </c>
      <c r="I5076" s="0" t="n">
        <v>209867989</v>
      </c>
      <c r="J5076" s="0" t="s">
        <v>10007</v>
      </c>
    </row>
    <row r="5077" customFormat="false" ht="15" hidden="false" customHeight="false" outlineLevel="0" collapsed="false">
      <c r="A5077" s="0" t="s">
        <v>10008</v>
      </c>
      <c r="E5077" s="0" t="s">
        <v>216</v>
      </c>
      <c r="F5077" s="0" t="n">
        <v>201001</v>
      </c>
      <c r="G5077" s="0" t="n">
        <v>0.1</v>
      </c>
      <c r="H5077" s="0" t="n">
        <v>1</v>
      </c>
      <c r="I5077" s="0" t="n">
        <v>209867988</v>
      </c>
      <c r="J5077" s="0" t="s">
        <v>10009</v>
      </c>
    </row>
    <row r="5078" customFormat="false" ht="15" hidden="false" customHeight="false" outlineLevel="0" collapsed="false">
      <c r="A5078" s="0" t="s">
        <v>5504</v>
      </c>
      <c r="E5078" s="0" t="s">
        <v>216</v>
      </c>
      <c r="F5078" s="0" t="n">
        <v>201001</v>
      </c>
      <c r="G5078" s="0" t="n">
        <v>0.1</v>
      </c>
      <c r="H5078" s="0" t="n">
        <v>1</v>
      </c>
      <c r="I5078" s="0" t="n">
        <v>209867987</v>
      </c>
      <c r="J5078" s="0" t="s">
        <v>10010</v>
      </c>
    </row>
    <row r="5079" customFormat="false" ht="15" hidden="false" customHeight="false" outlineLevel="0" collapsed="false">
      <c r="A5079" s="0" t="s">
        <v>10011</v>
      </c>
      <c r="E5079" s="0" t="s">
        <v>216</v>
      </c>
      <c r="F5079" s="0" t="n">
        <v>201001</v>
      </c>
      <c r="G5079" s="0" t="n">
        <v>0.1</v>
      </c>
      <c r="H5079" s="0" t="n">
        <v>1</v>
      </c>
      <c r="I5079" s="0" t="n">
        <v>209867986</v>
      </c>
      <c r="J5079" s="0" t="s">
        <v>10012</v>
      </c>
    </row>
    <row r="5080" customFormat="false" ht="15" hidden="false" customHeight="false" outlineLevel="0" collapsed="false">
      <c r="A5080" s="0" t="s">
        <v>6131</v>
      </c>
      <c r="E5080" s="0" t="s">
        <v>228</v>
      </c>
      <c r="F5080" s="0" t="n">
        <v>201001</v>
      </c>
      <c r="G5080" s="0" t="n">
        <v>0.1</v>
      </c>
      <c r="H5080" s="0" t="n">
        <v>1</v>
      </c>
      <c r="I5080" s="0" t="n">
        <v>209860129</v>
      </c>
      <c r="J5080" s="0" t="s">
        <v>10013</v>
      </c>
    </row>
    <row r="5081" customFormat="false" ht="15" hidden="false" customHeight="false" outlineLevel="0" collapsed="false">
      <c r="A5081" s="0" t="s">
        <v>5649</v>
      </c>
      <c r="E5081" s="0" t="s">
        <v>228</v>
      </c>
      <c r="F5081" s="0" t="n">
        <v>201001</v>
      </c>
      <c r="G5081" s="0" t="n">
        <v>0.1</v>
      </c>
      <c r="H5081" s="0" t="n">
        <v>1</v>
      </c>
      <c r="I5081" s="0" t="n">
        <v>209860128</v>
      </c>
      <c r="J5081" s="0" t="s">
        <v>10014</v>
      </c>
    </row>
    <row r="5082" customFormat="false" ht="15" hidden="false" customHeight="false" outlineLevel="0" collapsed="false">
      <c r="A5082" s="0" t="s">
        <v>10015</v>
      </c>
      <c r="E5082" s="0" t="s">
        <v>228</v>
      </c>
      <c r="F5082" s="0" t="n">
        <v>201001</v>
      </c>
      <c r="G5082" s="0" t="n">
        <v>0.1</v>
      </c>
      <c r="H5082" s="0" t="n">
        <v>1</v>
      </c>
      <c r="I5082" s="0" t="n">
        <v>209860124</v>
      </c>
      <c r="J5082" s="0" t="s">
        <v>10016</v>
      </c>
    </row>
    <row r="5083" customFormat="false" ht="15" hidden="false" customHeight="false" outlineLevel="0" collapsed="false">
      <c r="A5083" s="0" t="s">
        <v>10017</v>
      </c>
      <c r="E5083" s="0" t="s">
        <v>228</v>
      </c>
      <c r="F5083" s="0" t="n">
        <v>201001</v>
      </c>
      <c r="G5083" s="0" t="n">
        <v>0.1</v>
      </c>
      <c r="H5083" s="0" t="n">
        <v>1</v>
      </c>
      <c r="I5083" s="0" t="n">
        <v>209860117</v>
      </c>
      <c r="J5083" s="0" t="s">
        <v>10018</v>
      </c>
    </row>
    <row r="5084" customFormat="false" ht="15" hidden="false" customHeight="false" outlineLevel="0" collapsed="false">
      <c r="A5084" s="0" t="s">
        <v>8108</v>
      </c>
      <c r="E5084" s="0" t="s">
        <v>228</v>
      </c>
      <c r="F5084" s="0" t="n">
        <v>201001</v>
      </c>
      <c r="G5084" s="0" t="n">
        <v>0.1</v>
      </c>
      <c r="H5084" s="0" t="n">
        <v>1</v>
      </c>
      <c r="I5084" s="0" t="n">
        <v>209860116</v>
      </c>
      <c r="J5084" s="0" t="s">
        <v>10019</v>
      </c>
    </row>
    <row r="5085" customFormat="false" ht="15" hidden="false" customHeight="false" outlineLevel="0" collapsed="false">
      <c r="A5085" s="0" t="s">
        <v>10020</v>
      </c>
      <c r="E5085" s="0" t="s">
        <v>228</v>
      </c>
      <c r="F5085" s="0" t="n">
        <v>201001</v>
      </c>
      <c r="G5085" s="0" t="n">
        <v>0.1</v>
      </c>
      <c r="H5085" s="0" t="n">
        <v>1</v>
      </c>
      <c r="I5085" s="0" t="n">
        <v>209860114</v>
      </c>
      <c r="J5085" s="0" t="s">
        <v>10021</v>
      </c>
    </row>
    <row r="5086" customFormat="false" ht="15" hidden="false" customHeight="false" outlineLevel="0" collapsed="false">
      <c r="A5086" s="0" t="s">
        <v>3657</v>
      </c>
      <c r="E5086" s="0" t="s">
        <v>228</v>
      </c>
      <c r="F5086" s="0" t="n">
        <v>201001</v>
      </c>
      <c r="G5086" s="0" t="n">
        <v>0.1</v>
      </c>
      <c r="H5086" s="0" t="n">
        <v>1</v>
      </c>
      <c r="I5086" s="0" t="n">
        <v>209860093</v>
      </c>
      <c r="J5086" s="0" t="s">
        <v>10022</v>
      </c>
    </row>
    <row r="5087" customFormat="false" ht="15" hidden="false" customHeight="false" outlineLevel="0" collapsed="false">
      <c r="A5087" s="0" t="s">
        <v>10023</v>
      </c>
      <c r="E5087" s="0" t="s">
        <v>228</v>
      </c>
      <c r="F5087" s="0" t="n">
        <v>201001</v>
      </c>
      <c r="G5087" s="0" t="n">
        <v>0.1</v>
      </c>
      <c r="H5087" s="0" t="n">
        <v>1</v>
      </c>
      <c r="I5087" s="0" t="n">
        <v>209860091</v>
      </c>
      <c r="J5087" s="0" t="s">
        <v>10024</v>
      </c>
    </row>
    <row r="5088" customFormat="false" ht="15" hidden="false" customHeight="false" outlineLevel="0" collapsed="false">
      <c r="A5088" s="0" t="s">
        <v>4171</v>
      </c>
      <c r="E5088" s="0" t="s">
        <v>228</v>
      </c>
      <c r="F5088" s="0" t="n">
        <v>201001</v>
      </c>
      <c r="G5088" s="0" t="n">
        <v>0.1</v>
      </c>
      <c r="H5088" s="0" t="n">
        <v>1</v>
      </c>
      <c r="I5088" s="0" t="n">
        <v>209860086</v>
      </c>
      <c r="J5088" s="0" t="s">
        <v>10025</v>
      </c>
    </row>
    <row r="5089" customFormat="false" ht="15" hidden="false" customHeight="false" outlineLevel="0" collapsed="false">
      <c r="A5089" s="0" t="s">
        <v>6477</v>
      </c>
      <c r="E5089" s="0" t="s">
        <v>228</v>
      </c>
      <c r="F5089" s="0" t="n">
        <v>201001</v>
      </c>
      <c r="G5089" s="0" t="n">
        <v>0.1</v>
      </c>
      <c r="H5089" s="0" t="n">
        <v>1</v>
      </c>
      <c r="I5089" s="0" t="n">
        <v>209860084</v>
      </c>
      <c r="J5089" s="0" t="s">
        <v>10026</v>
      </c>
    </row>
    <row r="5090" customFormat="false" ht="15" hidden="false" customHeight="false" outlineLevel="0" collapsed="false">
      <c r="A5090" s="0" t="s">
        <v>10027</v>
      </c>
      <c r="E5090" s="0" t="s">
        <v>228</v>
      </c>
      <c r="F5090" s="0" t="n">
        <v>201001</v>
      </c>
      <c r="G5090" s="0" t="n">
        <v>0.1</v>
      </c>
      <c r="H5090" s="0" t="n">
        <v>1</v>
      </c>
      <c r="I5090" s="0" t="n">
        <v>209860083</v>
      </c>
      <c r="J5090" s="0" t="s">
        <v>10028</v>
      </c>
    </row>
    <row r="5091" customFormat="false" ht="15" hidden="false" customHeight="false" outlineLevel="0" collapsed="false">
      <c r="A5091" s="0" t="s">
        <v>5575</v>
      </c>
      <c r="E5091" s="0" t="s">
        <v>228</v>
      </c>
      <c r="F5091" s="0" t="n">
        <v>201001</v>
      </c>
      <c r="G5091" s="0" t="n">
        <v>0.1</v>
      </c>
      <c r="H5091" s="0" t="n">
        <v>1</v>
      </c>
      <c r="I5091" s="0" t="n">
        <v>209860076</v>
      </c>
      <c r="J5091" s="0" t="s">
        <v>10029</v>
      </c>
    </row>
    <row r="5092" customFormat="false" ht="15" hidden="false" customHeight="false" outlineLevel="0" collapsed="false">
      <c r="A5092" s="0" t="s">
        <v>6984</v>
      </c>
      <c r="E5092" s="0" t="s">
        <v>228</v>
      </c>
      <c r="F5092" s="0" t="n">
        <v>201001</v>
      </c>
      <c r="G5092" s="0" t="n">
        <v>0.1</v>
      </c>
      <c r="H5092" s="0" t="n">
        <v>1</v>
      </c>
      <c r="I5092" s="0" t="n">
        <v>209860072</v>
      </c>
      <c r="J5092" s="0" t="s">
        <v>10030</v>
      </c>
    </row>
    <row r="5093" customFormat="false" ht="15" hidden="false" customHeight="false" outlineLevel="0" collapsed="false">
      <c r="A5093" s="0" t="s">
        <v>3732</v>
      </c>
      <c r="E5093" s="0" t="s">
        <v>228</v>
      </c>
      <c r="F5093" s="0" t="n">
        <v>201001</v>
      </c>
      <c r="G5093" s="0" t="n">
        <v>0.1</v>
      </c>
      <c r="H5093" s="0" t="n">
        <v>1</v>
      </c>
      <c r="I5093" s="0" t="n">
        <v>209860060</v>
      </c>
      <c r="J5093" s="0" t="s">
        <v>10031</v>
      </c>
    </row>
    <row r="5094" customFormat="false" ht="15" hidden="false" customHeight="false" outlineLevel="0" collapsed="false">
      <c r="A5094" s="0" t="s">
        <v>10032</v>
      </c>
      <c r="E5094" s="0" t="s">
        <v>228</v>
      </c>
      <c r="F5094" s="0" t="n">
        <v>201001</v>
      </c>
      <c r="G5094" s="0" t="n">
        <v>0.1</v>
      </c>
      <c r="H5094" s="0" t="n">
        <v>1</v>
      </c>
      <c r="I5094" s="0" t="n">
        <v>209860057</v>
      </c>
      <c r="J5094" s="0" t="s">
        <v>10033</v>
      </c>
    </row>
    <row r="5095" customFormat="false" ht="15" hidden="false" customHeight="false" outlineLevel="0" collapsed="false">
      <c r="A5095" s="0" t="s">
        <v>10034</v>
      </c>
      <c r="E5095" s="0" t="s">
        <v>228</v>
      </c>
      <c r="F5095" s="0" t="n">
        <v>201001</v>
      </c>
      <c r="G5095" s="0" t="n">
        <v>0.1</v>
      </c>
      <c r="H5095" s="0" t="n">
        <v>1</v>
      </c>
      <c r="I5095" s="0" t="n">
        <v>209860271</v>
      </c>
      <c r="J5095" s="0" t="s">
        <v>10035</v>
      </c>
    </row>
    <row r="5096" customFormat="false" ht="15" hidden="false" customHeight="false" outlineLevel="0" collapsed="false">
      <c r="A5096" s="0" t="s">
        <v>6780</v>
      </c>
      <c r="E5096" s="0" t="s">
        <v>228</v>
      </c>
      <c r="F5096" s="0" t="n">
        <v>201001</v>
      </c>
      <c r="G5096" s="0" t="n">
        <v>0.1</v>
      </c>
      <c r="H5096" s="0" t="n">
        <v>1</v>
      </c>
      <c r="I5096" s="0" t="n">
        <v>209860268</v>
      </c>
      <c r="J5096" s="0" t="s">
        <v>10036</v>
      </c>
    </row>
    <row r="5097" customFormat="false" ht="15" hidden="false" customHeight="false" outlineLevel="0" collapsed="false">
      <c r="A5097" s="0" t="s">
        <v>9625</v>
      </c>
      <c r="E5097" s="0" t="s">
        <v>228</v>
      </c>
      <c r="F5097" s="0" t="n">
        <v>201001</v>
      </c>
      <c r="G5097" s="0" t="n">
        <v>0.1</v>
      </c>
      <c r="H5097" s="0" t="n">
        <v>1</v>
      </c>
      <c r="I5097" s="0" t="n">
        <v>209860255</v>
      </c>
      <c r="J5097" s="0" t="s">
        <v>10037</v>
      </c>
    </row>
    <row r="5098" customFormat="false" ht="15" hidden="false" customHeight="false" outlineLevel="0" collapsed="false">
      <c r="A5098" s="0" t="s">
        <v>10038</v>
      </c>
      <c r="E5098" s="0" t="s">
        <v>228</v>
      </c>
      <c r="F5098" s="0" t="n">
        <v>201001</v>
      </c>
      <c r="G5098" s="0" t="n">
        <v>0.1</v>
      </c>
      <c r="H5098" s="0" t="n">
        <v>1</v>
      </c>
      <c r="I5098" s="0" t="n">
        <v>209860254</v>
      </c>
      <c r="J5098" s="0" t="s">
        <v>10039</v>
      </c>
    </row>
    <row r="5099" customFormat="false" ht="15" hidden="false" customHeight="false" outlineLevel="0" collapsed="false">
      <c r="A5099" s="0" t="s">
        <v>10040</v>
      </c>
      <c r="E5099" s="0" t="s">
        <v>228</v>
      </c>
      <c r="F5099" s="0" t="n">
        <v>201001</v>
      </c>
      <c r="G5099" s="0" t="n">
        <v>0.1</v>
      </c>
      <c r="H5099" s="0" t="n">
        <v>1</v>
      </c>
      <c r="I5099" s="0" t="n">
        <v>209860251</v>
      </c>
      <c r="J5099" s="0" t="s">
        <v>10041</v>
      </c>
    </row>
    <row r="5100" customFormat="false" ht="15" hidden="false" customHeight="false" outlineLevel="0" collapsed="false">
      <c r="A5100" s="0" t="s">
        <v>10042</v>
      </c>
      <c r="E5100" s="0" t="s">
        <v>299</v>
      </c>
      <c r="F5100" s="0" t="n">
        <v>400068</v>
      </c>
      <c r="G5100" s="0" t="n">
        <v>0.1</v>
      </c>
      <c r="H5100" s="0" t="n">
        <v>1</v>
      </c>
      <c r="I5100" s="0" t="n">
        <v>209866378</v>
      </c>
      <c r="J5100" s="0" t="s">
        <v>10043</v>
      </c>
    </row>
    <row r="5101" customFormat="false" ht="15" hidden="false" customHeight="false" outlineLevel="0" collapsed="false">
      <c r="A5101" s="0" t="s">
        <v>10044</v>
      </c>
      <c r="E5101" s="0" t="s">
        <v>299</v>
      </c>
      <c r="F5101" s="0" t="n">
        <v>400068</v>
      </c>
      <c r="G5101" s="0" t="n">
        <v>0.1</v>
      </c>
      <c r="H5101" s="0" t="n">
        <v>1</v>
      </c>
      <c r="I5101" s="0" t="n">
        <v>209866377</v>
      </c>
      <c r="J5101" s="0" t="s">
        <v>10045</v>
      </c>
    </row>
    <row r="5102" customFormat="false" ht="15" hidden="false" customHeight="false" outlineLevel="0" collapsed="false">
      <c r="A5102" s="0" t="s">
        <v>10046</v>
      </c>
      <c r="E5102" s="0" t="s">
        <v>228</v>
      </c>
      <c r="F5102" s="0" t="n">
        <v>110064</v>
      </c>
      <c r="G5102" s="0" t="n">
        <v>0.1</v>
      </c>
      <c r="H5102" s="0" t="n">
        <v>1</v>
      </c>
      <c r="I5102" s="0" t="n">
        <v>209874453</v>
      </c>
      <c r="J5102" s="0" t="s">
        <v>10047</v>
      </c>
    </row>
    <row r="5103" customFormat="false" ht="15" hidden="false" customHeight="false" outlineLevel="0" collapsed="false">
      <c r="A5103" s="0" t="s">
        <v>10048</v>
      </c>
      <c r="E5103" s="0" t="s">
        <v>228</v>
      </c>
      <c r="F5103" s="0" t="n">
        <v>110064</v>
      </c>
      <c r="G5103" s="0" t="n">
        <v>0.1</v>
      </c>
      <c r="H5103" s="0" t="n">
        <v>1</v>
      </c>
      <c r="I5103" s="0" t="n">
        <v>209874092</v>
      </c>
      <c r="J5103" s="0" t="s">
        <v>10049</v>
      </c>
    </row>
    <row r="5104" customFormat="false" ht="15" hidden="false" customHeight="false" outlineLevel="0" collapsed="false">
      <c r="A5104" s="0" t="s">
        <v>10050</v>
      </c>
      <c r="E5104" s="0" t="s">
        <v>503</v>
      </c>
      <c r="F5104" s="0" t="n">
        <v>110064</v>
      </c>
      <c r="G5104" s="0" t="n">
        <v>0.1</v>
      </c>
      <c r="H5104" s="0" t="n">
        <v>1</v>
      </c>
      <c r="I5104" s="0" t="n">
        <v>209873543</v>
      </c>
      <c r="J5104" s="0" t="s">
        <v>10051</v>
      </c>
    </row>
    <row r="5105" customFormat="false" ht="15" hidden="false" customHeight="false" outlineLevel="0" collapsed="false">
      <c r="A5105" s="0" t="s">
        <v>6851</v>
      </c>
      <c r="E5105" s="0" t="s">
        <v>228</v>
      </c>
      <c r="F5105" s="0" t="n">
        <v>110064</v>
      </c>
      <c r="G5105" s="0" t="n">
        <v>0.1</v>
      </c>
      <c r="H5105" s="0" t="n">
        <v>1</v>
      </c>
      <c r="I5105" s="0" t="n">
        <v>209872969</v>
      </c>
      <c r="J5105" s="0" t="s">
        <v>10052</v>
      </c>
    </row>
    <row r="5106" customFormat="false" ht="15" hidden="false" customHeight="false" outlineLevel="0" collapsed="false">
      <c r="A5106" s="0" t="s">
        <v>10053</v>
      </c>
      <c r="E5106" s="0" t="s">
        <v>1399</v>
      </c>
      <c r="F5106" s="0" t="n">
        <v>110064</v>
      </c>
      <c r="G5106" s="0" t="n">
        <v>0.1</v>
      </c>
      <c r="H5106" s="0" t="n">
        <v>1</v>
      </c>
      <c r="I5106" s="0" t="n">
        <v>209871615</v>
      </c>
      <c r="J5106" s="0" t="s">
        <v>10054</v>
      </c>
    </row>
    <row r="5107" customFormat="false" ht="15" hidden="false" customHeight="false" outlineLevel="0" collapsed="false">
      <c r="A5107" s="0" t="s">
        <v>10055</v>
      </c>
      <c r="E5107" s="0" t="s">
        <v>228</v>
      </c>
      <c r="F5107" s="0" t="n">
        <v>110064</v>
      </c>
      <c r="G5107" s="0" t="n">
        <v>0.1</v>
      </c>
      <c r="H5107" s="0" t="n">
        <v>1</v>
      </c>
      <c r="I5107" s="0" t="n">
        <v>209871611</v>
      </c>
      <c r="J5107" s="0" t="s">
        <v>10056</v>
      </c>
    </row>
    <row r="5108" customFormat="false" ht="15" hidden="false" customHeight="false" outlineLevel="0" collapsed="false">
      <c r="A5108" s="0" t="s">
        <v>4265</v>
      </c>
      <c r="E5108" s="0" t="s">
        <v>228</v>
      </c>
      <c r="F5108" s="0" t="n">
        <v>110064</v>
      </c>
      <c r="G5108" s="0" t="n">
        <v>0.1</v>
      </c>
      <c r="H5108" s="0" t="n">
        <v>1</v>
      </c>
      <c r="I5108" s="0" t="n">
        <v>209871540</v>
      </c>
      <c r="J5108" s="0" t="s">
        <v>10057</v>
      </c>
    </row>
    <row r="5109" customFormat="false" ht="15" hidden="false" customHeight="false" outlineLevel="0" collapsed="false">
      <c r="A5109" s="0" t="s">
        <v>10058</v>
      </c>
      <c r="E5109" s="0" t="s">
        <v>1399</v>
      </c>
      <c r="F5109" s="0" t="n">
        <v>110064</v>
      </c>
      <c r="G5109" s="0" t="n">
        <v>0.1</v>
      </c>
      <c r="H5109" s="0" t="n">
        <v>1</v>
      </c>
      <c r="I5109" s="0" t="n">
        <v>209871468</v>
      </c>
      <c r="J5109" s="0" t="s">
        <v>10059</v>
      </c>
    </row>
    <row r="5110" customFormat="false" ht="15" hidden="false" customHeight="false" outlineLevel="0" collapsed="false">
      <c r="A5110" s="0" t="s">
        <v>10060</v>
      </c>
      <c r="E5110" s="0" t="s">
        <v>228</v>
      </c>
      <c r="F5110" s="0" t="n">
        <v>110064</v>
      </c>
      <c r="G5110" s="0" t="n">
        <v>0.1</v>
      </c>
      <c r="H5110" s="0" t="n">
        <v>1</v>
      </c>
      <c r="I5110" s="0" t="n">
        <v>209870415</v>
      </c>
      <c r="J5110" s="0" t="s">
        <v>10061</v>
      </c>
    </row>
    <row r="5111" customFormat="false" ht="15" hidden="false" customHeight="false" outlineLevel="0" collapsed="false">
      <c r="A5111" s="0" t="s">
        <v>10062</v>
      </c>
      <c r="E5111" s="0" t="s">
        <v>228</v>
      </c>
      <c r="F5111" s="0" t="n">
        <v>110064</v>
      </c>
      <c r="G5111" s="0" t="n">
        <v>0.1</v>
      </c>
      <c r="H5111" s="0" t="n">
        <v>1</v>
      </c>
      <c r="I5111" s="0" t="n">
        <v>209870322</v>
      </c>
      <c r="J5111" s="0" t="s">
        <v>10063</v>
      </c>
    </row>
    <row r="5112" customFormat="false" ht="15" hidden="false" customHeight="false" outlineLevel="0" collapsed="false">
      <c r="A5112" s="0" t="s">
        <v>4472</v>
      </c>
      <c r="E5112" s="0" t="s">
        <v>228</v>
      </c>
      <c r="F5112" s="0" t="n">
        <v>110064</v>
      </c>
      <c r="G5112" s="0" t="n">
        <v>0.1</v>
      </c>
      <c r="H5112" s="0" t="n">
        <v>1</v>
      </c>
      <c r="I5112" s="0" t="n">
        <v>209870191</v>
      </c>
      <c r="J5112" s="0" t="s">
        <v>10064</v>
      </c>
    </row>
    <row r="5113" customFormat="false" ht="15" hidden="false" customHeight="false" outlineLevel="0" collapsed="false">
      <c r="A5113" s="0" t="s">
        <v>10065</v>
      </c>
      <c r="E5113" s="0" t="s">
        <v>228</v>
      </c>
      <c r="F5113" s="0" t="n">
        <v>110064</v>
      </c>
      <c r="G5113" s="0" t="n">
        <v>0.1</v>
      </c>
      <c r="H5113" s="0" t="n">
        <v>1</v>
      </c>
      <c r="I5113" s="0" t="n">
        <v>209870190</v>
      </c>
      <c r="J5113" s="0" t="s">
        <v>10066</v>
      </c>
    </row>
    <row r="5114" customFormat="false" ht="15" hidden="false" customHeight="false" outlineLevel="0" collapsed="false">
      <c r="A5114" s="0" t="s">
        <v>5504</v>
      </c>
      <c r="E5114" s="0" t="s">
        <v>228</v>
      </c>
      <c r="F5114" s="0" t="n">
        <v>110064</v>
      </c>
      <c r="G5114" s="0" t="n">
        <v>0.1</v>
      </c>
      <c r="H5114" s="0" t="n">
        <v>1</v>
      </c>
      <c r="I5114" s="0" t="n">
        <v>209870163</v>
      </c>
      <c r="J5114" s="0" t="s">
        <v>10067</v>
      </c>
    </row>
    <row r="5115" customFormat="false" ht="15" hidden="false" customHeight="false" outlineLevel="0" collapsed="false">
      <c r="A5115" s="0" t="s">
        <v>10068</v>
      </c>
      <c r="E5115" s="0" t="s">
        <v>228</v>
      </c>
      <c r="F5115" s="0" t="n">
        <v>110064</v>
      </c>
      <c r="G5115" s="0" t="n">
        <v>0.1</v>
      </c>
      <c r="H5115" s="0" t="n">
        <v>1</v>
      </c>
      <c r="I5115" s="0" t="n">
        <v>209869488</v>
      </c>
      <c r="J5115" s="0" t="s">
        <v>10069</v>
      </c>
    </row>
    <row r="5116" customFormat="false" ht="15" hidden="false" customHeight="false" outlineLevel="0" collapsed="false">
      <c r="A5116" s="0" t="s">
        <v>10070</v>
      </c>
      <c r="E5116" s="0" t="s">
        <v>503</v>
      </c>
      <c r="F5116" s="0" t="n">
        <v>110064</v>
      </c>
      <c r="G5116" s="0" t="n">
        <v>0.1</v>
      </c>
      <c r="H5116" s="0" t="n">
        <v>1</v>
      </c>
      <c r="I5116" s="0" t="n">
        <v>209868349</v>
      </c>
      <c r="J5116" s="0" t="s">
        <v>10071</v>
      </c>
    </row>
    <row r="5117" customFormat="false" ht="15" hidden="false" customHeight="false" outlineLevel="0" collapsed="false">
      <c r="A5117" s="0" t="s">
        <v>6117</v>
      </c>
      <c r="E5117" s="0" t="s">
        <v>228</v>
      </c>
      <c r="F5117" s="0" t="n">
        <v>110064</v>
      </c>
      <c r="G5117" s="0" t="n">
        <v>0.1</v>
      </c>
      <c r="H5117" s="0" t="n">
        <v>1</v>
      </c>
      <c r="I5117" s="0" t="n">
        <v>209868250</v>
      </c>
      <c r="J5117" s="0" t="s">
        <v>10072</v>
      </c>
    </row>
    <row r="5118" customFormat="false" ht="15" hidden="false" customHeight="false" outlineLevel="0" collapsed="false">
      <c r="A5118" s="0" t="s">
        <v>10073</v>
      </c>
      <c r="E5118" s="0" t="s">
        <v>228</v>
      </c>
      <c r="F5118" s="0" t="n">
        <v>110064</v>
      </c>
      <c r="G5118" s="0" t="n">
        <v>0.1</v>
      </c>
      <c r="H5118" s="0" t="n">
        <v>1</v>
      </c>
      <c r="I5118" s="0" t="n">
        <v>209868241</v>
      </c>
      <c r="J5118" s="0" t="s">
        <v>10074</v>
      </c>
    </row>
    <row r="5119" customFormat="false" ht="15" hidden="false" customHeight="false" outlineLevel="0" collapsed="false">
      <c r="A5119" s="0" t="s">
        <v>10075</v>
      </c>
      <c r="E5119" s="0" t="s">
        <v>228</v>
      </c>
      <c r="F5119" s="0" t="n">
        <v>110064</v>
      </c>
      <c r="G5119" s="0" t="n">
        <v>0.1</v>
      </c>
      <c r="H5119" s="0" t="n">
        <v>1</v>
      </c>
      <c r="I5119" s="0" t="n">
        <v>209868207</v>
      </c>
      <c r="J5119" s="0" t="s">
        <v>10076</v>
      </c>
    </row>
    <row r="5120" customFormat="false" ht="15" hidden="false" customHeight="false" outlineLevel="0" collapsed="false">
      <c r="A5120" s="0" t="s">
        <v>10077</v>
      </c>
      <c r="E5120" s="0" t="s">
        <v>228</v>
      </c>
      <c r="F5120" s="0" t="n">
        <v>110064</v>
      </c>
      <c r="G5120" s="0" t="n">
        <v>0.1</v>
      </c>
      <c r="H5120" s="0" t="n">
        <v>1</v>
      </c>
      <c r="I5120" s="0" t="n">
        <v>209867578</v>
      </c>
      <c r="J5120" s="0" t="s">
        <v>10078</v>
      </c>
    </row>
    <row r="5121" customFormat="false" ht="15" hidden="false" customHeight="false" outlineLevel="0" collapsed="false">
      <c r="A5121" s="0" t="s">
        <v>10079</v>
      </c>
      <c r="E5121" s="0" t="s">
        <v>228</v>
      </c>
      <c r="F5121" s="0" t="n">
        <v>110063</v>
      </c>
      <c r="G5121" s="0" t="n">
        <v>0.1</v>
      </c>
      <c r="H5121" s="0" t="n">
        <v>1</v>
      </c>
      <c r="I5121" s="0" t="n">
        <v>209874685</v>
      </c>
      <c r="J5121" s="0" t="s">
        <v>10080</v>
      </c>
    </row>
    <row r="5122" customFormat="false" ht="15" hidden="false" customHeight="false" outlineLevel="0" collapsed="false">
      <c r="A5122" s="0" t="s">
        <v>10081</v>
      </c>
      <c r="E5122" s="0" t="s">
        <v>1399</v>
      </c>
      <c r="F5122" s="0" t="n">
        <v>110063</v>
      </c>
      <c r="G5122" s="0" t="n">
        <v>0.1</v>
      </c>
      <c r="H5122" s="0" t="n">
        <v>1</v>
      </c>
      <c r="I5122" s="0" t="n">
        <v>209874091</v>
      </c>
      <c r="J5122" s="0" t="s">
        <v>10082</v>
      </c>
    </row>
    <row r="5123" customFormat="false" ht="15" hidden="false" customHeight="false" outlineLevel="0" collapsed="false">
      <c r="A5123" s="0" t="s">
        <v>8374</v>
      </c>
      <c r="E5123" s="0" t="s">
        <v>228</v>
      </c>
      <c r="F5123" s="0" t="n">
        <v>110063</v>
      </c>
      <c r="G5123" s="0" t="n">
        <v>0.1</v>
      </c>
      <c r="H5123" s="0" t="n">
        <v>1</v>
      </c>
      <c r="I5123" s="0" t="n">
        <v>209873673</v>
      </c>
      <c r="J5123" s="0" t="s">
        <v>10083</v>
      </c>
    </row>
    <row r="5124" customFormat="false" ht="15" hidden="false" customHeight="false" outlineLevel="0" collapsed="false">
      <c r="A5124" s="0" t="s">
        <v>10084</v>
      </c>
      <c r="E5124" s="0" t="s">
        <v>228</v>
      </c>
      <c r="F5124" s="0" t="n">
        <v>110063</v>
      </c>
      <c r="G5124" s="0" t="n">
        <v>0.1</v>
      </c>
      <c r="H5124" s="0" t="n">
        <v>1</v>
      </c>
      <c r="I5124" s="0" t="n">
        <v>209873233</v>
      </c>
      <c r="J5124" s="0" t="s">
        <v>10085</v>
      </c>
    </row>
    <row r="5125" customFormat="false" ht="15" hidden="false" customHeight="false" outlineLevel="0" collapsed="false">
      <c r="A5125" s="0" t="s">
        <v>10086</v>
      </c>
      <c r="E5125" s="0" t="s">
        <v>228</v>
      </c>
      <c r="F5125" s="0" t="n">
        <v>110063</v>
      </c>
      <c r="G5125" s="0" t="n">
        <v>0.1</v>
      </c>
      <c r="H5125" s="0" t="n">
        <v>1</v>
      </c>
      <c r="I5125" s="0" t="n">
        <v>209872988</v>
      </c>
      <c r="J5125" s="0" t="s">
        <v>10087</v>
      </c>
    </row>
    <row r="5126" customFormat="false" ht="15" hidden="false" customHeight="false" outlineLevel="0" collapsed="false">
      <c r="A5126" s="0" t="s">
        <v>10088</v>
      </c>
      <c r="E5126" s="0" t="s">
        <v>228</v>
      </c>
      <c r="F5126" s="0" t="n">
        <v>110063</v>
      </c>
      <c r="G5126" s="0" t="n">
        <v>0.1</v>
      </c>
      <c r="H5126" s="0" t="n">
        <v>1</v>
      </c>
      <c r="I5126" s="0" t="n">
        <v>209872417</v>
      </c>
      <c r="J5126" s="0" t="s">
        <v>10089</v>
      </c>
    </row>
    <row r="5127" customFormat="false" ht="15" hidden="false" customHeight="false" outlineLevel="0" collapsed="false">
      <c r="A5127" s="0" t="s">
        <v>10090</v>
      </c>
      <c r="E5127" s="0" t="s">
        <v>228</v>
      </c>
      <c r="F5127" s="0" t="n">
        <v>110063</v>
      </c>
      <c r="G5127" s="0" t="n">
        <v>0.1</v>
      </c>
      <c r="H5127" s="0" t="n">
        <v>1</v>
      </c>
      <c r="I5127" s="0" t="n">
        <v>209872161</v>
      </c>
      <c r="J5127" s="0" t="s">
        <v>10091</v>
      </c>
    </row>
    <row r="5128" customFormat="false" ht="15" hidden="false" customHeight="false" outlineLevel="0" collapsed="false">
      <c r="A5128" s="0" t="s">
        <v>10092</v>
      </c>
      <c r="E5128" s="0" t="s">
        <v>228</v>
      </c>
      <c r="F5128" s="0" t="n">
        <v>110063</v>
      </c>
      <c r="G5128" s="0" t="n">
        <v>0.1</v>
      </c>
      <c r="H5128" s="0" t="n">
        <v>1</v>
      </c>
      <c r="I5128" s="0" t="n">
        <v>209872114</v>
      </c>
      <c r="J5128" s="0" t="s">
        <v>10093</v>
      </c>
    </row>
    <row r="5129" customFormat="false" ht="15" hidden="false" customHeight="false" outlineLevel="0" collapsed="false">
      <c r="A5129" s="0" t="s">
        <v>10094</v>
      </c>
      <c r="E5129" s="0" t="s">
        <v>503</v>
      </c>
      <c r="F5129" s="0" t="n">
        <v>110063</v>
      </c>
      <c r="G5129" s="0" t="n">
        <v>0.1</v>
      </c>
      <c r="H5129" s="0" t="n">
        <v>1</v>
      </c>
      <c r="I5129" s="0" t="n">
        <v>209872108</v>
      </c>
      <c r="J5129" s="0" t="s">
        <v>10095</v>
      </c>
    </row>
    <row r="5130" customFormat="false" ht="15" hidden="false" customHeight="false" outlineLevel="0" collapsed="false">
      <c r="A5130" s="0" t="s">
        <v>10096</v>
      </c>
      <c r="E5130" s="0" t="s">
        <v>228</v>
      </c>
      <c r="F5130" s="0" t="n">
        <v>110063</v>
      </c>
      <c r="G5130" s="0" t="n">
        <v>0.1</v>
      </c>
      <c r="H5130" s="0" t="n">
        <v>1</v>
      </c>
      <c r="I5130" s="0" t="n">
        <v>209872063</v>
      </c>
      <c r="J5130" s="0" t="s">
        <v>10097</v>
      </c>
    </row>
    <row r="5131" customFormat="false" ht="15" hidden="false" customHeight="false" outlineLevel="0" collapsed="false">
      <c r="A5131" s="0" t="s">
        <v>10098</v>
      </c>
      <c r="E5131" s="0" t="s">
        <v>228</v>
      </c>
      <c r="F5131" s="0" t="n">
        <v>110063</v>
      </c>
      <c r="G5131" s="0" t="n">
        <v>0.1</v>
      </c>
      <c r="H5131" s="0" t="n">
        <v>1</v>
      </c>
      <c r="I5131" s="0" t="n">
        <v>209872027</v>
      </c>
      <c r="J5131" s="0" t="s">
        <v>10099</v>
      </c>
    </row>
    <row r="5132" customFormat="false" ht="15" hidden="false" customHeight="false" outlineLevel="0" collapsed="false">
      <c r="A5132" s="0" t="s">
        <v>6865</v>
      </c>
      <c r="E5132" s="0" t="s">
        <v>228</v>
      </c>
      <c r="F5132" s="0" t="n">
        <v>110063</v>
      </c>
      <c r="G5132" s="0" t="n">
        <v>0.1</v>
      </c>
      <c r="H5132" s="0" t="n">
        <v>1</v>
      </c>
      <c r="I5132" s="0" t="n">
        <v>209871830</v>
      </c>
      <c r="J5132" s="0" t="s">
        <v>10100</v>
      </c>
    </row>
    <row r="5133" customFormat="false" ht="15" hidden="false" customHeight="false" outlineLevel="0" collapsed="false">
      <c r="A5133" s="0" t="s">
        <v>10101</v>
      </c>
      <c r="E5133" s="0" t="s">
        <v>228</v>
      </c>
      <c r="F5133" s="0" t="n">
        <v>110063</v>
      </c>
      <c r="G5133" s="0" t="n">
        <v>0.1</v>
      </c>
      <c r="H5133" s="0" t="n">
        <v>1</v>
      </c>
      <c r="I5133" s="0" t="n">
        <v>209871536</v>
      </c>
      <c r="J5133" s="0" t="s">
        <v>10102</v>
      </c>
    </row>
    <row r="5134" customFormat="false" ht="15" hidden="false" customHeight="false" outlineLevel="0" collapsed="false">
      <c r="A5134" s="0" t="s">
        <v>10103</v>
      </c>
      <c r="E5134" s="0" t="s">
        <v>228</v>
      </c>
      <c r="F5134" s="0" t="n">
        <v>110063</v>
      </c>
      <c r="G5134" s="0" t="n">
        <v>0.1</v>
      </c>
      <c r="H5134" s="0" t="n">
        <v>1</v>
      </c>
      <c r="I5134" s="0" t="n">
        <v>209871533</v>
      </c>
      <c r="J5134" s="0" t="s">
        <v>10104</v>
      </c>
    </row>
    <row r="5135" customFormat="false" ht="15" hidden="false" customHeight="false" outlineLevel="0" collapsed="false">
      <c r="A5135" s="0" t="s">
        <v>10105</v>
      </c>
      <c r="E5135" s="0" t="s">
        <v>228</v>
      </c>
      <c r="F5135" s="0" t="n">
        <v>110063</v>
      </c>
      <c r="G5135" s="0" t="n">
        <v>0.1</v>
      </c>
      <c r="H5135" s="0" t="n">
        <v>1</v>
      </c>
      <c r="I5135" s="0" t="n">
        <v>209871205</v>
      </c>
      <c r="J5135" s="0" t="s">
        <v>10106</v>
      </c>
    </row>
    <row r="5136" customFormat="false" ht="15" hidden="false" customHeight="false" outlineLevel="0" collapsed="false">
      <c r="A5136" s="0" t="s">
        <v>10107</v>
      </c>
      <c r="E5136" s="0" t="s">
        <v>228</v>
      </c>
      <c r="F5136" s="0" t="n">
        <v>110063</v>
      </c>
      <c r="G5136" s="0" t="n">
        <v>0.1</v>
      </c>
      <c r="H5136" s="0" t="n">
        <v>1</v>
      </c>
      <c r="I5136" s="0" t="n">
        <v>209870262</v>
      </c>
      <c r="J5136" s="0" t="s">
        <v>10108</v>
      </c>
    </row>
    <row r="5137" customFormat="false" ht="15" hidden="false" customHeight="false" outlineLevel="0" collapsed="false">
      <c r="A5137" s="0" t="s">
        <v>10109</v>
      </c>
      <c r="E5137" s="0" t="s">
        <v>228</v>
      </c>
      <c r="F5137" s="0" t="n">
        <v>110063</v>
      </c>
      <c r="G5137" s="0" t="n">
        <v>0.1</v>
      </c>
      <c r="H5137" s="0" t="n">
        <v>1</v>
      </c>
      <c r="I5137" s="0" t="n">
        <v>209870159</v>
      </c>
      <c r="J5137" s="0" t="s">
        <v>10110</v>
      </c>
    </row>
    <row r="5138" customFormat="false" ht="15" hidden="false" customHeight="false" outlineLevel="0" collapsed="false">
      <c r="A5138" s="0" t="s">
        <v>10111</v>
      </c>
      <c r="E5138" s="0" t="s">
        <v>503</v>
      </c>
      <c r="F5138" s="0" t="n">
        <v>110063</v>
      </c>
      <c r="G5138" s="0" t="n">
        <v>0.1</v>
      </c>
      <c r="H5138" s="0" t="n">
        <v>1</v>
      </c>
      <c r="I5138" s="0" t="n">
        <v>209870096</v>
      </c>
      <c r="J5138" s="0" t="s">
        <v>10112</v>
      </c>
    </row>
    <row r="5139" customFormat="false" ht="15" hidden="false" customHeight="false" outlineLevel="0" collapsed="false">
      <c r="A5139" s="0" t="s">
        <v>10113</v>
      </c>
      <c r="E5139" s="0" t="s">
        <v>228</v>
      </c>
      <c r="F5139" s="0" t="n">
        <v>110063</v>
      </c>
      <c r="G5139" s="0" t="n">
        <v>0.1</v>
      </c>
      <c r="H5139" s="0" t="n">
        <v>1</v>
      </c>
      <c r="I5139" s="0" t="n">
        <v>209869524</v>
      </c>
      <c r="J5139" s="0" t="s">
        <v>10114</v>
      </c>
    </row>
    <row r="5140" customFormat="false" ht="15" hidden="false" customHeight="false" outlineLevel="0" collapsed="false">
      <c r="A5140" s="0" t="s">
        <v>10115</v>
      </c>
      <c r="E5140" s="0" t="s">
        <v>1399</v>
      </c>
      <c r="F5140" s="0" t="n">
        <v>110063</v>
      </c>
      <c r="G5140" s="0" t="n">
        <v>0.1</v>
      </c>
      <c r="H5140" s="0" t="n">
        <v>1</v>
      </c>
      <c r="I5140" s="0" t="n">
        <v>209869490</v>
      </c>
      <c r="J5140" s="0" t="s">
        <v>10116</v>
      </c>
    </row>
    <row r="5141" customFormat="false" ht="15" hidden="false" customHeight="false" outlineLevel="0" collapsed="false">
      <c r="A5141" s="0" t="s">
        <v>10117</v>
      </c>
      <c r="E5141" s="0" t="s">
        <v>228</v>
      </c>
      <c r="F5141" s="0" t="n">
        <v>110063</v>
      </c>
      <c r="G5141" s="0" t="n">
        <v>0.1</v>
      </c>
      <c r="H5141" s="0" t="n">
        <v>1</v>
      </c>
      <c r="I5141" s="0" t="n">
        <v>209868899</v>
      </c>
      <c r="J5141" s="0" t="s">
        <v>10118</v>
      </c>
    </row>
    <row r="5142" customFormat="false" ht="15" hidden="false" customHeight="false" outlineLevel="0" collapsed="false">
      <c r="A5142" s="0" t="s">
        <v>10119</v>
      </c>
      <c r="E5142" s="0" t="s">
        <v>228</v>
      </c>
      <c r="F5142" s="0" t="n">
        <v>110063</v>
      </c>
      <c r="G5142" s="0" t="n">
        <v>0.1</v>
      </c>
      <c r="H5142" s="0" t="n">
        <v>1</v>
      </c>
      <c r="I5142" s="0" t="n">
        <v>209868540</v>
      </c>
      <c r="J5142" s="0" t="s">
        <v>10120</v>
      </c>
    </row>
    <row r="5143" customFormat="false" ht="15" hidden="false" customHeight="false" outlineLevel="0" collapsed="false">
      <c r="A5143" s="0" t="s">
        <v>10121</v>
      </c>
      <c r="E5143" s="0" t="s">
        <v>228</v>
      </c>
      <c r="F5143" s="0" t="n">
        <v>110063</v>
      </c>
      <c r="G5143" s="0" t="n">
        <v>0.1</v>
      </c>
      <c r="H5143" s="0" t="n">
        <v>1</v>
      </c>
      <c r="I5143" s="0" t="n">
        <v>209867723</v>
      </c>
      <c r="J5143" s="0" t="s">
        <v>10122</v>
      </c>
    </row>
    <row r="5144" customFormat="false" ht="15" hidden="false" customHeight="false" outlineLevel="0" collapsed="false">
      <c r="A5144" s="0" t="s">
        <v>10123</v>
      </c>
      <c r="E5144" s="0" t="s">
        <v>228</v>
      </c>
      <c r="F5144" s="0" t="n">
        <v>110063</v>
      </c>
      <c r="G5144" s="0" t="n">
        <v>0.1</v>
      </c>
      <c r="H5144" s="0" t="n">
        <v>1</v>
      </c>
      <c r="I5144" s="0" t="n">
        <v>209867603</v>
      </c>
      <c r="J5144" s="0" t="s">
        <v>10124</v>
      </c>
    </row>
    <row r="5145" customFormat="false" ht="15" hidden="false" customHeight="false" outlineLevel="0" collapsed="false">
      <c r="A5145" s="0" t="s">
        <v>10125</v>
      </c>
      <c r="E5145" s="0" t="s">
        <v>228</v>
      </c>
      <c r="F5145" s="0" t="n">
        <v>110063</v>
      </c>
      <c r="G5145" s="0" t="n">
        <v>0.1</v>
      </c>
      <c r="H5145" s="0" t="n">
        <v>1</v>
      </c>
      <c r="I5145" s="0" t="n">
        <v>209860137</v>
      </c>
      <c r="J5145" s="0" t="s">
        <v>10126</v>
      </c>
    </row>
    <row r="5146" customFormat="false" ht="15" hidden="false" customHeight="false" outlineLevel="0" collapsed="false">
      <c r="A5146" s="0" t="s">
        <v>10127</v>
      </c>
      <c r="E5146" s="0" t="s">
        <v>228</v>
      </c>
      <c r="F5146" s="0" t="n">
        <v>110062</v>
      </c>
      <c r="G5146" s="0" t="n">
        <v>0.1</v>
      </c>
      <c r="H5146" s="0" t="n">
        <v>1</v>
      </c>
      <c r="I5146" s="0" t="n">
        <v>209874633</v>
      </c>
      <c r="J5146" s="0" t="s">
        <v>10128</v>
      </c>
    </row>
    <row r="5147" customFormat="false" ht="15" hidden="false" customHeight="false" outlineLevel="0" collapsed="false">
      <c r="A5147" s="0" t="s">
        <v>10129</v>
      </c>
      <c r="E5147" s="0" t="s">
        <v>1399</v>
      </c>
      <c r="F5147" s="0" t="n">
        <v>110062</v>
      </c>
      <c r="G5147" s="0" t="n">
        <v>0.1</v>
      </c>
      <c r="H5147" s="0" t="n">
        <v>1</v>
      </c>
      <c r="I5147" s="0" t="n">
        <v>209874601</v>
      </c>
      <c r="J5147" s="0" t="s">
        <v>10130</v>
      </c>
    </row>
    <row r="5148" customFormat="false" ht="15" hidden="false" customHeight="false" outlineLevel="0" collapsed="false">
      <c r="A5148" s="0" t="s">
        <v>10131</v>
      </c>
      <c r="E5148" s="0" t="s">
        <v>228</v>
      </c>
      <c r="F5148" s="0" t="n">
        <v>110062</v>
      </c>
      <c r="G5148" s="0" t="n">
        <v>0.1</v>
      </c>
      <c r="H5148" s="0" t="n">
        <v>1</v>
      </c>
      <c r="I5148" s="0" t="n">
        <v>209874503</v>
      </c>
      <c r="J5148" s="0" t="s">
        <v>10132</v>
      </c>
    </row>
    <row r="5149" customFormat="false" ht="15" hidden="false" customHeight="false" outlineLevel="0" collapsed="false">
      <c r="A5149" s="0" t="s">
        <v>10133</v>
      </c>
      <c r="E5149" s="0" t="s">
        <v>228</v>
      </c>
      <c r="F5149" s="0" t="n">
        <v>110062</v>
      </c>
      <c r="G5149" s="0" t="n">
        <v>0.1</v>
      </c>
      <c r="H5149" s="0" t="n">
        <v>1</v>
      </c>
      <c r="I5149" s="0" t="n">
        <v>209874208</v>
      </c>
      <c r="J5149" s="0" t="s">
        <v>10134</v>
      </c>
    </row>
    <row r="5150" customFormat="false" ht="15" hidden="false" customHeight="false" outlineLevel="0" collapsed="false">
      <c r="A5150" s="0" t="s">
        <v>10135</v>
      </c>
      <c r="E5150" s="0" t="s">
        <v>3802</v>
      </c>
      <c r="F5150" s="0" t="n">
        <v>110062</v>
      </c>
      <c r="G5150" s="0" t="n">
        <v>0.1</v>
      </c>
      <c r="H5150" s="0" t="n">
        <v>1</v>
      </c>
      <c r="I5150" s="0" t="n">
        <v>209874171</v>
      </c>
      <c r="J5150" s="0" t="s">
        <v>10136</v>
      </c>
    </row>
    <row r="5151" customFormat="false" ht="15" hidden="false" customHeight="false" outlineLevel="0" collapsed="false">
      <c r="A5151" s="0" t="s">
        <v>10137</v>
      </c>
      <c r="E5151" s="0" t="s">
        <v>3802</v>
      </c>
      <c r="F5151" s="0" t="n">
        <v>110062</v>
      </c>
      <c r="G5151" s="0" t="n">
        <v>0.1</v>
      </c>
      <c r="H5151" s="0" t="n">
        <v>1</v>
      </c>
      <c r="I5151" s="0" t="n">
        <v>209874158</v>
      </c>
      <c r="J5151" s="0" t="s">
        <v>10138</v>
      </c>
    </row>
    <row r="5152" customFormat="false" ht="15" hidden="false" customHeight="false" outlineLevel="0" collapsed="false">
      <c r="A5152" s="0" t="s">
        <v>10139</v>
      </c>
      <c r="E5152" s="0" t="s">
        <v>3802</v>
      </c>
      <c r="F5152" s="0" t="n">
        <v>110062</v>
      </c>
      <c r="G5152" s="0" t="n">
        <v>0.1</v>
      </c>
      <c r="H5152" s="0" t="n">
        <v>1</v>
      </c>
      <c r="I5152" s="0" t="n">
        <v>209874154</v>
      </c>
      <c r="J5152" s="0" t="s">
        <v>10140</v>
      </c>
    </row>
    <row r="5153" customFormat="false" ht="15" hidden="false" customHeight="false" outlineLevel="0" collapsed="false">
      <c r="A5153" s="0" t="s">
        <v>10141</v>
      </c>
      <c r="E5153" s="0" t="s">
        <v>228</v>
      </c>
      <c r="F5153" s="0" t="n">
        <v>110062</v>
      </c>
      <c r="G5153" s="0" t="n">
        <v>0.1</v>
      </c>
      <c r="H5153" s="0" t="n">
        <v>1</v>
      </c>
      <c r="I5153" s="0" t="n">
        <v>209874138</v>
      </c>
      <c r="J5153" s="0" t="s">
        <v>10142</v>
      </c>
    </row>
    <row r="5154" customFormat="false" ht="15" hidden="false" customHeight="false" outlineLevel="0" collapsed="false">
      <c r="A5154" s="0" t="s">
        <v>9913</v>
      </c>
      <c r="E5154" s="0" t="s">
        <v>228</v>
      </c>
      <c r="F5154" s="0" t="n">
        <v>110062</v>
      </c>
      <c r="G5154" s="0" t="n">
        <v>0.1</v>
      </c>
      <c r="H5154" s="0" t="n">
        <v>1</v>
      </c>
      <c r="I5154" s="0" t="n">
        <v>209874126</v>
      </c>
      <c r="J5154" s="0" t="s">
        <v>10143</v>
      </c>
    </row>
    <row r="5155" customFormat="false" ht="15" hidden="false" customHeight="false" outlineLevel="0" collapsed="false">
      <c r="A5155" s="0" t="s">
        <v>10144</v>
      </c>
      <c r="E5155" s="0" t="s">
        <v>3802</v>
      </c>
      <c r="F5155" s="0" t="n">
        <v>110062</v>
      </c>
      <c r="G5155" s="0" t="n">
        <v>0.1</v>
      </c>
      <c r="H5155" s="0" t="n">
        <v>1</v>
      </c>
      <c r="I5155" s="0" t="n">
        <v>209874117</v>
      </c>
      <c r="J5155" s="0" t="s">
        <v>10145</v>
      </c>
    </row>
    <row r="5156" customFormat="false" ht="15" hidden="false" customHeight="false" outlineLevel="0" collapsed="false">
      <c r="A5156" s="0" t="s">
        <v>10146</v>
      </c>
      <c r="E5156" s="0" t="s">
        <v>228</v>
      </c>
      <c r="F5156" s="0" t="n">
        <v>110062</v>
      </c>
      <c r="G5156" s="0" t="n">
        <v>0.1</v>
      </c>
      <c r="H5156" s="0" t="n">
        <v>1</v>
      </c>
      <c r="I5156" s="0" t="n">
        <v>209874106</v>
      </c>
      <c r="J5156" s="0" t="s">
        <v>10147</v>
      </c>
    </row>
    <row r="5157" customFormat="false" ht="15" hidden="false" customHeight="false" outlineLevel="0" collapsed="false">
      <c r="A5157" s="0" t="s">
        <v>5951</v>
      </c>
      <c r="E5157" s="0" t="s">
        <v>228</v>
      </c>
      <c r="F5157" s="0" t="n">
        <v>110062</v>
      </c>
      <c r="G5157" s="0" t="n">
        <v>0.1</v>
      </c>
      <c r="H5157" s="0" t="n">
        <v>1</v>
      </c>
      <c r="I5157" s="0" t="n">
        <v>209874103</v>
      </c>
      <c r="J5157" s="0" t="s">
        <v>10148</v>
      </c>
    </row>
    <row r="5158" customFormat="false" ht="15" hidden="false" customHeight="false" outlineLevel="0" collapsed="false">
      <c r="A5158" s="0" t="s">
        <v>10149</v>
      </c>
      <c r="E5158" s="0" t="s">
        <v>228</v>
      </c>
      <c r="F5158" s="0" t="n">
        <v>110062</v>
      </c>
      <c r="G5158" s="0" t="n">
        <v>0.1</v>
      </c>
      <c r="H5158" s="0" t="n">
        <v>1</v>
      </c>
      <c r="I5158" s="0" t="n">
        <v>209874071</v>
      </c>
      <c r="J5158" s="0" t="s">
        <v>10150</v>
      </c>
    </row>
    <row r="5159" customFormat="false" ht="15" hidden="false" customHeight="false" outlineLevel="0" collapsed="false">
      <c r="A5159" s="0" t="s">
        <v>10151</v>
      </c>
      <c r="E5159" s="0" t="s">
        <v>228</v>
      </c>
      <c r="F5159" s="0" t="n">
        <v>110062</v>
      </c>
      <c r="G5159" s="0" t="n">
        <v>0.1</v>
      </c>
      <c r="H5159" s="0" t="n">
        <v>1</v>
      </c>
      <c r="I5159" s="0" t="n">
        <v>209873831</v>
      </c>
      <c r="J5159" s="0" t="s">
        <v>10152</v>
      </c>
    </row>
    <row r="5160" customFormat="false" ht="15" hidden="false" customHeight="false" outlineLevel="0" collapsed="false">
      <c r="A5160" s="0" t="s">
        <v>3664</v>
      </c>
      <c r="E5160" s="0" t="s">
        <v>3802</v>
      </c>
      <c r="F5160" s="0" t="n">
        <v>110062</v>
      </c>
      <c r="G5160" s="0" t="n">
        <v>0.1</v>
      </c>
      <c r="H5160" s="0" t="n">
        <v>1</v>
      </c>
      <c r="I5160" s="0" t="n">
        <v>209873403</v>
      </c>
      <c r="J5160" s="0" t="s">
        <v>10153</v>
      </c>
    </row>
    <row r="5161" customFormat="false" ht="15" hidden="false" customHeight="false" outlineLevel="0" collapsed="false">
      <c r="A5161" s="0" t="s">
        <v>10154</v>
      </c>
      <c r="E5161" s="0" t="s">
        <v>228</v>
      </c>
      <c r="F5161" s="0" t="n">
        <v>110062</v>
      </c>
      <c r="G5161" s="0" t="n">
        <v>0.1</v>
      </c>
      <c r="H5161" s="0" t="n">
        <v>1</v>
      </c>
      <c r="I5161" s="0" t="n">
        <v>209873223</v>
      </c>
      <c r="J5161" s="0" t="s">
        <v>10155</v>
      </c>
    </row>
    <row r="5162" customFormat="false" ht="15" hidden="false" customHeight="false" outlineLevel="0" collapsed="false">
      <c r="A5162" s="0" t="s">
        <v>10156</v>
      </c>
      <c r="E5162" s="0" t="s">
        <v>228</v>
      </c>
      <c r="F5162" s="0" t="n">
        <v>110062</v>
      </c>
      <c r="G5162" s="0" t="n">
        <v>0.1</v>
      </c>
      <c r="H5162" s="0" t="n">
        <v>1</v>
      </c>
      <c r="I5162" s="0" t="n">
        <v>209873220</v>
      </c>
      <c r="J5162" s="0" t="s">
        <v>10157</v>
      </c>
    </row>
    <row r="5163" customFormat="false" ht="15" hidden="false" customHeight="false" outlineLevel="0" collapsed="false">
      <c r="A5163" s="0" t="s">
        <v>3450</v>
      </c>
      <c r="E5163" s="0" t="s">
        <v>228</v>
      </c>
      <c r="F5163" s="0" t="n">
        <v>110062</v>
      </c>
      <c r="G5163" s="0" t="n">
        <v>0.1</v>
      </c>
      <c r="H5163" s="0" t="n">
        <v>1</v>
      </c>
      <c r="I5163" s="0" t="n">
        <v>209873214</v>
      </c>
      <c r="J5163" s="0" t="s">
        <v>10158</v>
      </c>
    </row>
    <row r="5164" customFormat="false" ht="15" hidden="false" customHeight="false" outlineLevel="0" collapsed="false">
      <c r="A5164" s="0" t="s">
        <v>10159</v>
      </c>
      <c r="E5164" s="0" t="s">
        <v>228</v>
      </c>
      <c r="F5164" s="0" t="n">
        <v>110062</v>
      </c>
      <c r="G5164" s="0" t="n">
        <v>0.1</v>
      </c>
      <c r="H5164" s="0" t="n">
        <v>1</v>
      </c>
      <c r="I5164" s="0" t="n">
        <v>209873212</v>
      </c>
      <c r="J5164" s="0" t="s">
        <v>10160</v>
      </c>
    </row>
    <row r="5165" customFormat="false" ht="15" hidden="false" customHeight="false" outlineLevel="0" collapsed="false">
      <c r="A5165" s="0" t="s">
        <v>10161</v>
      </c>
      <c r="E5165" s="0" t="s">
        <v>228</v>
      </c>
      <c r="F5165" s="0" t="n">
        <v>110062</v>
      </c>
      <c r="G5165" s="0" t="n">
        <v>0.1</v>
      </c>
      <c r="H5165" s="0" t="n">
        <v>1</v>
      </c>
      <c r="I5165" s="0" t="n">
        <v>209873199</v>
      </c>
      <c r="J5165" s="0" t="s">
        <v>10162</v>
      </c>
    </row>
    <row r="5166" customFormat="false" ht="15" hidden="false" customHeight="false" outlineLevel="0" collapsed="false">
      <c r="A5166" s="0" t="s">
        <v>10163</v>
      </c>
      <c r="E5166" s="0" t="s">
        <v>228</v>
      </c>
      <c r="F5166" s="0" t="n">
        <v>110062</v>
      </c>
      <c r="G5166" s="0" t="n">
        <v>0.1</v>
      </c>
      <c r="H5166" s="0" t="n">
        <v>1</v>
      </c>
      <c r="I5166" s="0" t="n">
        <v>209873038</v>
      </c>
      <c r="J5166" s="0" t="s">
        <v>10164</v>
      </c>
    </row>
    <row r="5167" customFormat="false" ht="15" hidden="false" customHeight="false" outlineLevel="0" collapsed="false">
      <c r="A5167" s="0" t="s">
        <v>10165</v>
      </c>
      <c r="E5167" s="0" t="s">
        <v>228</v>
      </c>
      <c r="F5167" s="0" t="n">
        <v>110062</v>
      </c>
      <c r="G5167" s="0" t="n">
        <v>0.1</v>
      </c>
      <c r="H5167" s="0" t="n">
        <v>1</v>
      </c>
      <c r="I5167" s="0" t="n">
        <v>209873021</v>
      </c>
      <c r="J5167" s="0" t="s">
        <v>10166</v>
      </c>
    </row>
    <row r="5168" customFormat="false" ht="15" hidden="false" customHeight="false" outlineLevel="0" collapsed="false">
      <c r="A5168" s="0" t="s">
        <v>10167</v>
      </c>
      <c r="E5168" s="0" t="s">
        <v>228</v>
      </c>
      <c r="F5168" s="0" t="n">
        <v>110062</v>
      </c>
      <c r="G5168" s="0" t="n">
        <v>0.1</v>
      </c>
      <c r="H5168" s="0" t="n">
        <v>1</v>
      </c>
      <c r="I5168" s="0" t="n">
        <v>209872972</v>
      </c>
      <c r="J5168" s="0" t="s">
        <v>10168</v>
      </c>
    </row>
    <row r="5169" customFormat="false" ht="15" hidden="false" customHeight="false" outlineLevel="0" collapsed="false">
      <c r="A5169" s="0" t="s">
        <v>10169</v>
      </c>
      <c r="E5169" s="0" t="s">
        <v>228</v>
      </c>
      <c r="F5169" s="0" t="n">
        <v>110062</v>
      </c>
      <c r="G5169" s="0" t="n">
        <v>0.1</v>
      </c>
      <c r="H5169" s="0" t="n">
        <v>1</v>
      </c>
      <c r="I5169" s="0" t="n">
        <v>209872891</v>
      </c>
      <c r="J5169" s="0" t="s">
        <v>10170</v>
      </c>
    </row>
    <row r="5170" customFormat="false" ht="15" hidden="false" customHeight="false" outlineLevel="0" collapsed="false">
      <c r="A5170" s="0" t="s">
        <v>10171</v>
      </c>
      <c r="E5170" s="0" t="s">
        <v>228</v>
      </c>
      <c r="F5170" s="0" t="n">
        <v>110062</v>
      </c>
      <c r="G5170" s="0" t="n">
        <v>0.1</v>
      </c>
      <c r="H5170" s="0" t="n">
        <v>1</v>
      </c>
      <c r="I5170" s="0" t="n">
        <v>209872831</v>
      </c>
      <c r="J5170" s="0" t="s">
        <v>10172</v>
      </c>
    </row>
    <row r="5171" customFormat="false" ht="15" hidden="false" customHeight="false" outlineLevel="0" collapsed="false">
      <c r="A5171" s="0" t="s">
        <v>10173</v>
      </c>
      <c r="E5171" s="0" t="s">
        <v>228</v>
      </c>
      <c r="F5171" s="0" t="n">
        <v>110062</v>
      </c>
      <c r="G5171" s="0" t="n">
        <v>0.1</v>
      </c>
      <c r="H5171" s="0" t="n">
        <v>1</v>
      </c>
      <c r="I5171" s="0" t="n">
        <v>209872689</v>
      </c>
      <c r="J5171" s="0" t="s">
        <v>10174</v>
      </c>
    </row>
    <row r="5172" customFormat="false" ht="15" hidden="false" customHeight="false" outlineLevel="0" collapsed="false">
      <c r="A5172" s="0" t="s">
        <v>10175</v>
      </c>
      <c r="E5172" s="0" t="s">
        <v>228</v>
      </c>
      <c r="F5172" s="0" t="n">
        <v>110062</v>
      </c>
      <c r="G5172" s="0" t="n">
        <v>0.1</v>
      </c>
      <c r="H5172" s="0" t="n">
        <v>1</v>
      </c>
      <c r="I5172" s="0" t="n">
        <v>209872683</v>
      </c>
      <c r="J5172" s="0" t="s">
        <v>10176</v>
      </c>
    </row>
    <row r="5173" customFormat="false" ht="15" hidden="false" customHeight="false" outlineLevel="0" collapsed="false">
      <c r="A5173" s="0" t="s">
        <v>10177</v>
      </c>
      <c r="E5173" s="0" t="s">
        <v>228</v>
      </c>
      <c r="F5173" s="0" t="n">
        <v>110062</v>
      </c>
      <c r="G5173" s="0" t="n">
        <v>0.1</v>
      </c>
      <c r="H5173" s="0" t="n">
        <v>1</v>
      </c>
      <c r="I5173" s="0" t="n">
        <v>209872673</v>
      </c>
      <c r="J5173" s="0" t="s">
        <v>10178</v>
      </c>
    </row>
    <row r="5174" customFormat="false" ht="15" hidden="false" customHeight="false" outlineLevel="0" collapsed="false">
      <c r="A5174" s="0" t="s">
        <v>10179</v>
      </c>
      <c r="E5174" s="0" t="s">
        <v>228</v>
      </c>
      <c r="F5174" s="0" t="n">
        <v>110062</v>
      </c>
      <c r="G5174" s="0" t="n">
        <v>0.1</v>
      </c>
      <c r="H5174" s="0" t="n">
        <v>1</v>
      </c>
      <c r="I5174" s="0" t="n">
        <v>209872660</v>
      </c>
      <c r="J5174" s="0" t="s">
        <v>10180</v>
      </c>
    </row>
    <row r="5175" customFormat="false" ht="15" hidden="false" customHeight="false" outlineLevel="0" collapsed="false">
      <c r="A5175" s="0" t="s">
        <v>10181</v>
      </c>
      <c r="E5175" s="0" t="s">
        <v>228</v>
      </c>
      <c r="F5175" s="0" t="n">
        <v>110062</v>
      </c>
      <c r="G5175" s="0" t="n">
        <v>0.1</v>
      </c>
      <c r="H5175" s="0" t="n">
        <v>1</v>
      </c>
      <c r="I5175" s="0" t="n">
        <v>209872541</v>
      </c>
      <c r="J5175" s="0" t="s">
        <v>10182</v>
      </c>
    </row>
    <row r="5176" customFormat="false" ht="15" hidden="false" customHeight="false" outlineLevel="0" collapsed="false">
      <c r="A5176" s="0" t="s">
        <v>6401</v>
      </c>
      <c r="E5176" s="0" t="s">
        <v>228</v>
      </c>
      <c r="F5176" s="0" t="n">
        <v>110062</v>
      </c>
      <c r="G5176" s="0" t="n">
        <v>0.1</v>
      </c>
      <c r="H5176" s="0" t="n">
        <v>1</v>
      </c>
      <c r="I5176" s="0" t="n">
        <v>209872187</v>
      </c>
      <c r="J5176" s="0" t="s">
        <v>10183</v>
      </c>
    </row>
    <row r="5177" customFormat="false" ht="15" hidden="false" customHeight="false" outlineLevel="0" collapsed="false">
      <c r="A5177" s="0" t="s">
        <v>10184</v>
      </c>
      <c r="E5177" s="0" t="s">
        <v>228</v>
      </c>
      <c r="F5177" s="0" t="n">
        <v>110062</v>
      </c>
      <c r="G5177" s="0" t="n">
        <v>0.1</v>
      </c>
      <c r="H5177" s="0" t="n">
        <v>1</v>
      </c>
      <c r="I5177" s="0" t="n">
        <v>209871940</v>
      </c>
      <c r="J5177" s="0" t="s">
        <v>10185</v>
      </c>
    </row>
    <row r="5178" customFormat="false" ht="15" hidden="false" customHeight="false" outlineLevel="0" collapsed="false">
      <c r="A5178" s="0" t="s">
        <v>5821</v>
      </c>
      <c r="E5178" s="0" t="s">
        <v>228</v>
      </c>
      <c r="F5178" s="0" t="n">
        <v>110062</v>
      </c>
      <c r="G5178" s="0" t="n">
        <v>0.1</v>
      </c>
      <c r="H5178" s="0" t="n">
        <v>1</v>
      </c>
      <c r="I5178" s="0" t="n">
        <v>209871937</v>
      </c>
      <c r="J5178" s="0" t="s">
        <v>10186</v>
      </c>
    </row>
    <row r="5179" customFormat="false" ht="15" hidden="false" customHeight="false" outlineLevel="0" collapsed="false">
      <c r="A5179" s="0" t="s">
        <v>3655</v>
      </c>
      <c r="E5179" s="0" t="s">
        <v>228</v>
      </c>
      <c r="F5179" s="0" t="n">
        <v>110062</v>
      </c>
      <c r="G5179" s="0" t="n">
        <v>0.1</v>
      </c>
      <c r="H5179" s="0" t="n">
        <v>1</v>
      </c>
      <c r="I5179" s="0" t="n">
        <v>209871914</v>
      </c>
      <c r="J5179" s="0" t="s">
        <v>10187</v>
      </c>
    </row>
    <row r="5180" customFormat="false" ht="15" hidden="false" customHeight="false" outlineLevel="0" collapsed="false">
      <c r="A5180" s="0" t="s">
        <v>10188</v>
      </c>
      <c r="E5180" s="0" t="s">
        <v>228</v>
      </c>
      <c r="F5180" s="0" t="n">
        <v>110062</v>
      </c>
      <c r="G5180" s="0" t="n">
        <v>0.1</v>
      </c>
      <c r="H5180" s="0" t="n">
        <v>1</v>
      </c>
      <c r="I5180" s="0" t="n">
        <v>209871907</v>
      </c>
      <c r="J5180" s="0" t="s">
        <v>10189</v>
      </c>
    </row>
    <row r="5181" customFormat="false" ht="15" hidden="false" customHeight="false" outlineLevel="0" collapsed="false">
      <c r="A5181" s="0" t="s">
        <v>10190</v>
      </c>
      <c r="E5181" s="0" t="s">
        <v>228</v>
      </c>
      <c r="F5181" s="0" t="n">
        <v>110062</v>
      </c>
      <c r="G5181" s="0" t="n">
        <v>0.1</v>
      </c>
      <c r="H5181" s="0" t="n">
        <v>1</v>
      </c>
      <c r="I5181" s="0" t="n">
        <v>209871874</v>
      </c>
      <c r="J5181" s="0" t="s">
        <v>10191</v>
      </c>
    </row>
    <row r="5182" customFormat="false" ht="15" hidden="false" customHeight="false" outlineLevel="0" collapsed="false">
      <c r="A5182" s="0" t="s">
        <v>10192</v>
      </c>
      <c r="E5182" s="0" t="s">
        <v>228</v>
      </c>
      <c r="F5182" s="0" t="n">
        <v>110062</v>
      </c>
      <c r="G5182" s="0" t="n">
        <v>0.1</v>
      </c>
      <c r="H5182" s="0" t="n">
        <v>1</v>
      </c>
      <c r="I5182" s="0" t="n">
        <v>209871827</v>
      </c>
      <c r="J5182" s="0" t="s">
        <v>10193</v>
      </c>
    </row>
    <row r="5183" customFormat="false" ht="15" hidden="false" customHeight="false" outlineLevel="0" collapsed="false">
      <c r="A5183" s="0" t="s">
        <v>10194</v>
      </c>
      <c r="E5183" s="0" t="s">
        <v>228</v>
      </c>
      <c r="F5183" s="0" t="n">
        <v>110062</v>
      </c>
      <c r="G5183" s="0" t="n">
        <v>0.1</v>
      </c>
      <c r="H5183" s="0" t="n">
        <v>1</v>
      </c>
      <c r="I5183" s="0" t="n">
        <v>209871819</v>
      </c>
      <c r="J5183" s="0" t="s">
        <v>10195</v>
      </c>
    </row>
    <row r="5184" customFormat="false" ht="15" hidden="false" customHeight="false" outlineLevel="0" collapsed="false">
      <c r="A5184" s="0" t="s">
        <v>7352</v>
      </c>
      <c r="E5184" s="0" t="s">
        <v>228</v>
      </c>
      <c r="F5184" s="0" t="n">
        <v>110062</v>
      </c>
      <c r="G5184" s="0" t="n">
        <v>0.1</v>
      </c>
      <c r="H5184" s="0" t="n">
        <v>1</v>
      </c>
      <c r="I5184" s="0" t="n">
        <v>209871815</v>
      </c>
      <c r="J5184" s="0" t="s">
        <v>10196</v>
      </c>
    </row>
    <row r="5185" customFormat="false" ht="15" hidden="false" customHeight="false" outlineLevel="0" collapsed="false">
      <c r="A5185" s="0" t="s">
        <v>10197</v>
      </c>
      <c r="E5185" s="0" t="s">
        <v>228</v>
      </c>
      <c r="F5185" s="0" t="n">
        <v>110062</v>
      </c>
      <c r="G5185" s="0" t="n">
        <v>0.1</v>
      </c>
      <c r="H5185" s="0" t="n">
        <v>1</v>
      </c>
      <c r="I5185" s="0" t="n">
        <v>209871776</v>
      </c>
      <c r="J5185" s="0" t="s">
        <v>10198</v>
      </c>
    </row>
    <row r="5186" customFormat="false" ht="15" hidden="false" customHeight="false" outlineLevel="0" collapsed="false">
      <c r="A5186" s="0" t="s">
        <v>10199</v>
      </c>
      <c r="E5186" s="0" t="s">
        <v>228</v>
      </c>
      <c r="F5186" s="0" t="n">
        <v>110062</v>
      </c>
      <c r="G5186" s="0" t="n">
        <v>0.1</v>
      </c>
      <c r="H5186" s="0" t="n">
        <v>1</v>
      </c>
      <c r="I5186" s="0" t="n">
        <v>209871764</v>
      </c>
      <c r="J5186" s="0" t="s">
        <v>10200</v>
      </c>
    </row>
    <row r="5187" customFormat="false" ht="15" hidden="false" customHeight="false" outlineLevel="0" collapsed="false">
      <c r="A5187" s="0" t="s">
        <v>10201</v>
      </c>
      <c r="E5187" s="0" t="s">
        <v>228</v>
      </c>
      <c r="F5187" s="0" t="n">
        <v>110062</v>
      </c>
      <c r="G5187" s="0" t="n">
        <v>0.1</v>
      </c>
      <c r="H5187" s="0" t="n">
        <v>1</v>
      </c>
      <c r="I5187" s="0" t="n">
        <v>209871717</v>
      </c>
      <c r="J5187" s="0" t="s">
        <v>10202</v>
      </c>
    </row>
    <row r="5188" customFormat="false" ht="15" hidden="false" customHeight="false" outlineLevel="0" collapsed="false">
      <c r="A5188" s="0" t="s">
        <v>10203</v>
      </c>
      <c r="E5188" s="0" t="s">
        <v>228</v>
      </c>
      <c r="F5188" s="0" t="n">
        <v>110062</v>
      </c>
      <c r="G5188" s="0" t="n">
        <v>0.1</v>
      </c>
      <c r="H5188" s="0" t="n">
        <v>1</v>
      </c>
      <c r="I5188" s="0" t="n">
        <v>209871710</v>
      </c>
      <c r="J5188" s="0" t="s">
        <v>10204</v>
      </c>
    </row>
    <row r="5189" customFormat="false" ht="15" hidden="false" customHeight="false" outlineLevel="0" collapsed="false">
      <c r="A5189" s="0" t="s">
        <v>10205</v>
      </c>
      <c r="E5189" s="0" t="s">
        <v>228</v>
      </c>
      <c r="F5189" s="0" t="n">
        <v>110062</v>
      </c>
      <c r="G5189" s="0" t="n">
        <v>0.1</v>
      </c>
      <c r="H5189" s="0" t="n">
        <v>1</v>
      </c>
      <c r="I5189" s="0" t="n">
        <v>209871707</v>
      </c>
      <c r="J5189" s="0" t="s">
        <v>10206</v>
      </c>
    </row>
    <row r="5190" customFormat="false" ht="15" hidden="false" customHeight="false" outlineLevel="0" collapsed="false">
      <c r="A5190" s="0" t="s">
        <v>10207</v>
      </c>
      <c r="E5190" s="0" t="s">
        <v>228</v>
      </c>
      <c r="F5190" s="0" t="n">
        <v>110062</v>
      </c>
      <c r="G5190" s="0" t="n">
        <v>0.1</v>
      </c>
      <c r="H5190" s="0" t="n">
        <v>1</v>
      </c>
      <c r="I5190" s="0" t="n">
        <v>209871690</v>
      </c>
      <c r="J5190" s="0" t="s">
        <v>10208</v>
      </c>
    </row>
    <row r="5191" customFormat="false" ht="15" hidden="false" customHeight="false" outlineLevel="0" collapsed="false">
      <c r="A5191" s="0" t="s">
        <v>10209</v>
      </c>
      <c r="E5191" s="0" t="s">
        <v>228</v>
      </c>
      <c r="F5191" s="0" t="n">
        <v>110062</v>
      </c>
      <c r="G5191" s="0" t="n">
        <v>0.1</v>
      </c>
      <c r="H5191" s="0" t="n">
        <v>1</v>
      </c>
      <c r="I5191" s="0" t="n">
        <v>209871683</v>
      </c>
      <c r="J5191" s="0" t="s">
        <v>10210</v>
      </c>
    </row>
    <row r="5192" customFormat="false" ht="15" hidden="false" customHeight="false" outlineLevel="0" collapsed="false">
      <c r="A5192" s="0" t="s">
        <v>10211</v>
      </c>
      <c r="E5192" s="0" t="s">
        <v>228</v>
      </c>
      <c r="F5192" s="0" t="n">
        <v>110062</v>
      </c>
      <c r="G5192" s="0" t="n">
        <v>0.1</v>
      </c>
      <c r="H5192" s="0" t="n">
        <v>1</v>
      </c>
      <c r="I5192" s="0" t="n">
        <v>209871676</v>
      </c>
      <c r="J5192" s="0" t="s">
        <v>10212</v>
      </c>
    </row>
    <row r="5193" customFormat="false" ht="15" hidden="false" customHeight="false" outlineLevel="0" collapsed="false">
      <c r="A5193" s="0" t="s">
        <v>10213</v>
      </c>
      <c r="E5193" s="0" t="s">
        <v>228</v>
      </c>
      <c r="F5193" s="0" t="n">
        <v>110065</v>
      </c>
      <c r="G5193" s="0" t="n">
        <v>0.1</v>
      </c>
      <c r="H5193" s="0" t="n">
        <v>1</v>
      </c>
      <c r="I5193" s="0" t="n">
        <v>209872995</v>
      </c>
      <c r="J5193" s="0" t="s">
        <v>10214</v>
      </c>
    </row>
    <row r="5194" customFormat="false" ht="15" hidden="false" customHeight="false" outlineLevel="0" collapsed="false">
      <c r="A5194" s="0" t="s">
        <v>10215</v>
      </c>
      <c r="E5194" s="0" t="s">
        <v>228</v>
      </c>
      <c r="F5194" s="0" t="n">
        <v>110065</v>
      </c>
      <c r="G5194" s="0" t="n">
        <v>0.1</v>
      </c>
      <c r="H5194" s="0" t="n">
        <v>1</v>
      </c>
      <c r="I5194" s="0" t="n">
        <v>209872686</v>
      </c>
      <c r="J5194" s="0" t="s">
        <v>10216</v>
      </c>
    </row>
    <row r="5195" customFormat="false" ht="15" hidden="false" customHeight="false" outlineLevel="0" collapsed="false">
      <c r="A5195" s="0" t="s">
        <v>7226</v>
      </c>
      <c r="E5195" s="0" t="s">
        <v>3802</v>
      </c>
      <c r="F5195" s="0" t="n">
        <v>110065</v>
      </c>
      <c r="G5195" s="0" t="n">
        <v>0.1</v>
      </c>
      <c r="H5195" s="0" t="n">
        <v>1</v>
      </c>
      <c r="I5195" s="0" t="n">
        <v>209872214</v>
      </c>
      <c r="J5195" s="0" t="s">
        <v>10217</v>
      </c>
    </row>
    <row r="5196" customFormat="false" ht="15" hidden="false" customHeight="false" outlineLevel="0" collapsed="false">
      <c r="A5196" s="0" t="s">
        <v>10218</v>
      </c>
      <c r="E5196" s="0" t="s">
        <v>228</v>
      </c>
      <c r="F5196" s="0" t="n">
        <v>110065</v>
      </c>
      <c r="G5196" s="0" t="n">
        <v>0.1</v>
      </c>
      <c r="H5196" s="0" t="n">
        <v>1</v>
      </c>
      <c r="I5196" s="0" t="n">
        <v>209872160</v>
      </c>
      <c r="J5196" s="0" t="s">
        <v>10219</v>
      </c>
    </row>
    <row r="5197" customFormat="false" ht="15" hidden="false" customHeight="false" outlineLevel="0" collapsed="false">
      <c r="A5197" s="0" t="s">
        <v>3881</v>
      </c>
      <c r="E5197" s="0" t="s">
        <v>3802</v>
      </c>
      <c r="F5197" s="0" t="n">
        <v>110065</v>
      </c>
      <c r="G5197" s="0" t="n">
        <v>0.1</v>
      </c>
      <c r="H5197" s="0" t="n">
        <v>1</v>
      </c>
      <c r="I5197" s="0" t="n">
        <v>209872099</v>
      </c>
      <c r="J5197" s="0" t="s">
        <v>10220</v>
      </c>
    </row>
    <row r="5198" customFormat="false" ht="15" hidden="false" customHeight="false" outlineLevel="0" collapsed="false">
      <c r="A5198" s="0" t="s">
        <v>10221</v>
      </c>
      <c r="E5198" s="0" t="s">
        <v>1399</v>
      </c>
      <c r="F5198" s="0" t="n">
        <v>110065</v>
      </c>
      <c r="G5198" s="0" t="n">
        <v>0.1</v>
      </c>
      <c r="H5198" s="0" t="n">
        <v>1</v>
      </c>
      <c r="I5198" s="0" t="n">
        <v>209872058</v>
      </c>
      <c r="J5198" s="0" t="s">
        <v>10222</v>
      </c>
    </row>
    <row r="5199" customFormat="false" ht="15" hidden="false" customHeight="false" outlineLevel="0" collapsed="false">
      <c r="A5199" s="0" t="s">
        <v>10223</v>
      </c>
      <c r="E5199" s="0" t="s">
        <v>228</v>
      </c>
      <c r="F5199" s="0" t="n">
        <v>110065</v>
      </c>
      <c r="G5199" s="0" t="n">
        <v>0.1</v>
      </c>
      <c r="H5199" s="0" t="n">
        <v>1</v>
      </c>
      <c r="I5199" s="0" t="n">
        <v>209871910</v>
      </c>
      <c r="J5199" s="0" t="s">
        <v>10224</v>
      </c>
    </row>
    <row r="5200" customFormat="false" ht="15" hidden="false" customHeight="false" outlineLevel="0" collapsed="false">
      <c r="A5200" s="0" t="s">
        <v>10225</v>
      </c>
      <c r="E5200" s="0" t="s">
        <v>228</v>
      </c>
      <c r="F5200" s="0" t="n">
        <v>110065</v>
      </c>
      <c r="G5200" s="0" t="n">
        <v>0.1</v>
      </c>
      <c r="H5200" s="0" t="n">
        <v>1</v>
      </c>
      <c r="I5200" s="0" t="n">
        <v>209871492</v>
      </c>
      <c r="J5200" s="0" t="s">
        <v>10226</v>
      </c>
    </row>
    <row r="5201" customFormat="false" ht="15" hidden="false" customHeight="false" outlineLevel="0" collapsed="false">
      <c r="A5201" s="0" t="s">
        <v>10227</v>
      </c>
      <c r="E5201" s="0" t="s">
        <v>3802</v>
      </c>
      <c r="F5201" s="0" t="n">
        <v>110065</v>
      </c>
      <c r="G5201" s="0" t="n">
        <v>0.1</v>
      </c>
      <c r="H5201" s="0" t="n">
        <v>1</v>
      </c>
      <c r="I5201" s="0" t="n">
        <v>209871488</v>
      </c>
      <c r="J5201" s="0" t="s">
        <v>10228</v>
      </c>
    </row>
    <row r="5202" customFormat="false" ht="15" hidden="false" customHeight="false" outlineLevel="0" collapsed="false">
      <c r="A5202" s="0" t="s">
        <v>10229</v>
      </c>
      <c r="E5202" s="0" t="s">
        <v>446</v>
      </c>
      <c r="F5202" s="0" t="n">
        <v>400604</v>
      </c>
      <c r="G5202" s="0" t="n">
        <v>0.1</v>
      </c>
      <c r="H5202" s="0" t="n">
        <v>1</v>
      </c>
      <c r="I5202" s="0" t="n">
        <v>209876359</v>
      </c>
      <c r="J5202" s="0" t="s">
        <v>10230</v>
      </c>
    </row>
    <row r="5203" customFormat="false" ht="15" hidden="false" customHeight="false" outlineLevel="0" collapsed="false">
      <c r="A5203" s="0" t="s">
        <v>10231</v>
      </c>
      <c r="E5203" s="0" t="s">
        <v>446</v>
      </c>
      <c r="F5203" s="0" t="n">
        <v>400602</v>
      </c>
      <c r="G5203" s="0" t="n">
        <v>0.1</v>
      </c>
      <c r="H5203" s="0" t="n">
        <v>1</v>
      </c>
      <c r="I5203" s="0" t="n">
        <v>209876358</v>
      </c>
      <c r="J5203" s="0" t="s">
        <v>10232</v>
      </c>
    </row>
    <row r="5204" customFormat="false" ht="15" hidden="false" customHeight="false" outlineLevel="0" collapsed="false">
      <c r="A5204" s="0" t="s">
        <v>10233</v>
      </c>
      <c r="E5204" s="0" t="s">
        <v>446</v>
      </c>
      <c r="F5204" s="0" t="n">
        <v>400601</v>
      </c>
      <c r="G5204" s="0" t="n">
        <v>0.1</v>
      </c>
      <c r="H5204" s="0" t="n">
        <v>1</v>
      </c>
      <c r="I5204" s="0" t="n">
        <v>209876357</v>
      </c>
      <c r="J5204" s="0" t="s">
        <v>10234</v>
      </c>
    </row>
    <row r="5205" customFormat="false" ht="15" hidden="false" customHeight="false" outlineLevel="0" collapsed="false">
      <c r="A5205" s="0" t="s">
        <v>10235</v>
      </c>
      <c r="E5205" s="0" t="s">
        <v>299</v>
      </c>
      <c r="F5205" s="0" t="n">
        <v>400102</v>
      </c>
      <c r="G5205" s="0" t="n">
        <v>0.1</v>
      </c>
      <c r="H5205" s="0" t="n">
        <v>1</v>
      </c>
      <c r="I5205" s="0" t="n">
        <v>209876356</v>
      </c>
      <c r="J5205" s="0" t="s">
        <v>10236</v>
      </c>
    </row>
    <row r="5206" customFormat="false" ht="15" hidden="false" customHeight="false" outlineLevel="0" collapsed="false">
      <c r="A5206" s="0" t="s">
        <v>10237</v>
      </c>
      <c r="E5206" s="0" t="s">
        <v>299</v>
      </c>
      <c r="F5206" s="0" t="n">
        <v>400102</v>
      </c>
      <c r="G5206" s="0" t="n">
        <v>0.1</v>
      </c>
      <c r="H5206" s="0" t="n">
        <v>1</v>
      </c>
      <c r="I5206" s="0" t="n">
        <v>209876355</v>
      </c>
      <c r="J5206" s="0" t="s">
        <v>10238</v>
      </c>
    </row>
    <row r="5207" customFormat="false" ht="15" hidden="false" customHeight="false" outlineLevel="0" collapsed="false">
      <c r="A5207" s="0" t="s">
        <v>10239</v>
      </c>
      <c r="E5207" s="0" t="s">
        <v>299</v>
      </c>
      <c r="F5207" s="0" t="n">
        <v>400101</v>
      </c>
      <c r="G5207" s="0" t="n">
        <v>0.1</v>
      </c>
      <c r="H5207" s="0" t="n">
        <v>1</v>
      </c>
      <c r="I5207" s="0" t="n">
        <v>209876354</v>
      </c>
      <c r="J5207" s="0" t="s">
        <v>10240</v>
      </c>
    </row>
    <row r="5208" customFormat="false" ht="15" hidden="false" customHeight="false" outlineLevel="0" collapsed="false">
      <c r="A5208" s="0" t="s">
        <v>10241</v>
      </c>
      <c r="E5208" s="0" t="s">
        <v>299</v>
      </c>
      <c r="F5208" s="0" t="n">
        <v>400101</v>
      </c>
      <c r="G5208" s="0" t="n">
        <v>0.1</v>
      </c>
      <c r="H5208" s="0" t="n">
        <v>1</v>
      </c>
      <c r="I5208" s="0" t="n">
        <v>209876353</v>
      </c>
      <c r="J5208" s="0" t="s">
        <v>10242</v>
      </c>
    </row>
    <row r="5209" customFormat="false" ht="15" hidden="false" customHeight="false" outlineLevel="0" collapsed="false">
      <c r="A5209" s="0" t="s">
        <v>10243</v>
      </c>
      <c r="E5209" s="0" t="s">
        <v>299</v>
      </c>
      <c r="F5209" s="0" t="n">
        <v>400101</v>
      </c>
      <c r="G5209" s="0" t="n">
        <v>0.1</v>
      </c>
      <c r="H5209" s="0" t="n">
        <v>1</v>
      </c>
      <c r="I5209" s="0" t="n">
        <v>209876352</v>
      </c>
      <c r="J5209" s="0" t="s">
        <v>10244</v>
      </c>
    </row>
    <row r="5210" customFormat="false" ht="15" hidden="false" customHeight="false" outlineLevel="0" collapsed="false">
      <c r="A5210" s="0" t="s">
        <v>10245</v>
      </c>
      <c r="E5210" s="0" t="s">
        <v>299</v>
      </c>
      <c r="F5210" s="0" t="n">
        <v>400097</v>
      </c>
      <c r="G5210" s="0" t="n">
        <v>0.1</v>
      </c>
      <c r="H5210" s="0" t="n">
        <v>1</v>
      </c>
      <c r="I5210" s="0" t="n">
        <v>209876350</v>
      </c>
      <c r="J5210" s="0" t="s">
        <v>10246</v>
      </c>
    </row>
    <row r="5211" customFormat="false" ht="15" hidden="false" customHeight="false" outlineLevel="0" collapsed="false">
      <c r="A5211" s="0" t="s">
        <v>10247</v>
      </c>
      <c r="E5211" s="0" t="s">
        <v>299</v>
      </c>
      <c r="F5211" s="0" t="n">
        <v>400097</v>
      </c>
      <c r="G5211" s="0" t="n">
        <v>0.1</v>
      </c>
      <c r="H5211" s="0" t="n">
        <v>1</v>
      </c>
      <c r="I5211" s="0" t="n">
        <v>209876349</v>
      </c>
      <c r="J5211" s="0" t="s">
        <v>10248</v>
      </c>
    </row>
    <row r="5212" customFormat="false" ht="15" hidden="false" customHeight="false" outlineLevel="0" collapsed="false">
      <c r="A5212" s="0" t="s">
        <v>10249</v>
      </c>
      <c r="E5212" s="0" t="s">
        <v>299</v>
      </c>
      <c r="F5212" s="0" t="n">
        <v>400097</v>
      </c>
      <c r="G5212" s="0" t="n">
        <v>0.1</v>
      </c>
      <c r="H5212" s="0" t="n">
        <v>1</v>
      </c>
      <c r="I5212" s="0" t="n">
        <v>209876348</v>
      </c>
      <c r="J5212" s="0" t="s">
        <v>10250</v>
      </c>
    </row>
    <row r="5213" customFormat="false" ht="15" hidden="false" customHeight="false" outlineLevel="0" collapsed="false">
      <c r="A5213" s="0" t="s">
        <v>10251</v>
      </c>
      <c r="E5213" s="0" t="s">
        <v>299</v>
      </c>
      <c r="F5213" s="0" t="n">
        <v>400095</v>
      </c>
      <c r="G5213" s="0" t="n">
        <v>0.1</v>
      </c>
      <c r="H5213" s="0" t="n">
        <v>1</v>
      </c>
      <c r="I5213" s="0" t="n">
        <v>209876346</v>
      </c>
      <c r="J5213" s="0" t="s">
        <v>10252</v>
      </c>
    </row>
    <row r="5214" customFormat="false" ht="15" hidden="false" customHeight="false" outlineLevel="0" collapsed="false">
      <c r="A5214" s="0" t="s">
        <v>10253</v>
      </c>
      <c r="E5214" s="0" t="s">
        <v>299</v>
      </c>
      <c r="F5214" s="0" t="n">
        <v>400095</v>
      </c>
      <c r="G5214" s="0" t="n">
        <v>0.1</v>
      </c>
      <c r="H5214" s="0" t="n">
        <v>1</v>
      </c>
      <c r="I5214" s="0" t="n">
        <v>209876345</v>
      </c>
      <c r="J5214" s="0" t="s">
        <v>10254</v>
      </c>
    </row>
    <row r="5215" customFormat="false" ht="15" hidden="false" customHeight="false" outlineLevel="0" collapsed="false">
      <c r="A5215" s="0" t="s">
        <v>10255</v>
      </c>
      <c r="E5215" s="0" t="s">
        <v>299</v>
      </c>
      <c r="F5215" s="0" t="n">
        <v>400095</v>
      </c>
      <c r="G5215" s="0" t="n">
        <v>0.1</v>
      </c>
      <c r="H5215" s="0" t="n">
        <v>1</v>
      </c>
      <c r="I5215" s="0" t="n">
        <v>209876344</v>
      </c>
      <c r="J5215" s="0" t="s">
        <v>10256</v>
      </c>
    </row>
    <row r="5216" customFormat="false" ht="15" hidden="false" customHeight="false" outlineLevel="0" collapsed="false">
      <c r="A5216" s="0" t="s">
        <v>10257</v>
      </c>
      <c r="E5216" s="0" t="s">
        <v>299</v>
      </c>
      <c r="F5216" s="0" t="n">
        <v>400093</v>
      </c>
      <c r="G5216" s="0" t="n">
        <v>0.1</v>
      </c>
      <c r="H5216" s="0" t="n">
        <v>1</v>
      </c>
      <c r="I5216" s="0" t="n">
        <v>209876343</v>
      </c>
      <c r="J5216" s="0" t="s">
        <v>10258</v>
      </c>
    </row>
    <row r="5217" customFormat="false" ht="15" hidden="false" customHeight="false" outlineLevel="0" collapsed="false">
      <c r="A5217" s="0" t="s">
        <v>10259</v>
      </c>
      <c r="E5217" s="0" t="s">
        <v>299</v>
      </c>
      <c r="F5217" s="0" t="n">
        <v>400093</v>
      </c>
      <c r="G5217" s="0" t="n">
        <v>0.1</v>
      </c>
      <c r="H5217" s="0" t="n">
        <v>1</v>
      </c>
      <c r="I5217" s="0" t="n">
        <v>209876342</v>
      </c>
      <c r="J5217" s="0" t="s">
        <v>10260</v>
      </c>
    </row>
    <row r="5218" customFormat="false" ht="15" hidden="false" customHeight="false" outlineLevel="0" collapsed="false">
      <c r="A5218" s="0" t="s">
        <v>10261</v>
      </c>
      <c r="E5218" s="0" t="s">
        <v>299</v>
      </c>
      <c r="F5218" s="0" t="n">
        <v>400093</v>
      </c>
      <c r="G5218" s="0" t="n">
        <v>0.1</v>
      </c>
      <c r="H5218" s="0" t="n">
        <v>1</v>
      </c>
      <c r="I5218" s="0" t="n">
        <v>209876341</v>
      </c>
      <c r="J5218" s="0" t="s">
        <v>10262</v>
      </c>
    </row>
    <row r="5219" customFormat="false" ht="15" hidden="false" customHeight="false" outlineLevel="0" collapsed="false">
      <c r="A5219" s="0" t="s">
        <v>10263</v>
      </c>
      <c r="E5219" s="0" t="s">
        <v>299</v>
      </c>
      <c r="F5219" s="0" t="n">
        <v>400092</v>
      </c>
      <c r="G5219" s="0" t="n">
        <v>0.1</v>
      </c>
      <c r="H5219" s="0" t="n">
        <v>1</v>
      </c>
      <c r="I5219" s="0" t="n">
        <v>209876340</v>
      </c>
      <c r="J5219" s="0" t="s">
        <v>10264</v>
      </c>
    </row>
    <row r="5220" customFormat="false" ht="15" hidden="false" customHeight="false" outlineLevel="0" collapsed="false">
      <c r="A5220" s="0" t="s">
        <v>10265</v>
      </c>
      <c r="E5220" s="0" t="s">
        <v>299</v>
      </c>
      <c r="F5220" s="0" t="n">
        <v>400092</v>
      </c>
      <c r="G5220" s="0" t="n">
        <v>0.1</v>
      </c>
      <c r="H5220" s="0" t="n">
        <v>1</v>
      </c>
      <c r="I5220" s="0" t="n">
        <v>209876339</v>
      </c>
      <c r="J5220" s="0" t="s">
        <v>10266</v>
      </c>
    </row>
    <row r="5221" customFormat="false" ht="15" hidden="false" customHeight="false" outlineLevel="0" collapsed="false">
      <c r="A5221" s="0" t="s">
        <v>10267</v>
      </c>
      <c r="E5221" s="0" t="s">
        <v>299</v>
      </c>
      <c r="F5221" s="0" t="n">
        <v>400091</v>
      </c>
      <c r="G5221" s="0" t="n">
        <v>0.1</v>
      </c>
      <c r="H5221" s="0" t="n">
        <v>1</v>
      </c>
      <c r="I5221" s="0" t="n">
        <v>209876338</v>
      </c>
      <c r="J5221" s="0" t="s">
        <v>10268</v>
      </c>
    </row>
    <row r="5222" customFormat="false" ht="15" hidden="false" customHeight="false" outlineLevel="0" collapsed="false">
      <c r="A5222" s="0" t="s">
        <v>10269</v>
      </c>
      <c r="E5222" s="0" t="s">
        <v>2025</v>
      </c>
      <c r="F5222" s="0" t="n">
        <v>305901</v>
      </c>
      <c r="G5222" s="0" t="n">
        <v>0.1</v>
      </c>
      <c r="H5222" s="0" t="n">
        <v>1</v>
      </c>
      <c r="I5222" s="0" t="n">
        <v>209839902</v>
      </c>
      <c r="J5222" s="0" t="s">
        <v>10270</v>
      </c>
    </row>
    <row r="5223" customFormat="false" ht="15" hidden="false" customHeight="false" outlineLevel="0" collapsed="false">
      <c r="A5223" s="0" t="s">
        <v>10271</v>
      </c>
      <c r="E5223" s="0" t="s">
        <v>143</v>
      </c>
      <c r="F5223" s="0" t="n">
        <v>302012</v>
      </c>
      <c r="G5223" s="0" t="n">
        <v>0.1</v>
      </c>
      <c r="H5223" s="0" t="n">
        <v>1</v>
      </c>
      <c r="I5223" s="0" t="n">
        <v>209839898</v>
      </c>
      <c r="J5223" s="0" t="s">
        <v>10272</v>
      </c>
    </row>
    <row r="5224" customFormat="false" ht="15" hidden="false" customHeight="false" outlineLevel="0" collapsed="false">
      <c r="A5224" s="0" t="s">
        <v>10273</v>
      </c>
      <c r="E5224" s="0" t="s">
        <v>143</v>
      </c>
      <c r="F5224" s="0" t="n">
        <v>302006</v>
      </c>
      <c r="G5224" s="0" t="n">
        <v>0.1</v>
      </c>
      <c r="H5224" s="0" t="n">
        <v>1</v>
      </c>
      <c r="I5224" s="0" t="n">
        <v>209839897</v>
      </c>
      <c r="J5224" s="0" t="s">
        <v>10274</v>
      </c>
    </row>
    <row r="5225" customFormat="false" ht="15" hidden="false" customHeight="false" outlineLevel="0" collapsed="false">
      <c r="A5225" s="0" t="s">
        <v>1363</v>
      </c>
      <c r="E5225" s="0" t="s">
        <v>150</v>
      </c>
      <c r="F5225" s="0" t="n">
        <v>301001</v>
      </c>
      <c r="G5225" s="0" t="n">
        <v>0.1</v>
      </c>
      <c r="H5225" s="0" t="n">
        <v>1</v>
      </c>
      <c r="I5225" s="0" t="n">
        <v>209839896</v>
      </c>
      <c r="J5225" s="0" t="s">
        <v>10275</v>
      </c>
    </row>
    <row r="5226" customFormat="false" ht="15" hidden="false" customHeight="false" outlineLevel="0" collapsed="false">
      <c r="A5226" s="0" t="s">
        <v>10276</v>
      </c>
      <c r="E5226" s="0" t="s">
        <v>153</v>
      </c>
      <c r="F5226" s="0" t="n">
        <v>282004</v>
      </c>
      <c r="G5226" s="0" t="n">
        <v>0.1</v>
      </c>
      <c r="H5226" s="0" t="n">
        <v>1</v>
      </c>
      <c r="I5226" s="0" t="n">
        <v>209839895</v>
      </c>
      <c r="J5226" s="0" t="s">
        <v>10277</v>
      </c>
    </row>
    <row r="5227" customFormat="false" ht="15" hidden="false" customHeight="false" outlineLevel="0" collapsed="false">
      <c r="A5227" s="0" t="s">
        <v>10278</v>
      </c>
      <c r="E5227" s="0" t="s">
        <v>153</v>
      </c>
      <c r="F5227" s="0" t="n">
        <v>282001</v>
      </c>
      <c r="G5227" s="0" t="n">
        <v>0.1</v>
      </c>
      <c r="H5227" s="0" t="n">
        <v>1</v>
      </c>
      <c r="I5227" s="0" t="n">
        <v>209839894</v>
      </c>
      <c r="J5227" s="0" t="s">
        <v>10279</v>
      </c>
    </row>
    <row r="5228" customFormat="false" ht="15" hidden="false" customHeight="false" outlineLevel="0" collapsed="false">
      <c r="A5228" s="0" t="s">
        <v>10280</v>
      </c>
      <c r="E5228" s="0" t="s">
        <v>164</v>
      </c>
      <c r="F5228" s="0" t="n">
        <v>250002</v>
      </c>
      <c r="G5228" s="0" t="n">
        <v>0.1</v>
      </c>
      <c r="H5228" s="0" t="n">
        <v>1</v>
      </c>
      <c r="I5228" s="0" t="n">
        <v>209839893</v>
      </c>
      <c r="J5228" s="0" t="s">
        <v>10281</v>
      </c>
    </row>
    <row r="5229" customFormat="false" ht="15" hidden="false" customHeight="false" outlineLevel="0" collapsed="false">
      <c r="A5229" s="0" t="s">
        <v>10282</v>
      </c>
      <c r="E5229" s="0" t="s">
        <v>164</v>
      </c>
      <c r="F5229" s="0" t="n">
        <v>250001</v>
      </c>
      <c r="G5229" s="0" t="n">
        <v>0.1</v>
      </c>
      <c r="H5229" s="0" t="n">
        <v>1</v>
      </c>
      <c r="I5229" s="0" t="n">
        <v>209839892</v>
      </c>
      <c r="J5229" s="0" t="s">
        <v>10283</v>
      </c>
    </row>
    <row r="5230" customFormat="false" ht="15" hidden="false" customHeight="false" outlineLevel="0" collapsed="false">
      <c r="A5230" s="0" t="s">
        <v>10284</v>
      </c>
      <c r="E5230" s="0" t="s">
        <v>180</v>
      </c>
      <c r="F5230" s="0" t="n">
        <v>226008</v>
      </c>
      <c r="G5230" s="0" t="n">
        <v>0.1</v>
      </c>
      <c r="H5230" s="0" t="n">
        <v>1</v>
      </c>
      <c r="I5230" s="0" t="n">
        <v>209839891</v>
      </c>
      <c r="J5230" s="0" t="s">
        <v>10285</v>
      </c>
    </row>
    <row r="5231" customFormat="false" ht="15" hidden="false" customHeight="false" outlineLevel="0" collapsed="false">
      <c r="A5231" s="0" t="s">
        <v>10286</v>
      </c>
      <c r="E5231" s="0" t="s">
        <v>180</v>
      </c>
      <c r="F5231" s="0" t="n">
        <v>226004</v>
      </c>
      <c r="G5231" s="0" t="n">
        <v>0.1</v>
      </c>
      <c r="H5231" s="0" t="n">
        <v>1</v>
      </c>
      <c r="I5231" s="0" t="n">
        <v>209839890</v>
      </c>
      <c r="J5231" s="0" t="s">
        <v>10287</v>
      </c>
    </row>
    <row r="5232" customFormat="false" ht="15" hidden="false" customHeight="false" outlineLevel="0" collapsed="false">
      <c r="A5232" s="0" t="s">
        <v>10288</v>
      </c>
      <c r="E5232" s="0" t="s">
        <v>201</v>
      </c>
      <c r="F5232" s="0" t="n">
        <v>211003</v>
      </c>
      <c r="G5232" s="0" t="n">
        <v>0.1</v>
      </c>
      <c r="H5232" s="0" t="n">
        <v>1</v>
      </c>
      <c r="I5232" s="0" t="n">
        <v>209839889</v>
      </c>
      <c r="J5232" s="0" t="s">
        <v>10289</v>
      </c>
    </row>
    <row r="5233" customFormat="false" ht="15" hidden="false" customHeight="false" outlineLevel="0" collapsed="false">
      <c r="A5233" s="0" t="s">
        <v>10290</v>
      </c>
      <c r="E5233" s="0" t="s">
        <v>219</v>
      </c>
      <c r="F5233" s="0" t="n">
        <v>201301</v>
      </c>
      <c r="G5233" s="0" t="n">
        <v>0.1</v>
      </c>
      <c r="H5233" s="0" t="n">
        <v>1</v>
      </c>
      <c r="I5233" s="0" t="n">
        <v>209839886</v>
      </c>
      <c r="J5233" s="0" t="s">
        <v>10291</v>
      </c>
    </row>
    <row r="5234" customFormat="false" ht="15" hidden="false" customHeight="false" outlineLevel="0" collapsed="false">
      <c r="A5234" s="0" t="s">
        <v>10292</v>
      </c>
      <c r="E5234" s="0" t="s">
        <v>219</v>
      </c>
      <c r="F5234" s="0" t="n">
        <v>201301</v>
      </c>
      <c r="G5234" s="0" t="n">
        <v>0.1</v>
      </c>
      <c r="H5234" s="0" t="n">
        <v>1</v>
      </c>
      <c r="I5234" s="0" t="n">
        <v>209839885</v>
      </c>
      <c r="J5234" s="0" t="s">
        <v>10293</v>
      </c>
    </row>
    <row r="5235" customFormat="false" ht="15" hidden="false" customHeight="false" outlineLevel="0" collapsed="false">
      <c r="A5235" s="0" t="s">
        <v>10294</v>
      </c>
      <c r="E5235" s="0" t="s">
        <v>219</v>
      </c>
      <c r="F5235" s="0" t="n">
        <v>201301</v>
      </c>
      <c r="G5235" s="0" t="n">
        <v>0.1</v>
      </c>
      <c r="H5235" s="0" t="n">
        <v>1</v>
      </c>
      <c r="I5235" s="0" t="n">
        <v>209839884</v>
      </c>
      <c r="J5235" s="0" t="s">
        <v>10295</v>
      </c>
    </row>
    <row r="5236" customFormat="false" ht="15" hidden="false" customHeight="false" outlineLevel="0" collapsed="false">
      <c r="A5236" s="0" t="s">
        <v>10296</v>
      </c>
      <c r="E5236" s="0" t="s">
        <v>219</v>
      </c>
      <c r="F5236" s="0" t="n">
        <v>201301</v>
      </c>
      <c r="G5236" s="0" t="n">
        <v>0.1</v>
      </c>
      <c r="H5236" s="0" t="n">
        <v>1</v>
      </c>
      <c r="I5236" s="0" t="n">
        <v>209839883</v>
      </c>
      <c r="J5236" s="0" t="s">
        <v>10297</v>
      </c>
    </row>
    <row r="5237" customFormat="false" ht="15" hidden="false" customHeight="false" outlineLevel="0" collapsed="false">
      <c r="A5237" s="0" t="s">
        <v>10298</v>
      </c>
      <c r="E5237" s="0" t="s">
        <v>219</v>
      </c>
      <c r="F5237" s="0" t="n">
        <v>201301</v>
      </c>
      <c r="G5237" s="0" t="n">
        <v>0.1</v>
      </c>
      <c r="H5237" s="0" t="n">
        <v>1</v>
      </c>
      <c r="I5237" s="0" t="n">
        <v>209839882</v>
      </c>
      <c r="J5237" s="0" t="s">
        <v>10299</v>
      </c>
    </row>
    <row r="5238" customFormat="false" ht="15" hidden="false" customHeight="false" outlineLevel="0" collapsed="false">
      <c r="A5238" s="0" t="s">
        <v>10300</v>
      </c>
      <c r="E5238" s="0" t="s">
        <v>216</v>
      </c>
      <c r="F5238" s="0" t="n">
        <v>201005</v>
      </c>
      <c r="G5238" s="0" t="n">
        <v>0.1</v>
      </c>
      <c r="H5238" s="0" t="n">
        <v>1</v>
      </c>
      <c r="I5238" s="0" t="n">
        <v>209839881</v>
      </c>
      <c r="J5238" s="0" t="s">
        <v>10301</v>
      </c>
    </row>
    <row r="5239" customFormat="false" ht="15" hidden="false" customHeight="false" outlineLevel="0" collapsed="false">
      <c r="A5239" s="0" t="s">
        <v>10302</v>
      </c>
      <c r="E5239" s="0" t="s">
        <v>216</v>
      </c>
      <c r="F5239" s="0" t="n">
        <v>201005</v>
      </c>
      <c r="G5239" s="0" t="n">
        <v>0.1</v>
      </c>
      <c r="H5239" s="0" t="n">
        <v>1</v>
      </c>
      <c r="I5239" s="0" t="n">
        <v>209839880</v>
      </c>
      <c r="J5239" s="0" t="s">
        <v>10303</v>
      </c>
    </row>
    <row r="5240" customFormat="false" ht="15" hidden="false" customHeight="false" outlineLevel="0" collapsed="false">
      <c r="A5240" s="0" t="s">
        <v>10304</v>
      </c>
      <c r="E5240" s="0" t="s">
        <v>216</v>
      </c>
      <c r="F5240" s="0" t="n">
        <v>201001</v>
      </c>
      <c r="G5240" s="0" t="n">
        <v>0.1</v>
      </c>
      <c r="H5240" s="0" t="n">
        <v>1</v>
      </c>
      <c r="I5240" s="0" t="n">
        <v>209839879</v>
      </c>
      <c r="J5240" s="0" t="s">
        <v>10305</v>
      </c>
    </row>
    <row r="5241" customFormat="false" ht="15" hidden="false" customHeight="false" outlineLevel="0" collapsed="false">
      <c r="A5241" s="0" t="s">
        <v>10306</v>
      </c>
      <c r="E5241" s="0" t="s">
        <v>216</v>
      </c>
      <c r="F5241" s="0" t="n">
        <v>201001</v>
      </c>
      <c r="G5241" s="0" t="n">
        <v>0.1</v>
      </c>
      <c r="H5241" s="0" t="n">
        <v>1</v>
      </c>
      <c r="I5241" s="0" t="n">
        <v>209839878</v>
      </c>
      <c r="J5241" s="0" t="s">
        <v>10307</v>
      </c>
    </row>
    <row r="5242" customFormat="false" ht="15" hidden="false" customHeight="false" outlineLevel="0" collapsed="false">
      <c r="A5242" s="0" t="s">
        <v>10308</v>
      </c>
      <c r="E5242" s="0" t="s">
        <v>252</v>
      </c>
      <c r="F5242" s="0" t="n">
        <v>144004</v>
      </c>
      <c r="G5242" s="0" t="n">
        <v>0.1</v>
      </c>
      <c r="H5242" s="0" t="n">
        <v>1</v>
      </c>
      <c r="I5242" s="0" t="n">
        <v>209839877</v>
      </c>
      <c r="J5242" s="0" t="s">
        <v>10309</v>
      </c>
    </row>
    <row r="5243" customFormat="false" ht="15" hidden="false" customHeight="false" outlineLevel="0" collapsed="false">
      <c r="A5243" s="0" t="s">
        <v>10310</v>
      </c>
      <c r="E5243" s="0" t="s">
        <v>255</v>
      </c>
      <c r="F5243" s="0" t="n">
        <v>143001</v>
      </c>
      <c r="G5243" s="0" t="n">
        <v>0.1</v>
      </c>
      <c r="H5243" s="0" t="n">
        <v>1</v>
      </c>
      <c r="I5243" s="0" t="n">
        <v>209839876</v>
      </c>
      <c r="J5243" s="0" t="s">
        <v>10311</v>
      </c>
    </row>
    <row r="5244" customFormat="false" ht="15" hidden="false" customHeight="false" outlineLevel="0" collapsed="false">
      <c r="A5244" s="0" t="s">
        <v>10312</v>
      </c>
      <c r="E5244" s="0" t="s">
        <v>255</v>
      </c>
      <c r="F5244" s="0" t="n">
        <v>143001</v>
      </c>
      <c r="G5244" s="0" t="n">
        <v>0.1</v>
      </c>
      <c r="H5244" s="0" t="n">
        <v>1</v>
      </c>
      <c r="I5244" s="0" t="n">
        <v>209839873</v>
      </c>
      <c r="J5244" s="0" t="s">
        <v>10313</v>
      </c>
    </row>
    <row r="5245" customFormat="false" ht="15" hidden="false" customHeight="false" outlineLevel="0" collapsed="false">
      <c r="A5245" s="0" t="s">
        <v>10314</v>
      </c>
      <c r="E5245" s="0" t="s">
        <v>255</v>
      </c>
      <c r="F5245" s="0" t="n">
        <v>143001</v>
      </c>
      <c r="G5245" s="0" t="n">
        <v>0.1</v>
      </c>
      <c r="H5245" s="0" t="n">
        <v>1</v>
      </c>
      <c r="I5245" s="0" t="n">
        <v>209839872</v>
      </c>
      <c r="J5245" s="0" t="s">
        <v>10315</v>
      </c>
    </row>
    <row r="5246" customFormat="false" ht="15" hidden="false" customHeight="false" outlineLevel="0" collapsed="false">
      <c r="A5246" s="0" t="s">
        <v>10316</v>
      </c>
      <c r="E5246" s="0" t="s">
        <v>1114</v>
      </c>
      <c r="F5246" s="0" t="n">
        <v>584125</v>
      </c>
      <c r="G5246" s="0" t="n">
        <v>0.1</v>
      </c>
      <c r="H5246" s="0" t="n">
        <v>1</v>
      </c>
      <c r="I5246" s="0" t="n">
        <v>209839463</v>
      </c>
      <c r="J5246" s="0" t="s">
        <v>10317</v>
      </c>
    </row>
    <row r="5247" customFormat="false" ht="15" hidden="false" customHeight="false" outlineLevel="0" collapsed="false">
      <c r="A5247" s="0" t="s">
        <v>10318</v>
      </c>
      <c r="E5247" s="0" t="s">
        <v>1114</v>
      </c>
      <c r="F5247" s="0" t="n">
        <v>584125</v>
      </c>
      <c r="G5247" s="0" t="n">
        <v>0.1</v>
      </c>
      <c r="H5247" s="0" t="n">
        <v>1</v>
      </c>
      <c r="I5247" s="0" t="n">
        <v>209839462</v>
      </c>
      <c r="J5247" s="0" t="s">
        <v>10319</v>
      </c>
    </row>
    <row r="5248" customFormat="false" ht="15" hidden="false" customHeight="false" outlineLevel="0" collapsed="false">
      <c r="A5248" s="0" t="s">
        <v>10320</v>
      </c>
      <c r="E5248" s="0" t="s">
        <v>1114</v>
      </c>
      <c r="F5248" s="0" t="n">
        <v>584111</v>
      </c>
      <c r="G5248" s="0" t="n">
        <v>0.1</v>
      </c>
      <c r="H5248" s="0" t="n">
        <v>1</v>
      </c>
      <c r="I5248" s="0" t="n">
        <v>209839461</v>
      </c>
      <c r="J5248" s="0" t="s">
        <v>10321</v>
      </c>
    </row>
    <row r="5249" customFormat="false" ht="15" hidden="false" customHeight="false" outlineLevel="0" collapsed="false">
      <c r="A5249" s="0" t="s">
        <v>3071</v>
      </c>
      <c r="E5249" s="0" t="s">
        <v>1114</v>
      </c>
      <c r="F5249" s="0" t="n">
        <v>584101</v>
      </c>
      <c r="G5249" s="0" t="n">
        <v>0.1</v>
      </c>
      <c r="H5249" s="0" t="n">
        <v>1</v>
      </c>
      <c r="I5249" s="0" t="n">
        <v>209839460</v>
      </c>
      <c r="J5249" s="0" t="s">
        <v>10322</v>
      </c>
    </row>
    <row r="5250" customFormat="false" ht="15" hidden="false" customHeight="false" outlineLevel="0" collapsed="false">
      <c r="A5250" s="0" t="s">
        <v>10323</v>
      </c>
      <c r="E5250" s="0" t="s">
        <v>1133</v>
      </c>
      <c r="F5250" s="0" t="n">
        <v>580029</v>
      </c>
      <c r="G5250" s="0" t="n">
        <v>0.1</v>
      </c>
      <c r="H5250" s="0" t="n">
        <v>1</v>
      </c>
      <c r="I5250" s="0" t="n">
        <v>209839459</v>
      </c>
      <c r="J5250" s="0" t="s">
        <v>10324</v>
      </c>
    </row>
    <row r="5251" customFormat="false" ht="15" hidden="false" customHeight="false" outlineLevel="0" collapsed="false">
      <c r="A5251" s="0" t="s">
        <v>10325</v>
      </c>
      <c r="E5251" s="0" t="s">
        <v>1136</v>
      </c>
      <c r="F5251" s="0" t="n">
        <v>577536</v>
      </c>
      <c r="G5251" s="0" t="n">
        <v>0.1</v>
      </c>
      <c r="H5251" s="0" t="n">
        <v>1</v>
      </c>
      <c r="I5251" s="0" t="n">
        <v>209839458</v>
      </c>
      <c r="J5251" s="0" t="s">
        <v>10326</v>
      </c>
    </row>
    <row r="5252" customFormat="false" ht="15" hidden="false" customHeight="false" outlineLevel="0" collapsed="false">
      <c r="A5252" s="0" t="s">
        <v>10327</v>
      </c>
      <c r="E5252" s="0" t="s">
        <v>1147</v>
      </c>
      <c r="F5252" s="0" t="n">
        <v>577528</v>
      </c>
      <c r="G5252" s="0" t="n">
        <v>0.1</v>
      </c>
      <c r="H5252" s="0" t="n">
        <v>1</v>
      </c>
      <c r="I5252" s="0" t="n">
        <v>209839457</v>
      </c>
      <c r="J5252" s="0" t="s">
        <v>10328</v>
      </c>
    </row>
    <row r="5253" customFormat="false" ht="15" hidden="false" customHeight="false" outlineLevel="0" collapsed="false">
      <c r="A5253" s="0" t="s">
        <v>10329</v>
      </c>
      <c r="E5253" s="0" t="s">
        <v>1153</v>
      </c>
      <c r="F5253" s="0" t="n">
        <v>575007</v>
      </c>
      <c r="G5253" s="0" t="n">
        <v>0.1</v>
      </c>
      <c r="H5253" s="0" t="n">
        <v>1</v>
      </c>
      <c r="I5253" s="0" t="n">
        <v>209839456</v>
      </c>
      <c r="J5253" s="0" t="s">
        <v>10330</v>
      </c>
    </row>
    <row r="5254" customFormat="false" ht="15" hidden="false" customHeight="false" outlineLevel="0" collapsed="false">
      <c r="A5254" s="0" t="s">
        <v>10331</v>
      </c>
      <c r="E5254" s="0" t="s">
        <v>1160</v>
      </c>
      <c r="F5254" s="0" t="n">
        <v>573216</v>
      </c>
      <c r="G5254" s="0" t="n">
        <v>0.1</v>
      </c>
      <c r="H5254" s="0" t="n">
        <v>1</v>
      </c>
      <c r="I5254" s="0" t="n">
        <v>209839455</v>
      </c>
      <c r="J5254" s="0" t="s">
        <v>10332</v>
      </c>
    </row>
    <row r="5255" customFormat="false" ht="15" hidden="false" customHeight="false" outlineLevel="0" collapsed="false">
      <c r="A5255" s="0" t="s">
        <v>10333</v>
      </c>
      <c r="E5255" s="0" t="s">
        <v>1160</v>
      </c>
      <c r="F5255" s="0" t="n">
        <v>573103</v>
      </c>
      <c r="G5255" s="0" t="n">
        <v>0.1</v>
      </c>
      <c r="H5255" s="0" t="n">
        <v>1</v>
      </c>
      <c r="I5255" s="0" t="n">
        <v>209839454</v>
      </c>
      <c r="J5255" s="0" t="s">
        <v>10334</v>
      </c>
    </row>
    <row r="5256" customFormat="false" ht="15" hidden="false" customHeight="false" outlineLevel="0" collapsed="false">
      <c r="A5256" s="0" t="s">
        <v>10335</v>
      </c>
      <c r="E5256" s="0" t="s">
        <v>10336</v>
      </c>
      <c r="F5256" s="0" t="n">
        <v>570019</v>
      </c>
      <c r="G5256" s="0" t="n">
        <v>0.1</v>
      </c>
      <c r="H5256" s="0" t="n">
        <v>1</v>
      </c>
      <c r="I5256" s="0" t="n">
        <v>209839453</v>
      </c>
      <c r="J5256" s="0" t="s">
        <v>10337</v>
      </c>
    </row>
    <row r="5257" customFormat="false" ht="15" hidden="false" customHeight="false" outlineLevel="0" collapsed="false">
      <c r="A5257" s="0" t="s">
        <v>10338</v>
      </c>
      <c r="E5257" s="0" t="s">
        <v>1176</v>
      </c>
      <c r="F5257" s="0" t="n">
        <v>563101</v>
      </c>
      <c r="G5257" s="0" t="n">
        <v>0.1</v>
      </c>
      <c r="H5257" s="0" t="n">
        <v>1</v>
      </c>
      <c r="I5257" s="0" t="n">
        <v>209839451</v>
      </c>
      <c r="J5257" s="0" t="s">
        <v>10339</v>
      </c>
    </row>
    <row r="5258" customFormat="false" ht="15" hidden="false" customHeight="false" outlineLevel="0" collapsed="false">
      <c r="A5258" s="0" t="s">
        <v>10340</v>
      </c>
      <c r="E5258" s="0" t="s">
        <v>930</v>
      </c>
      <c r="F5258" s="0" t="n">
        <v>562127</v>
      </c>
      <c r="G5258" s="0" t="n">
        <v>0.1</v>
      </c>
      <c r="H5258" s="0" t="n">
        <v>1</v>
      </c>
      <c r="I5258" s="0" t="n">
        <v>209839450</v>
      </c>
      <c r="J5258" s="0" t="s">
        <v>10341</v>
      </c>
    </row>
    <row r="5259" customFormat="false" ht="15" hidden="false" customHeight="false" outlineLevel="0" collapsed="false">
      <c r="A5259" s="0" t="s">
        <v>10342</v>
      </c>
      <c r="E5259" s="0" t="s">
        <v>518</v>
      </c>
      <c r="F5259" s="0" t="n">
        <v>562110</v>
      </c>
      <c r="G5259" s="0" t="n">
        <v>0.1</v>
      </c>
      <c r="H5259" s="0" t="n">
        <v>1</v>
      </c>
      <c r="I5259" s="0" t="n">
        <v>209839449</v>
      </c>
      <c r="J5259" s="0" t="s">
        <v>10343</v>
      </c>
    </row>
    <row r="5260" customFormat="false" ht="15" hidden="false" customHeight="false" outlineLevel="0" collapsed="false">
      <c r="A5260" s="0" t="s">
        <v>10344</v>
      </c>
      <c r="E5260" s="0" t="s">
        <v>521</v>
      </c>
      <c r="F5260" s="0" t="n">
        <v>562107</v>
      </c>
      <c r="G5260" s="0" t="n">
        <v>0.1</v>
      </c>
      <c r="H5260" s="0" t="n">
        <v>1</v>
      </c>
      <c r="I5260" s="0" t="n">
        <v>209839448</v>
      </c>
      <c r="J5260" s="0" t="s">
        <v>10345</v>
      </c>
    </row>
    <row r="5261" customFormat="false" ht="15" hidden="false" customHeight="false" outlineLevel="0" collapsed="false">
      <c r="A5261" s="0" t="s">
        <v>10346</v>
      </c>
      <c r="E5261" s="0" t="s">
        <v>10347</v>
      </c>
      <c r="F5261" s="0" t="n">
        <v>562105</v>
      </c>
      <c r="G5261" s="0" t="n">
        <v>0.1</v>
      </c>
      <c r="H5261" s="0" t="n">
        <v>1</v>
      </c>
      <c r="I5261" s="0" t="n">
        <v>209839447</v>
      </c>
      <c r="J5261" s="0" t="s">
        <v>10348</v>
      </c>
    </row>
    <row r="5262" customFormat="false" ht="15" hidden="false" customHeight="false" outlineLevel="0" collapsed="false">
      <c r="A5262" s="0" t="s">
        <v>10349</v>
      </c>
      <c r="E5262" s="0" t="s">
        <v>10347</v>
      </c>
      <c r="F5262" s="0" t="n">
        <v>562105</v>
      </c>
      <c r="G5262" s="0" t="n">
        <v>0.1</v>
      </c>
      <c r="H5262" s="0" t="n">
        <v>1</v>
      </c>
      <c r="I5262" s="0" t="n">
        <v>209839446</v>
      </c>
      <c r="J5262" s="0" t="s">
        <v>10350</v>
      </c>
    </row>
    <row r="5263" customFormat="false" ht="15" hidden="false" customHeight="false" outlineLevel="0" collapsed="false">
      <c r="A5263" s="0" t="s">
        <v>10351</v>
      </c>
      <c r="E5263" s="0" t="s">
        <v>10347</v>
      </c>
      <c r="F5263" s="0" t="n">
        <v>562105</v>
      </c>
      <c r="G5263" s="0" t="n">
        <v>0.1</v>
      </c>
      <c r="H5263" s="0" t="n">
        <v>1</v>
      </c>
      <c r="I5263" s="0" t="n">
        <v>209839445</v>
      </c>
      <c r="J5263" s="0" t="s">
        <v>10352</v>
      </c>
    </row>
    <row r="5264" customFormat="false" ht="15" hidden="false" customHeight="false" outlineLevel="0" collapsed="false">
      <c r="A5264" s="0" t="s">
        <v>10353</v>
      </c>
      <c r="E5264" s="0" t="s">
        <v>521</v>
      </c>
      <c r="F5264" s="0" t="n">
        <v>560099</v>
      </c>
      <c r="G5264" s="0" t="n">
        <v>0.1</v>
      </c>
      <c r="H5264" s="0" t="n">
        <v>1</v>
      </c>
      <c r="I5264" s="0" t="n">
        <v>209839442</v>
      </c>
      <c r="J5264" s="0" t="s">
        <v>10354</v>
      </c>
    </row>
    <row r="5265" customFormat="false" ht="15" hidden="false" customHeight="false" outlineLevel="0" collapsed="false">
      <c r="A5265" s="0" t="s">
        <v>10355</v>
      </c>
      <c r="E5265" s="0" t="s">
        <v>521</v>
      </c>
      <c r="F5265" s="0" t="n">
        <v>560092</v>
      </c>
      <c r="G5265" s="0" t="n">
        <v>0.1</v>
      </c>
      <c r="H5265" s="0" t="n">
        <v>1</v>
      </c>
      <c r="I5265" s="0" t="n">
        <v>209839440</v>
      </c>
      <c r="J5265" s="0" t="s">
        <v>10356</v>
      </c>
    </row>
    <row r="5266" customFormat="false" ht="15" hidden="false" customHeight="false" outlineLevel="0" collapsed="false">
      <c r="A5266" s="0" t="s">
        <v>10357</v>
      </c>
      <c r="E5266" s="0" t="s">
        <v>526</v>
      </c>
      <c r="F5266" s="0" t="n">
        <v>560091</v>
      </c>
      <c r="G5266" s="0" t="n">
        <v>0.1</v>
      </c>
      <c r="H5266" s="0" t="n">
        <v>1</v>
      </c>
      <c r="I5266" s="0" t="n">
        <v>209839436</v>
      </c>
      <c r="J5266" s="0" t="s">
        <v>10358</v>
      </c>
    </row>
    <row r="5267" customFormat="false" ht="15" hidden="false" customHeight="false" outlineLevel="0" collapsed="false">
      <c r="A5267" s="0" t="s">
        <v>10359</v>
      </c>
      <c r="E5267" s="0" t="s">
        <v>521</v>
      </c>
      <c r="F5267" s="0" t="n">
        <v>560085</v>
      </c>
      <c r="G5267" s="0" t="n">
        <v>0.1</v>
      </c>
      <c r="H5267" s="0" t="n">
        <v>1</v>
      </c>
      <c r="I5267" s="0" t="n">
        <v>209839435</v>
      </c>
      <c r="J5267" s="0" t="s">
        <v>10360</v>
      </c>
    </row>
    <row r="5268" customFormat="false" ht="15" hidden="false" customHeight="false" outlineLevel="0" collapsed="false">
      <c r="A5268" s="0" t="s">
        <v>10361</v>
      </c>
      <c r="E5268" s="0" t="s">
        <v>521</v>
      </c>
      <c r="F5268" s="0" t="n">
        <v>560085</v>
      </c>
      <c r="G5268" s="0" t="n">
        <v>0.1</v>
      </c>
      <c r="H5268" s="0" t="n">
        <v>1</v>
      </c>
      <c r="I5268" s="0" t="n">
        <v>209839434</v>
      </c>
      <c r="J5268" s="0" t="s">
        <v>10362</v>
      </c>
    </row>
    <row r="5269" customFormat="false" ht="15" hidden="false" customHeight="false" outlineLevel="0" collapsed="false">
      <c r="A5269" s="0" t="s">
        <v>10363</v>
      </c>
      <c r="E5269" s="0" t="s">
        <v>521</v>
      </c>
      <c r="F5269" s="0" t="n">
        <v>560077</v>
      </c>
      <c r="G5269" s="0" t="n">
        <v>0.1</v>
      </c>
      <c r="H5269" s="0" t="n">
        <v>1</v>
      </c>
      <c r="I5269" s="0" t="n">
        <v>209839432</v>
      </c>
      <c r="J5269" s="0" t="s">
        <v>10364</v>
      </c>
    </row>
    <row r="5270" customFormat="false" ht="15" hidden="false" customHeight="false" outlineLevel="0" collapsed="false">
      <c r="A5270" s="0" t="s">
        <v>10365</v>
      </c>
      <c r="E5270" s="0" t="s">
        <v>518</v>
      </c>
      <c r="F5270" s="0" t="n">
        <v>560076</v>
      </c>
      <c r="G5270" s="0" t="n">
        <v>0.1</v>
      </c>
      <c r="H5270" s="0" t="n">
        <v>1</v>
      </c>
      <c r="I5270" s="0" t="n">
        <v>209839431</v>
      </c>
      <c r="J5270" s="0" t="s">
        <v>10366</v>
      </c>
    </row>
    <row r="5271" customFormat="false" ht="15" hidden="false" customHeight="false" outlineLevel="0" collapsed="false">
      <c r="A5271" s="0" t="s">
        <v>10367</v>
      </c>
      <c r="E5271" s="0" t="s">
        <v>521</v>
      </c>
      <c r="F5271" s="0" t="n">
        <v>560075</v>
      </c>
      <c r="G5271" s="0" t="n">
        <v>0.1</v>
      </c>
      <c r="H5271" s="0" t="n">
        <v>1</v>
      </c>
      <c r="I5271" s="0" t="n">
        <v>209839430</v>
      </c>
      <c r="J5271" s="0" t="s">
        <v>10368</v>
      </c>
    </row>
    <row r="5272" customFormat="false" ht="15" hidden="false" customHeight="false" outlineLevel="0" collapsed="false">
      <c r="A5272" s="0" t="s">
        <v>10369</v>
      </c>
      <c r="E5272" s="0" t="s">
        <v>518</v>
      </c>
      <c r="F5272" s="0" t="n">
        <v>560073</v>
      </c>
      <c r="G5272" s="0" t="n">
        <v>0.1</v>
      </c>
      <c r="H5272" s="0" t="n">
        <v>1</v>
      </c>
      <c r="I5272" s="0" t="n">
        <v>209839429</v>
      </c>
      <c r="J5272" s="0" t="s">
        <v>10370</v>
      </c>
    </row>
    <row r="5273" customFormat="false" ht="15" hidden="false" customHeight="false" outlineLevel="0" collapsed="false">
      <c r="A5273" s="0" t="s">
        <v>10371</v>
      </c>
      <c r="E5273" s="0" t="s">
        <v>521</v>
      </c>
      <c r="F5273" s="0" t="n">
        <v>560072</v>
      </c>
      <c r="G5273" s="0" t="n">
        <v>0.1</v>
      </c>
      <c r="H5273" s="0" t="n">
        <v>1</v>
      </c>
      <c r="I5273" s="0" t="n">
        <v>209839428</v>
      </c>
      <c r="J5273" s="0" t="s">
        <v>10372</v>
      </c>
    </row>
    <row r="5274" customFormat="false" ht="15" hidden="false" customHeight="false" outlineLevel="0" collapsed="false">
      <c r="A5274" s="0" t="s">
        <v>10373</v>
      </c>
      <c r="E5274" s="0" t="s">
        <v>521</v>
      </c>
      <c r="F5274" s="0" t="n">
        <v>560068</v>
      </c>
      <c r="G5274" s="0" t="n">
        <v>0.1</v>
      </c>
      <c r="H5274" s="0" t="n">
        <v>1</v>
      </c>
      <c r="I5274" s="0" t="n">
        <v>209839426</v>
      </c>
      <c r="J5274" s="0" t="s">
        <v>10374</v>
      </c>
    </row>
    <row r="5275" customFormat="false" ht="15" hidden="false" customHeight="false" outlineLevel="0" collapsed="false">
      <c r="A5275" s="0" t="s">
        <v>10375</v>
      </c>
      <c r="E5275" s="0" t="s">
        <v>521</v>
      </c>
      <c r="F5275" s="0" t="n">
        <v>560068</v>
      </c>
      <c r="G5275" s="0" t="n">
        <v>0.1</v>
      </c>
      <c r="H5275" s="0" t="n">
        <v>1</v>
      </c>
      <c r="I5275" s="0" t="n">
        <v>209839425</v>
      </c>
      <c r="J5275" s="0" t="s">
        <v>10376</v>
      </c>
    </row>
    <row r="5276" customFormat="false" ht="15" hidden="false" customHeight="false" outlineLevel="0" collapsed="false">
      <c r="A5276" s="0" t="s">
        <v>10377</v>
      </c>
      <c r="E5276" s="0" t="s">
        <v>526</v>
      </c>
      <c r="F5276" s="0" t="n">
        <v>560067</v>
      </c>
      <c r="G5276" s="0" t="n">
        <v>0.1</v>
      </c>
      <c r="H5276" s="0" t="n">
        <v>1</v>
      </c>
      <c r="I5276" s="0" t="n">
        <v>209839424</v>
      </c>
      <c r="J5276" s="0" t="s">
        <v>10378</v>
      </c>
    </row>
    <row r="5277" customFormat="false" ht="15" hidden="false" customHeight="false" outlineLevel="0" collapsed="false">
      <c r="A5277" s="0" t="s">
        <v>10379</v>
      </c>
      <c r="E5277" s="0" t="s">
        <v>521</v>
      </c>
      <c r="F5277" s="0" t="n">
        <v>560061</v>
      </c>
      <c r="G5277" s="0" t="n">
        <v>0.1</v>
      </c>
      <c r="H5277" s="0" t="n">
        <v>1</v>
      </c>
      <c r="I5277" s="0" t="n">
        <v>209839423</v>
      </c>
      <c r="J5277" s="0" t="s">
        <v>10380</v>
      </c>
    </row>
    <row r="5278" customFormat="false" ht="15" hidden="false" customHeight="false" outlineLevel="0" collapsed="false">
      <c r="A5278" s="0" t="s">
        <v>10381</v>
      </c>
      <c r="E5278" s="0" t="s">
        <v>526</v>
      </c>
      <c r="F5278" s="0" t="n">
        <v>560060</v>
      </c>
      <c r="G5278" s="0" t="n">
        <v>0.1</v>
      </c>
      <c r="H5278" s="0" t="n">
        <v>1</v>
      </c>
      <c r="I5278" s="0" t="n">
        <v>209839422</v>
      </c>
      <c r="J5278" s="0" t="s">
        <v>10382</v>
      </c>
    </row>
    <row r="5279" customFormat="false" ht="15" hidden="false" customHeight="false" outlineLevel="0" collapsed="false">
      <c r="A5279" s="0" t="s">
        <v>10383</v>
      </c>
      <c r="E5279" s="0" t="s">
        <v>521</v>
      </c>
      <c r="F5279" s="0" t="n">
        <v>560056</v>
      </c>
      <c r="G5279" s="0" t="n">
        <v>0.1</v>
      </c>
      <c r="H5279" s="0" t="n">
        <v>1</v>
      </c>
      <c r="I5279" s="0" t="n">
        <v>209839421</v>
      </c>
      <c r="J5279" s="0" t="s">
        <v>10384</v>
      </c>
    </row>
    <row r="5280" customFormat="false" ht="15" hidden="false" customHeight="false" outlineLevel="0" collapsed="false">
      <c r="A5280" s="0" t="s">
        <v>10385</v>
      </c>
      <c r="E5280" s="0" t="s">
        <v>521</v>
      </c>
      <c r="F5280" s="0" t="n">
        <v>560048</v>
      </c>
      <c r="G5280" s="0" t="n">
        <v>0.1</v>
      </c>
      <c r="H5280" s="0" t="n">
        <v>1</v>
      </c>
      <c r="I5280" s="0" t="n">
        <v>209839419</v>
      </c>
      <c r="J5280" s="0" t="s">
        <v>10386</v>
      </c>
    </row>
    <row r="5281" customFormat="false" ht="15" hidden="false" customHeight="false" outlineLevel="0" collapsed="false">
      <c r="A5281" s="0" t="s">
        <v>10387</v>
      </c>
      <c r="E5281" s="0" t="s">
        <v>521</v>
      </c>
      <c r="F5281" s="0" t="n">
        <v>560048</v>
      </c>
      <c r="G5281" s="0" t="n">
        <v>0.1</v>
      </c>
      <c r="H5281" s="0" t="n">
        <v>1</v>
      </c>
      <c r="I5281" s="0" t="n">
        <v>209839418</v>
      </c>
      <c r="J5281" s="0" t="s">
        <v>10388</v>
      </c>
    </row>
    <row r="5282" customFormat="false" ht="15" hidden="false" customHeight="false" outlineLevel="0" collapsed="false">
      <c r="A5282" s="0" t="s">
        <v>10389</v>
      </c>
      <c r="E5282" s="0" t="s">
        <v>526</v>
      </c>
      <c r="F5282" s="0" t="n">
        <v>560043</v>
      </c>
      <c r="G5282" s="0" t="n">
        <v>0.1</v>
      </c>
      <c r="H5282" s="0" t="n">
        <v>1</v>
      </c>
      <c r="I5282" s="0" t="n">
        <v>209839417</v>
      </c>
      <c r="J5282" s="0" t="s">
        <v>10390</v>
      </c>
    </row>
    <row r="5283" customFormat="false" ht="15" hidden="false" customHeight="false" outlineLevel="0" collapsed="false">
      <c r="A5283" s="0" t="s">
        <v>10391</v>
      </c>
      <c r="E5283" s="0" t="s">
        <v>521</v>
      </c>
      <c r="F5283" s="0" t="n">
        <v>560041</v>
      </c>
      <c r="G5283" s="0" t="n">
        <v>0.1</v>
      </c>
      <c r="H5283" s="0" t="n">
        <v>1</v>
      </c>
      <c r="I5283" s="0" t="n">
        <v>209839416</v>
      </c>
      <c r="J5283" s="0" t="s">
        <v>10392</v>
      </c>
    </row>
    <row r="5284" customFormat="false" ht="15" hidden="false" customHeight="false" outlineLevel="0" collapsed="false">
      <c r="A5284" s="0" t="s">
        <v>10393</v>
      </c>
      <c r="E5284" s="0" t="s">
        <v>521</v>
      </c>
      <c r="F5284" s="0" t="n">
        <v>560036</v>
      </c>
      <c r="G5284" s="0" t="n">
        <v>0.1</v>
      </c>
      <c r="H5284" s="0" t="n">
        <v>1</v>
      </c>
      <c r="I5284" s="0" t="n">
        <v>209839414</v>
      </c>
      <c r="J5284" s="0" t="s">
        <v>10394</v>
      </c>
    </row>
    <row r="5285" customFormat="false" ht="15" hidden="false" customHeight="false" outlineLevel="0" collapsed="false">
      <c r="A5285" s="0" t="s">
        <v>10395</v>
      </c>
      <c r="E5285" s="0" t="s">
        <v>521</v>
      </c>
      <c r="F5285" s="0" t="n">
        <v>560029</v>
      </c>
      <c r="G5285" s="0" t="n">
        <v>0.1</v>
      </c>
      <c r="H5285" s="0" t="n">
        <v>1</v>
      </c>
      <c r="I5285" s="0" t="n">
        <v>209839413</v>
      </c>
      <c r="J5285" s="0" t="s">
        <v>10396</v>
      </c>
    </row>
    <row r="5286" customFormat="false" ht="15" hidden="false" customHeight="false" outlineLevel="0" collapsed="false">
      <c r="A5286" s="0" t="s">
        <v>10397</v>
      </c>
      <c r="E5286" s="0" t="s">
        <v>526</v>
      </c>
      <c r="F5286" s="0" t="n">
        <v>560024</v>
      </c>
      <c r="G5286" s="0" t="n">
        <v>0.1</v>
      </c>
      <c r="H5286" s="0" t="n">
        <v>1</v>
      </c>
      <c r="I5286" s="0" t="n">
        <v>209839411</v>
      </c>
      <c r="J5286" s="0" t="s">
        <v>10398</v>
      </c>
    </row>
    <row r="5287" customFormat="false" ht="15" hidden="false" customHeight="false" outlineLevel="0" collapsed="false">
      <c r="A5287" s="0" t="s">
        <v>10399</v>
      </c>
      <c r="E5287" s="0" t="s">
        <v>521</v>
      </c>
      <c r="F5287" s="0" t="n">
        <v>560016</v>
      </c>
      <c r="G5287" s="0" t="n">
        <v>0.1</v>
      </c>
      <c r="H5287" s="0" t="n">
        <v>1</v>
      </c>
      <c r="I5287" s="0" t="n">
        <v>209839410</v>
      </c>
      <c r="J5287" s="0" t="s">
        <v>10400</v>
      </c>
    </row>
    <row r="5288" customFormat="false" ht="15" hidden="false" customHeight="false" outlineLevel="0" collapsed="false">
      <c r="A5288" s="0" t="s">
        <v>10401</v>
      </c>
      <c r="E5288" s="0" t="s">
        <v>526</v>
      </c>
      <c r="F5288" s="0" t="n">
        <v>560011</v>
      </c>
      <c r="G5288" s="0" t="n">
        <v>0.1</v>
      </c>
      <c r="H5288" s="0" t="n">
        <v>1</v>
      </c>
      <c r="I5288" s="0" t="n">
        <v>209839409</v>
      </c>
      <c r="J5288" s="0" t="s">
        <v>10402</v>
      </c>
    </row>
    <row r="5289" customFormat="false" ht="15" hidden="false" customHeight="false" outlineLevel="0" collapsed="false">
      <c r="A5289" s="0" t="s">
        <v>10403</v>
      </c>
      <c r="E5289" s="0" t="s">
        <v>521</v>
      </c>
      <c r="F5289" s="0" t="n">
        <v>560005</v>
      </c>
      <c r="G5289" s="0" t="n">
        <v>0.1</v>
      </c>
      <c r="H5289" s="0" t="n">
        <v>1</v>
      </c>
      <c r="I5289" s="0" t="n">
        <v>209839408</v>
      </c>
      <c r="J5289" s="0" t="s">
        <v>10404</v>
      </c>
    </row>
    <row r="5290" customFormat="false" ht="15" hidden="false" customHeight="false" outlineLevel="0" collapsed="false">
      <c r="A5290" s="0" t="s">
        <v>10405</v>
      </c>
      <c r="E5290" s="0" t="s">
        <v>759</v>
      </c>
      <c r="F5290" s="0" t="n">
        <v>534301</v>
      </c>
      <c r="G5290" s="0" t="n">
        <v>0.1</v>
      </c>
      <c r="H5290" s="0" t="n">
        <v>1</v>
      </c>
      <c r="I5290" s="0" t="n">
        <v>209839407</v>
      </c>
      <c r="J5290" s="0" t="s">
        <v>10406</v>
      </c>
    </row>
    <row r="5291" customFormat="false" ht="15" hidden="false" customHeight="false" outlineLevel="0" collapsed="false">
      <c r="A5291" s="0" t="s">
        <v>10407</v>
      </c>
      <c r="E5291" s="0" t="s">
        <v>759</v>
      </c>
      <c r="F5291" s="0" t="n">
        <v>534201</v>
      </c>
      <c r="G5291" s="0" t="n">
        <v>0.1</v>
      </c>
      <c r="H5291" s="0" t="n">
        <v>1</v>
      </c>
      <c r="I5291" s="0" t="n">
        <v>209839406</v>
      </c>
      <c r="J5291" s="0" t="s">
        <v>10408</v>
      </c>
    </row>
    <row r="5292" customFormat="false" ht="15" hidden="false" customHeight="false" outlineLevel="0" collapsed="false">
      <c r="A5292" s="0" t="s">
        <v>10409</v>
      </c>
      <c r="E5292" s="0" t="s">
        <v>767</v>
      </c>
      <c r="F5292" s="0" t="n">
        <v>531030</v>
      </c>
      <c r="G5292" s="0" t="n">
        <v>0.1</v>
      </c>
      <c r="H5292" s="0" t="n">
        <v>1</v>
      </c>
      <c r="I5292" s="0" t="n">
        <v>209839405</v>
      </c>
      <c r="J5292" s="0" t="s">
        <v>10410</v>
      </c>
    </row>
    <row r="5293" customFormat="false" ht="15" hidden="false" customHeight="false" outlineLevel="0" collapsed="false">
      <c r="A5293" s="0" t="s">
        <v>10411</v>
      </c>
      <c r="E5293" s="0" t="s">
        <v>767</v>
      </c>
      <c r="F5293" s="0" t="n">
        <v>531028</v>
      </c>
      <c r="G5293" s="0" t="n">
        <v>0.1</v>
      </c>
      <c r="H5293" s="0" t="n">
        <v>1</v>
      </c>
      <c r="I5293" s="0" t="n">
        <v>209839404</v>
      </c>
      <c r="J5293" s="0" t="s">
        <v>10412</v>
      </c>
    </row>
    <row r="5294" customFormat="false" ht="15" hidden="false" customHeight="false" outlineLevel="0" collapsed="false">
      <c r="A5294" s="0" t="s">
        <v>10413</v>
      </c>
      <c r="E5294" s="0" t="s">
        <v>767</v>
      </c>
      <c r="F5294" s="0" t="n">
        <v>530028</v>
      </c>
      <c r="G5294" s="0" t="n">
        <v>0.1</v>
      </c>
      <c r="H5294" s="0" t="n">
        <v>1</v>
      </c>
      <c r="I5294" s="0" t="n">
        <v>209839402</v>
      </c>
      <c r="J5294" s="0" t="s">
        <v>10414</v>
      </c>
    </row>
    <row r="5295" customFormat="false" ht="15" hidden="false" customHeight="false" outlineLevel="0" collapsed="false">
      <c r="A5295" s="0" t="s">
        <v>10415</v>
      </c>
      <c r="E5295" s="0" t="s">
        <v>767</v>
      </c>
      <c r="F5295" s="0" t="n">
        <v>530027</v>
      </c>
      <c r="G5295" s="0" t="n">
        <v>0.1</v>
      </c>
      <c r="H5295" s="0" t="n">
        <v>1</v>
      </c>
      <c r="I5295" s="0" t="n">
        <v>209839401</v>
      </c>
      <c r="J5295" s="0" t="s">
        <v>10416</v>
      </c>
    </row>
    <row r="5296" customFormat="false" ht="15" hidden="false" customHeight="false" outlineLevel="0" collapsed="false">
      <c r="A5296" s="0" t="s">
        <v>10417</v>
      </c>
      <c r="E5296" s="0" t="s">
        <v>767</v>
      </c>
      <c r="F5296" s="0" t="n">
        <v>530002</v>
      </c>
      <c r="G5296" s="0" t="n">
        <v>0.1</v>
      </c>
      <c r="H5296" s="0" t="n">
        <v>1</v>
      </c>
      <c r="I5296" s="0" t="n">
        <v>209839399</v>
      </c>
      <c r="J5296" s="0" t="s">
        <v>10418</v>
      </c>
    </row>
    <row r="5297" customFormat="false" ht="15" hidden="false" customHeight="false" outlineLevel="0" collapsed="false">
      <c r="A5297" s="0" t="s">
        <v>10419</v>
      </c>
      <c r="E5297" s="0" t="s">
        <v>536</v>
      </c>
      <c r="F5297" s="0" t="n">
        <v>524002</v>
      </c>
      <c r="G5297" s="0" t="n">
        <v>0.1</v>
      </c>
      <c r="H5297" s="0" t="n">
        <v>1</v>
      </c>
      <c r="I5297" s="0" t="n">
        <v>209839398</v>
      </c>
      <c r="J5297" s="0" t="s">
        <v>10420</v>
      </c>
    </row>
    <row r="5298" customFormat="false" ht="15" hidden="false" customHeight="false" outlineLevel="0" collapsed="false">
      <c r="A5298" s="0" t="s">
        <v>10421</v>
      </c>
      <c r="E5298" s="0" t="s">
        <v>536</v>
      </c>
      <c r="F5298" s="0" t="n">
        <v>524002</v>
      </c>
      <c r="G5298" s="0" t="n">
        <v>0.1</v>
      </c>
      <c r="H5298" s="0" t="n">
        <v>1</v>
      </c>
      <c r="I5298" s="0" t="n">
        <v>209839397</v>
      </c>
      <c r="J5298" s="0" t="s">
        <v>10422</v>
      </c>
    </row>
    <row r="5299" customFormat="false" ht="15" hidden="false" customHeight="false" outlineLevel="0" collapsed="false">
      <c r="A5299" s="0" t="s">
        <v>10423</v>
      </c>
      <c r="E5299" s="0" t="s">
        <v>543</v>
      </c>
      <c r="F5299" s="0" t="n">
        <v>523002</v>
      </c>
      <c r="G5299" s="0" t="n">
        <v>0.1</v>
      </c>
      <c r="H5299" s="0" t="n">
        <v>1</v>
      </c>
      <c r="I5299" s="0" t="n">
        <v>209839396</v>
      </c>
      <c r="J5299" s="0" t="s">
        <v>10424</v>
      </c>
    </row>
    <row r="5300" customFormat="false" ht="15" hidden="false" customHeight="false" outlineLevel="0" collapsed="false">
      <c r="A5300" s="0" t="s">
        <v>10425</v>
      </c>
      <c r="E5300" s="0" t="s">
        <v>543</v>
      </c>
      <c r="F5300" s="0" t="n">
        <v>523001</v>
      </c>
      <c r="G5300" s="0" t="n">
        <v>0.1</v>
      </c>
      <c r="H5300" s="0" t="n">
        <v>1</v>
      </c>
      <c r="I5300" s="0" t="n">
        <v>209839395</v>
      </c>
      <c r="J5300" s="0" t="s">
        <v>10426</v>
      </c>
    </row>
    <row r="5301" customFormat="false" ht="15" hidden="false" customHeight="false" outlineLevel="0" collapsed="false">
      <c r="A5301" s="0" t="s">
        <v>10427</v>
      </c>
      <c r="E5301" s="0" t="s">
        <v>543</v>
      </c>
      <c r="F5301" s="0" t="n">
        <v>523001</v>
      </c>
      <c r="G5301" s="0" t="n">
        <v>0.1</v>
      </c>
      <c r="H5301" s="0" t="n">
        <v>1</v>
      </c>
      <c r="I5301" s="0" t="n">
        <v>209839394</v>
      </c>
      <c r="J5301" s="0" t="s">
        <v>10428</v>
      </c>
    </row>
    <row r="5302" customFormat="false" ht="15" hidden="false" customHeight="false" outlineLevel="0" collapsed="false">
      <c r="A5302" s="0" t="s">
        <v>10429</v>
      </c>
      <c r="E5302" s="0" t="s">
        <v>10430</v>
      </c>
      <c r="F5302" s="0" t="n">
        <v>522601</v>
      </c>
      <c r="G5302" s="0" t="n">
        <v>0.1</v>
      </c>
      <c r="H5302" s="0" t="n">
        <v>1</v>
      </c>
      <c r="I5302" s="0" t="n">
        <v>209839393</v>
      </c>
      <c r="J5302" s="0" t="s">
        <v>10431</v>
      </c>
    </row>
    <row r="5303" customFormat="false" ht="15" hidden="false" customHeight="false" outlineLevel="0" collapsed="false">
      <c r="A5303" s="0" t="s">
        <v>10432</v>
      </c>
      <c r="E5303" s="0" t="s">
        <v>649</v>
      </c>
      <c r="F5303" s="0" t="n">
        <v>522415</v>
      </c>
      <c r="G5303" s="0" t="n">
        <v>0.1</v>
      </c>
      <c r="H5303" s="0" t="n">
        <v>1</v>
      </c>
      <c r="I5303" s="0" t="n">
        <v>209839392</v>
      </c>
      <c r="J5303" s="0" t="s">
        <v>10433</v>
      </c>
    </row>
    <row r="5304" customFormat="false" ht="15" hidden="false" customHeight="false" outlineLevel="0" collapsed="false">
      <c r="A5304" s="0" t="s">
        <v>10434</v>
      </c>
      <c r="E5304" s="0" t="s">
        <v>649</v>
      </c>
      <c r="F5304" s="0" t="n">
        <v>522415</v>
      </c>
      <c r="G5304" s="0" t="n">
        <v>0.1</v>
      </c>
      <c r="H5304" s="0" t="n">
        <v>1</v>
      </c>
      <c r="I5304" s="0" t="n">
        <v>209839390</v>
      </c>
      <c r="J5304" s="0" t="s">
        <v>10435</v>
      </c>
    </row>
    <row r="5305" customFormat="false" ht="15" hidden="false" customHeight="false" outlineLevel="0" collapsed="false">
      <c r="A5305" s="0" t="s">
        <v>10436</v>
      </c>
      <c r="E5305" s="0" t="s">
        <v>649</v>
      </c>
      <c r="F5305" s="0" t="n">
        <v>522413</v>
      </c>
      <c r="G5305" s="0" t="n">
        <v>0.1</v>
      </c>
      <c r="H5305" s="0" t="n">
        <v>1</v>
      </c>
      <c r="I5305" s="0" t="n">
        <v>209839389</v>
      </c>
      <c r="J5305" s="0" t="s">
        <v>10437</v>
      </c>
    </row>
    <row r="5306" customFormat="false" ht="15" hidden="false" customHeight="false" outlineLevel="0" collapsed="false">
      <c r="A5306" s="0" t="s">
        <v>10438</v>
      </c>
      <c r="E5306" s="0" t="s">
        <v>649</v>
      </c>
      <c r="F5306" s="0" t="n">
        <v>522413</v>
      </c>
      <c r="G5306" s="0" t="n">
        <v>0.1</v>
      </c>
      <c r="H5306" s="0" t="n">
        <v>1</v>
      </c>
      <c r="I5306" s="0" t="n">
        <v>209839388</v>
      </c>
      <c r="J5306" s="0" t="s">
        <v>10439</v>
      </c>
    </row>
    <row r="5307" customFormat="false" ht="15" hidden="false" customHeight="false" outlineLevel="0" collapsed="false">
      <c r="A5307" s="0" t="s">
        <v>10440</v>
      </c>
      <c r="E5307" s="0" t="s">
        <v>649</v>
      </c>
      <c r="F5307" s="0" t="n">
        <v>522403</v>
      </c>
      <c r="G5307" s="0" t="n">
        <v>0.1</v>
      </c>
      <c r="H5307" s="0" t="n">
        <v>1</v>
      </c>
      <c r="I5307" s="0" t="n">
        <v>209839387</v>
      </c>
      <c r="J5307" s="0" t="s">
        <v>10441</v>
      </c>
    </row>
    <row r="5308" customFormat="false" ht="15" hidden="false" customHeight="false" outlineLevel="0" collapsed="false">
      <c r="A5308" s="0" t="s">
        <v>10442</v>
      </c>
      <c r="E5308" s="0" t="s">
        <v>649</v>
      </c>
      <c r="F5308" s="0" t="n">
        <v>522403</v>
      </c>
      <c r="G5308" s="0" t="n">
        <v>0.1</v>
      </c>
      <c r="H5308" s="0" t="n">
        <v>1</v>
      </c>
      <c r="I5308" s="0" t="n">
        <v>209839386</v>
      </c>
      <c r="J5308" s="0" t="s">
        <v>10443</v>
      </c>
    </row>
    <row r="5309" customFormat="false" ht="15" hidden="false" customHeight="false" outlineLevel="0" collapsed="false">
      <c r="A5309" s="0" t="s">
        <v>10444</v>
      </c>
      <c r="E5309" s="0" t="s">
        <v>649</v>
      </c>
      <c r="F5309" s="0" t="n">
        <v>522201</v>
      </c>
      <c r="G5309" s="0" t="n">
        <v>0.1</v>
      </c>
      <c r="H5309" s="0" t="n">
        <v>1</v>
      </c>
      <c r="I5309" s="0" t="n">
        <v>209839385</v>
      </c>
      <c r="J5309" s="0" t="s">
        <v>10445</v>
      </c>
    </row>
    <row r="5310" customFormat="false" ht="15" hidden="false" customHeight="false" outlineLevel="0" collapsed="false">
      <c r="A5310" s="0" t="s">
        <v>10446</v>
      </c>
      <c r="E5310" s="0" t="s">
        <v>649</v>
      </c>
      <c r="F5310" s="0" t="n">
        <v>522201</v>
      </c>
      <c r="G5310" s="0" t="n">
        <v>0.1</v>
      </c>
      <c r="H5310" s="0" t="n">
        <v>1</v>
      </c>
      <c r="I5310" s="0" t="n">
        <v>209839384</v>
      </c>
      <c r="J5310" s="0" t="s">
        <v>10447</v>
      </c>
    </row>
    <row r="5311" customFormat="false" ht="15" hidden="false" customHeight="false" outlineLevel="0" collapsed="false">
      <c r="A5311" s="0" t="s">
        <v>10448</v>
      </c>
      <c r="E5311" s="0" t="s">
        <v>649</v>
      </c>
      <c r="F5311" s="0" t="n">
        <v>522004</v>
      </c>
      <c r="G5311" s="0" t="n">
        <v>0.1</v>
      </c>
      <c r="H5311" s="0" t="n">
        <v>1</v>
      </c>
      <c r="I5311" s="0" t="n">
        <v>209839383</v>
      </c>
      <c r="J5311" s="0" t="s">
        <v>10449</v>
      </c>
    </row>
    <row r="5312" customFormat="false" ht="15" hidden="false" customHeight="false" outlineLevel="0" collapsed="false">
      <c r="A5312" s="0" t="s">
        <v>10450</v>
      </c>
      <c r="E5312" s="0" t="s">
        <v>649</v>
      </c>
      <c r="F5312" s="0" t="n">
        <v>522001</v>
      </c>
      <c r="G5312" s="0" t="n">
        <v>0.1</v>
      </c>
      <c r="H5312" s="0" t="n">
        <v>1</v>
      </c>
      <c r="I5312" s="0" t="n">
        <v>209839382</v>
      </c>
      <c r="J5312" s="0" t="s">
        <v>10451</v>
      </c>
    </row>
    <row r="5313" customFormat="false" ht="15" hidden="false" customHeight="false" outlineLevel="0" collapsed="false">
      <c r="A5313" s="0" t="s">
        <v>10452</v>
      </c>
      <c r="E5313" s="0" t="s">
        <v>989</v>
      </c>
      <c r="F5313" s="0" t="n">
        <v>521301</v>
      </c>
      <c r="G5313" s="0" t="n">
        <v>0.1</v>
      </c>
      <c r="H5313" s="0" t="n">
        <v>1</v>
      </c>
      <c r="I5313" s="0" t="n">
        <v>209839380</v>
      </c>
      <c r="J5313" s="0" t="s">
        <v>10453</v>
      </c>
    </row>
    <row r="5314" customFormat="false" ht="15" hidden="false" customHeight="false" outlineLevel="0" collapsed="false">
      <c r="A5314" s="0" t="s">
        <v>10454</v>
      </c>
      <c r="E5314" s="0" t="s">
        <v>989</v>
      </c>
      <c r="F5314" s="0" t="n">
        <v>521213</v>
      </c>
      <c r="G5314" s="0" t="n">
        <v>0.1</v>
      </c>
      <c r="H5314" s="0" t="n">
        <v>1</v>
      </c>
      <c r="I5314" s="0" t="n">
        <v>209839379</v>
      </c>
      <c r="J5314" s="0" t="s">
        <v>10455</v>
      </c>
    </row>
    <row r="5315" customFormat="false" ht="15" hidden="false" customHeight="false" outlineLevel="0" collapsed="false">
      <c r="A5315" s="0" t="s">
        <v>10456</v>
      </c>
      <c r="E5315" s="0" t="s">
        <v>989</v>
      </c>
      <c r="F5315" s="0" t="n">
        <v>521175</v>
      </c>
      <c r="G5315" s="0" t="n">
        <v>0.1</v>
      </c>
      <c r="H5315" s="0" t="n">
        <v>1</v>
      </c>
      <c r="I5315" s="0" t="n">
        <v>209839378</v>
      </c>
      <c r="J5315" s="0" t="s">
        <v>10457</v>
      </c>
    </row>
    <row r="5316" customFormat="false" ht="15" hidden="false" customHeight="false" outlineLevel="0" collapsed="false">
      <c r="A5316" s="0" t="s">
        <v>10458</v>
      </c>
      <c r="E5316" s="0" t="s">
        <v>989</v>
      </c>
      <c r="F5316" s="0" t="n">
        <v>521108</v>
      </c>
      <c r="G5316" s="0" t="n">
        <v>0.1</v>
      </c>
      <c r="H5316" s="0" t="n">
        <v>1</v>
      </c>
      <c r="I5316" s="0" t="n">
        <v>209839377</v>
      </c>
      <c r="J5316" s="0" t="s">
        <v>10459</v>
      </c>
    </row>
    <row r="5317" customFormat="false" ht="15" hidden="false" customHeight="false" outlineLevel="0" collapsed="false">
      <c r="A5317" s="0" t="s">
        <v>10460</v>
      </c>
      <c r="E5317" s="0" t="s">
        <v>989</v>
      </c>
      <c r="F5317" s="0" t="n">
        <v>520015</v>
      </c>
      <c r="G5317" s="0" t="n">
        <v>0.1</v>
      </c>
      <c r="H5317" s="0" t="n">
        <v>1</v>
      </c>
      <c r="I5317" s="0" t="n">
        <v>209839376</v>
      </c>
      <c r="J5317" s="0" t="s">
        <v>10461</v>
      </c>
    </row>
    <row r="5318" customFormat="false" ht="15" hidden="false" customHeight="false" outlineLevel="0" collapsed="false">
      <c r="A5318" s="0" t="s">
        <v>10462</v>
      </c>
      <c r="E5318" s="0" t="s">
        <v>989</v>
      </c>
      <c r="F5318" s="0" t="n">
        <v>520012</v>
      </c>
      <c r="G5318" s="0" t="n">
        <v>0.1</v>
      </c>
      <c r="H5318" s="0" t="n">
        <v>1</v>
      </c>
      <c r="I5318" s="0" t="n">
        <v>209839375</v>
      </c>
      <c r="J5318" s="0" t="s">
        <v>10463</v>
      </c>
    </row>
    <row r="5319" customFormat="false" ht="15" hidden="false" customHeight="false" outlineLevel="0" collapsed="false">
      <c r="A5319" s="0" t="s">
        <v>10464</v>
      </c>
      <c r="E5319" s="0" t="s">
        <v>989</v>
      </c>
      <c r="F5319" s="0" t="n">
        <v>520012</v>
      </c>
      <c r="G5319" s="0" t="n">
        <v>0.1</v>
      </c>
      <c r="H5319" s="0" t="n">
        <v>1</v>
      </c>
      <c r="I5319" s="0" t="n">
        <v>209839374</v>
      </c>
      <c r="J5319" s="0" t="s">
        <v>10465</v>
      </c>
    </row>
    <row r="5320" customFormat="false" ht="15" hidden="false" customHeight="false" outlineLevel="0" collapsed="false">
      <c r="A5320" s="0" t="s">
        <v>10466</v>
      </c>
      <c r="E5320" s="0" t="s">
        <v>989</v>
      </c>
      <c r="F5320" s="0" t="n">
        <v>520011</v>
      </c>
      <c r="G5320" s="0" t="n">
        <v>0.1</v>
      </c>
      <c r="H5320" s="0" t="n">
        <v>1</v>
      </c>
      <c r="I5320" s="0" t="n">
        <v>209839373</v>
      </c>
      <c r="J5320" s="0" t="s">
        <v>10467</v>
      </c>
    </row>
    <row r="5321" customFormat="false" ht="15" hidden="false" customHeight="false" outlineLevel="0" collapsed="false">
      <c r="A5321" s="0" t="s">
        <v>10468</v>
      </c>
      <c r="E5321" s="0" t="s">
        <v>989</v>
      </c>
      <c r="F5321" s="0" t="n">
        <v>520008</v>
      </c>
      <c r="G5321" s="0" t="n">
        <v>0.1</v>
      </c>
      <c r="H5321" s="0" t="n">
        <v>1</v>
      </c>
      <c r="I5321" s="0" t="n">
        <v>209839372</v>
      </c>
      <c r="J5321" s="0" t="s">
        <v>10469</v>
      </c>
    </row>
    <row r="5322" customFormat="false" ht="15" hidden="false" customHeight="false" outlineLevel="0" collapsed="false">
      <c r="A5322" s="0" t="s">
        <v>10470</v>
      </c>
      <c r="E5322" s="0" t="s">
        <v>989</v>
      </c>
      <c r="F5322" s="0" t="n">
        <v>520008</v>
      </c>
      <c r="G5322" s="0" t="n">
        <v>0.1</v>
      </c>
      <c r="H5322" s="0" t="n">
        <v>1</v>
      </c>
      <c r="I5322" s="0" t="n">
        <v>209839371</v>
      </c>
      <c r="J5322" s="0" t="s">
        <v>10471</v>
      </c>
    </row>
    <row r="5323" customFormat="false" ht="15" hidden="false" customHeight="false" outlineLevel="0" collapsed="false">
      <c r="A5323" s="0" t="s">
        <v>10472</v>
      </c>
      <c r="E5323" s="0" t="s">
        <v>546</v>
      </c>
      <c r="F5323" s="0" t="n">
        <v>518003</v>
      </c>
      <c r="G5323" s="0" t="n">
        <v>0.1</v>
      </c>
      <c r="H5323" s="0" t="n">
        <v>1</v>
      </c>
      <c r="I5323" s="0" t="n">
        <v>209839370</v>
      </c>
      <c r="J5323" s="0" t="s">
        <v>10473</v>
      </c>
    </row>
    <row r="5324" customFormat="false" ht="15" hidden="false" customHeight="false" outlineLevel="0" collapsed="false">
      <c r="A5324" s="0" t="s">
        <v>10474</v>
      </c>
      <c r="E5324" s="0" t="s">
        <v>546</v>
      </c>
      <c r="F5324" s="0" t="n">
        <v>518002</v>
      </c>
      <c r="G5324" s="0" t="n">
        <v>0.1</v>
      </c>
      <c r="H5324" s="0" t="n">
        <v>1</v>
      </c>
      <c r="I5324" s="0" t="n">
        <v>209839369</v>
      </c>
      <c r="J5324" s="0" t="s">
        <v>10475</v>
      </c>
    </row>
    <row r="5325" customFormat="false" ht="15" hidden="false" customHeight="false" outlineLevel="0" collapsed="false">
      <c r="A5325" s="0" t="s">
        <v>10476</v>
      </c>
      <c r="E5325" s="0" t="s">
        <v>546</v>
      </c>
      <c r="F5325" s="0" t="n">
        <v>518001</v>
      </c>
      <c r="G5325" s="0" t="n">
        <v>0.1</v>
      </c>
      <c r="H5325" s="0" t="n">
        <v>1</v>
      </c>
      <c r="I5325" s="0" t="n">
        <v>209839368</v>
      </c>
      <c r="J5325" s="0" t="s">
        <v>10477</v>
      </c>
    </row>
    <row r="5326" customFormat="false" ht="15" hidden="false" customHeight="false" outlineLevel="0" collapsed="false">
      <c r="A5326" s="0" t="s">
        <v>10478</v>
      </c>
      <c r="E5326" s="0" t="s">
        <v>980</v>
      </c>
      <c r="F5326" s="0" t="n">
        <v>517507</v>
      </c>
      <c r="G5326" s="0" t="n">
        <v>0.1</v>
      </c>
      <c r="H5326" s="0" t="n">
        <v>1</v>
      </c>
      <c r="I5326" s="0" t="n">
        <v>209839367</v>
      </c>
      <c r="J5326" s="0" t="s">
        <v>10479</v>
      </c>
    </row>
    <row r="5327" customFormat="false" ht="15" hidden="false" customHeight="false" outlineLevel="0" collapsed="false">
      <c r="A5327" s="0" t="s">
        <v>10480</v>
      </c>
      <c r="E5327" s="0" t="s">
        <v>980</v>
      </c>
      <c r="F5327" s="0" t="n">
        <v>517502</v>
      </c>
      <c r="G5327" s="0" t="n">
        <v>0.1</v>
      </c>
      <c r="H5327" s="0" t="n">
        <v>1</v>
      </c>
      <c r="I5327" s="0" t="n">
        <v>209839366</v>
      </c>
      <c r="J5327" s="0" t="s">
        <v>10481</v>
      </c>
    </row>
    <row r="5328" customFormat="false" ht="15" hidden="false" customHeight="false" outlineLevel="0" collapsed="false">
      <c r="A5328" s="0" t="s">
        <v>10482</v>
      </c>
      <c r="E5328" s="0" t="s">
        <v>980</v>
      </c>
      <c r="F5328" s="0" t="n">
        <v>517501</v>
      </c>
      <c r="G5328" s="0" t="n">
        <v>0.1</v>
      </c>
      <c r="H5328" s="0" t="n">
        <v>1</v>
      </c>
      <c r="I5328" s="0" t="n">
        <v>209839364</v>
      </c>
      <c r="J5328" s="0" t="s">
        <v>10483</v>
      </c>
    </row>
    <row r="5329" customFormat="false" ht="15" hidden="false" customHeight="false" outlineLevel="0" collapsed="false">
      <c r="A5329" s="0" t="s">
        <v>10484</v>
      </c>
      <c r="E5329" s="0" t="s">
        <v>980</v>
      </c>
      <c r="F5329" s="0" t="n">
        <v>517002</v>
      </c>
      <c r="G5329" s="0" t="n">
        <v>0.1</v>
      </c>
      <c r="H5329" s="0" t="n">
        <v>1</v>
      </c>
      <c r="I5329" s="0" t="n">
        <v>209839363</v>
      </c>
      <c r="J5329" s="0" t="s">
        <v>10485</v>
      </c>
    </row>
    <row r="5330" customFormat="false" ht="15" hidden="false" customHeight="false" outlineLevel="0" collapsed="false">
      <c r="A5330" s="0" t="s">
        <v>10486</v>
      </c>
      <c r="E5330" s="0" t="s">
        <v>977</v>
      </c>
      <c r="F5330" s="0" t="n">
        <v>516269</v>
      </c>
      <c r="G5330" s="0" t="n">
        <v>0.1</v>
      </c>
      <c r="H5330" s="0" t="n">
        <v>1</v>
      </c>
      <c r="I5330" s="0" t="n">
        <v>209839362</v>
      </c>
      <c r="J5330" s="0" t="s">
        <v>10487</v>
      </c>
    </row>
    <row r="5331" customFormat="false" ht="15" hidden="false" customHeight="false" outlineLevel="0" collapsed="false">
      <c r="A5331" s="0" t="s">
        <v>10488</v>
      </c>
      <c r="E5331" s="0" t="s">
        <v>977</v>
      </c>
      <c r="F5331" s="0" t="n">
        <v>516203</v>
      </c>
      <c r="G5331" s="0" t="n">
        <v>0.1</v>
      </c>
      <c r="H5331" s="0" t="n">
        <v>1</v>
      </c>
      <c r="I5331" s="0" t="n">
        <v>209839361</v>
      </c>
      <c r="J5331" s="0" t="s">
        <v>10489</v>
      </c>
    </row>
    <row r="5332" customFormat="false" ht="15" hidden="false" customHeight="false" outlineLevel="0" collapsed="false">
      <c r="A5332" s="0" t="s">
        <v>10490</v>
      </c>
      <c r="E5332" s="0" t="s">
        <v>549</v>
      </c>
      <c r="F5332" s="0" t="n">
        <v>515305</v>
      </c>
      <c r="G5332" s="0" t="n">
        <v>0.1</v>
      </c>
      <c r="H5332" s="0" t="n">
        <v>1</v>
      </c>
      <c r="I5332" s="0" t="n">
        <v>209839360</v>
      </c>
      <c r="J5332" s="0" t="s">
        <v>10491</v>
      </c>
    </row>
    <row r="5333" customFormat="false" ht="15" hidden="false" customHeight="false" outlineLevel="0" collapsed="false">
      <c r="A5333" s="0" t="s">
        <v>10492</v>
      </c>
      <c r="E5333" s="0" t="s">
        <v>10493</v>
      </c>
      <c r="F5333" s="0" t="n">
        <v>515201</v>
      </c>
      <c r="G5333" s="0" t="n">
        <v>0.1</v>
      </c>
      <c r="H5333" s="0" t="n">
        <v>1</v>
      </c>
      <c r="I5333" s="0" t="n">
        <v>209839359</v>
      </c>
      <c r="J5333" s="0" t="s">
        <v>10494</v>
      </c>
    </row>
    <row r="5334" customFormat="false" ht="15" hidden="false" customHeight="false" outlineLevel="0" collapsed="false">
      <c r="A5334" s="0" t="s">
        <v>10495</v>
      </c>
      <c r="E5334" s="0" t="s">
        <v>10493</v>
      </c>
      <c r="F5334" s="0" t="n">
        <v>515110</v>
      </c>
      <c r="G5334" s="0" t="n">
        <v>0.1</v>
      </c>
      <c r="H5334" s="0" t="n">
        <v>1</v>
      </c>
      <c r="I5334" s="0" t="n">
        <v>209839358</v>
      </c>
      <c r="J5334" s="0" t="s">
        <v>10496</v>
      </c>
    </row>
    <row r="5335" customFormat="false" ht="15" hidden="false" customHeight="false" outlineLevel="0" collapsed="false">
      <c r="A5335" s="0" t="s">
        <v>10497</v>
      </c>
      <c r="E5335" s="0" t="s">
        <v>549</v>
      </c>
      <c r="F5335" s="0" t="n">
        <v>515004</v>
      </c>
      <c r="G5335" s="0" t="n">
        <v>0.1</v>
      </c>
      <c r="H5335" s="0" t="n">
        <v>1</v>
      </c>
      <c r="I5335" s="0" t="n">
        <v>209839357</v>
      </c>
      <c r="J5335" s="0" t="s">
        <v>10498</v>
      </c>
    </row>
    <row r="5336" customFormat="false" ht="15" hidden="false" customHeight="false" outlineLevel="0" collapsed="false">
      <c r="A5336" s="0" t="s">
        <v>10499</v>
      </c>
      <c r="E5336" s="0" t="s">
        <v>549</v>
      </c>
      <c r="F5336" s="0" t="n">
        <v>515001</v>
      </c>
      <c r="G5336" s="0" t="n">
        <v>0.1</v>
      </c>
      <c r="H5336" s="0" t="n">
        <v>1</v>
      </c>
      <c r="I5336" s="0" t="n">
        <v>209839356</v>
      </c>
      <c r="J5336" s="0" t="s">
        <v>10500</v>
      </c>
    </row>
    <row r="5337" customFormat="false" ht="15" hidden="false" customHeight="false" outlineLevel="0" collapsed="false">
      <c r="A5337" s="0" t="s">
        <v>10501</v>
      </c>
      <c r="E5337" s="0" t="s">
        <v>10502</v>
      </c>
      <c r="F5337" s="0" t="n">
        <v>509103</v>
      </c>
      <c r="G5337" s="0" t="n">
        <v>0.1</v>
      </c>
      <c r="H5337" s="0" t="n">
        <v>1</v>
      </c>
      <c r="I5337" s="0" t="n">
        <v>209839355</v>
      </c>
      <c r="J5337" s="0" t="s">
        <v>10503</v>
      </c>
    </row>
    <row r="5338" customFormat="false" ht="15" hidden="false" customHeight="false" outlineLevel="0" collapsed="false">
      <c r="A5338" s="0" t="s">
        <v>10504</v>
      </c>
      <c r="E5338" s="0" t="s">
        <v>957</v>
      </c>
      <c r="F5338" s="0" t="n">
        <v>508213</v>
      </c>
      <c r="G5338" s="0" t="n">
        <v>0.1</v>
      </c>
      <c r="H5338" s="0" t="n">
        <v>1</v>
      </c>
      <c r="I5338" s="0" t="n">
        <v>209839354</v>
      </c>
      <c r="J5338" s="0" t="s">
        <v>10505</v>
      </c>
    </row>
    <row r="5339" customFormat="false" ht="15" hidden="false" customHeight="false" outlineLevel="0" collapsed="false">
      <c r="A5339" s="0" t="s">
        <v>10506</v>
      </c>
      <c r="E5339" s="0" t="s">
        <v>957</v>
      </c>
      <c r="F5339" s="0" t="n">
        <v>508207</v>
      </c>
      <c r="G5339" s="0" t="n">
        <v>0.1</v>
      </c>
      <c r="H5339" s="0" t="n">
        <v>1</v>
      </c>
      <c r="I5339" s="0" t="n">
        <v>209839353</v>
      </c>
      <c r="J5339" s="0" t="s">
        <v>10507</v>
      </c>
    </row>
    <row r="5340" customFormat="false" ht="15" hidden="false" customHeight="false" outlineLevel="0" collapsed="false">
      <c r="A5340" s="0" t="s">
        <v>10508</v>
      </c>
      <c r="E5340" s="0" t="s">
        <v>957</v>
      </c>
      <c r="F5340" s="0" t="n">
        <v>508001</v>
      </c>
      <c r="G5340" s="0" t="n">
        <v>0.1</v>
      </c>
      <c r="H5340" s="0" t="n">
        <v>1</v>
      </c>
      <c r="I5340" s="0" t="n">
        <v>209839352</v>
      </c>
      <c r="J5340" s="0" t="s">
        <v>10509</v>
      </c>
    </row>
    <row r="5341" customFormat="false" ht="15" hidden="false" customHeight="false" outlineLevel="0" collapsed="false">
      <c r="A5341" s="0" t="s">
        <v>10510</v>
      </c>
      <c r="E5341" s="0" t="s">
        <v>552</v>
      </c>
      <c r="F5341" s="0" t="n">
        <v>507305</v>
      </c>
      <c r="G5341" s="0" t="n">
        <v>0.1</v>
      </c>
      <c r="H5341" s="0" t="n">
        <v>1</v>
      </c>
      <c r="I5341" s="0" t="n">
        <v>209839351</v>
      </c>
      <c r="J5341" s="0" t="s">
        <v>10511</v>
      </c>
    </row>
    <row r="5342" customFormat="false" ht="15" hidden="false" customHeight="false" outlineLevel="0" collapsed="false">
      <c r="A5342" s="0" t="s">
        <v>10512</v>
      </c>
      <c r="E5342" s="0" t="s">
        <v>552</v>
      </c>
      <c r="F5342" s="0" t="n">
        <v>507303</v>
      </c>
      <c r="G5342" s="0" t="n">
        <v>0.1</v>
      </c>
      <c r="H5342" s="0" t="n">
        <v>1</v>
      </c>
      <c r="I5342" s="0" t="n">
        <v>209839350</v>
      </c>
      <c r="J5342" s="0" t="s">
        <v>10513</v>
      </c>
    </row>
    <row r="5343" customFormat="false" ht="15" hidden="false" customHeight="false" outlineLevel="0" collapsed="false">
      <c r="A5343" s="0" t="s">
        <v>10514</v>
      </c>
      <c r="E5343" s="0" t="s">
        <v>552</v>
      </c>
      <c r="F5343" s="0" t="n">
        <v>507003</v>
      </c>
      <c r="G5343" s="0" t="n">
        <v>0.1</v>
      </c>
      <c r="H5343" s="0" t="n">
        <v>1</v>
      </c>
      <c r="I5343" s="0" t="n">
        <v>209839349</v>
      </c>
      <c r="J5343" s="0" t="s">
        <v>10515</v>
      </c>
    </row>
    <row r="5344" customFormat="false" ht="15" hidden="false" customHeight="false" outlineLevel="0" collapsed="false">
      <c r="A5344" s="0" t="s">
        <v>10516</v>
      </c>
      <c r="E5344" s="0" t="s">
        <v>952</v>
      </c>
      <c r="F5344" s="0" t="n">
        <v>506015</v>
      </c>
      <c r="G5344" s="0" t="n">
        <v>0.1</v>
      </c>
      <c r="H5344" s="0" t="n">
        <v>1</v>
      </c>
      <c r="I5344" s="0" t="n">
        <v>209839348</v>
      </c>
      <c r="J5344" s="0" t="s">
        <v>10517</v>
      </c>
    </row>
    <row r="5345" customFormat="false" ht="15" hidden="false" customHeight="false" outlineLevel="0" collapsed="false">
      <c r="A5345" s="0" t="s">
        <v>10518</v>
      </c>
      <c r="E5345" s="0" t="s">
        <v>952</v>
      </c>
      <c r="F5345" s="0" t="n">
        <v>506002</v>
      </c>
      <c r="G5345" s="0" t="n">
        <v>0.1</v>
      </c>
      <c r="H5345" s="0" t="n">
        <v>1</v>
      </c>
      <c r="I5345" s="0" t="n">
        <v>209839347</v>
      </c>
      <c r="J5345" s="0" t="s">
        <v>10519</v>
      </c>
    </row>
    <row r="5346" customFormat="false" ht="15" hidden="false" customHeight="false" outlineLevel="0" collapsed="false">
      <c r="A5346" s="0" t="s">
        <v>10520</v>
      </c>
      <c r="E5346" s="0" t="s">
        <v>16</v>
      </c>
      <c r="F5346" s="0" t="n">
        <v>380052</v>
      </c>
      <c r="G5346" s="0" t="n">
        <v>0.1</v>
      </c>
      <c r="H5346" s="0" t="n">
        <v>1</v>
      </c>
      <c r="I5346" s="0" t="n">
        <v>209840684</v>
      </c>
      <c r="J5346" s="0" t="s">
        <v>10521</v>
      </c>
    </row>
    <row r="5347" customFormat="false" ht="15" hidden="false" customHeight="false" outlineLevel="0" collapsed="false">
      <c r="A5347" s="0" t="s">
        <v>10522</v>
      </c>
      <c r="E5347" s="0" t="s">
        <v>143</v>
      </c>
      <c r="F5347" s="0" t="n">
        <v>302012</v>
      </c>
      <c r="G5347" s="0" t="n">
        <v>0.1</v>
      </c>
      <c r="H5347" s="0" t="n">
        <v>1</v>
      </c>
      <c r="I5347" s="0" t="n">
        <v>209839899</v>
      </c>
      <c r="J5347" s="0" t="s">
        <v>10523</v>
      </c>
    </row>
    <row r="5348" customFormat="false" ht="15" hidden="false" customHeight="false" outlineLevel="0" collapsed="false">
      <c r="A5348" s="0" t="s">
        <v>10524</v>
      </c>
      <c r="E5348" s="0" t="s">
        <v>299</v>
      </c>
      <c r="F5348" s="0" t="n">
        <v>400006</v>
      </c>
      <c r="G5348" s="0" t="n">
        <v>0.1</v>
      </c>
      <c r="H5348" s="0" t="n">
        <v>1</v>
      </c>
      <c r="I5348" s="0" t="n">
        <v>209840722</v>
      </c>
      <c r="J5348" s="0" t="s">
        <v>10525</v>
      </c>
    </row>
    <row r="5349" customFormat="false" ht="15" hidden="false" customHeight="false" outlineLevel="0" collapsed="false">
      <c r="A5349" s="0" t="s">
        <v>10526</v>
      </c>
      <c r="E5349" s="0" t="s">
        <v>299</v>
      </c>
      <c r="F5349" s="0" t="n">
        <v>400006</v>
      </c>
      <c r="G5349" s="0" t="n">
        <v>0.1</v>
      </c>
      <c r="H5349" s="0" t="n">
        <v>1</v>
      </c>
      <c r="I5349" s="0" t="n">
        <v>209840721</v>
      </c>
      <c r="J5349" s="0" t="s">
        <v>10527</v>
      </c>
    </row>
    <row r="5350" customFormat="false" ht="15" hidden="false" customHeight="false" outlineLevel="0" collapsed="false">
      <c r="A5350" s="0" t="s">
        <v>10528</v>
      </c>
      <c r="E5350" s="0" t="s">
        <v>299</v>
      </c>
      <c r="F5350" s="0" t="n">
        <v>400002</v>
      </c>
      <c r="G5350" s="0" t="n">
        <v>0.1</v>
      </c>
      <c r="H5350" s="0" t="n">
        <v>1</v>
      </c>
      <c r="I5350" s="0" t="n">
        <v>209840718</v>
      </c>
      <c r="J5350" s="0" t="s">
        <v>10529</v>
      </c>
    </row>
    <row r="5351" customFormat="false" ht="15" hidden="false" customHeight="false" outlineLevel="0" collapsed="false">
      <c r="A5351" s="0" t="s">
        <v>10530</v>
      </c>
      <c r="E5351" s="0" t="s">
        <v>299</v>
      </c>
      <c r="F5351" s="0" t="n">
        <v>400002</v>
      </c>
      <c r="G5351" s="0" t="n">
        <v>0.1</v>
      </c>
      <c r="H5351" s="0" t="n">
        <v>1</v>
      </c>
      <c r="I5351" s="0" t="n">
        <v>209840717</v>
      </c>
      <c r="J5351" s="0" t="s">
        <v>10531</v>
      </c>
    </row>
    <row r="5352" customFormat="false" ht="15" hidden="false" customHeight="false" outlineLevel="0" collapsed="false">
      <c r="A5352" s="0" t="s">
        <v>10532</v>
      </c>
      <c r="E5352" s="0" t="s">
        <v>571</v>
      </c>
      <c r="F5352" s="0" t="n">
        <v>396445</v>
      </c>
      <c r="G5352" s="0" t="n">
        <v>0.1</v>
      </c>
      <c r="H5352" s="0" t="n">
        <v>1</v>
      </c>
      <c r="I5352" s="0" t="n">
        <v>209840716</v>
      </c>
      <c r="J5352" s="0" t="s">
        <v>10533</v>
      </c>
    </row>
    <row r="5353" customFormat="false" ht="15" hidden="false" customHeight="false" outlineLevel="0" collapsed="false">
      <c r="A5353" s="0" t="s">
        <v>10534</v>
      </c>
      <c r="E5353" s="0" t="s">
        <v>571</v>
      </c>
      <c r="F5353" s="0" t="n">
        <v>396325</v>
      </c>
      <c r="G5353" s="0" t="n">
        <v>0.1</v>
      </c>
      <c r="H5353" s="0" t="n">
        <v>1</v>
      </c>
      <c r="I5353" s="0" t="n">
        <v>209840715</v>
      </c>
      <c r="J5353" s="0" t="s">
        <v>10535</v>
      </c>
    </row>
    <row r="5354" customFormat="false" ht="15" hidden="false" customHeight="false" outlineLevel="0" collapsed="false">
      <c r="A5354" s="0" t="s">
        <v>10536</v>
      </c>
      <c r="E5354" s="0" t="s">
        <v>10537</v>
      </c>
      <c r="F5354" s="0" t="n">
        <v>396191</v>
      </c>
      <c r="G5354" s="0" t="n">
        <v>0.1</v>
      </c>
      <c r="H5354" s="0" t="n">
        <v>1</v>
      </c>
      <c r="I5354" s="0" t="n">
        <v>209840714</v>
      </c>
      <c r="J5354" s="0" t="s">
        <v>10538</v>
      </c>
    </row>
    <row r="5355" customFormat="false" ht="15" hidden="false" customHeight="false" outlineLevel="0" collapsed="false">
      <c r="A5355" s="0" t="s">
        <v>10539</v>
      </c>
      <c r="E5355" s="0" t="s">
        <v>10537</v>
      </c>
      <c r="F5355" s="0" t="n">
        <v>396055</v>
      </c>
      <c r="G5355" s="0" t="n">
        <v>0.1</v>
      </c>
      <c r="H5355" s="0" t="n">
        <v>1</v>
      </c>
      <c r="I5355" s="0" t="n">
        <v>209840713</v>
      </c>
      <c r="J5355" s="0" t="s">
        <v>10540</v>
      </c>
    </row>
    <row r="5356" customFormat="false" ht="15" hidden="false" customHeight="false" outlineLevel="0" collapsed="false">
      <c r="A5356" s="0" t="s">
        <v>10541</v>
      </c>
      <c r="E5356" s="0" t="s">
        <v>10537</v>
      </c>
      <c r="F5356" s="0" t="n">
        <v>396001</v>
      </c>
      <c r="G5356" s="0" t="n">
        <v>0.1</v>
      </c>
      <c r="H5356" s="0" t="n">
        <v>1</v>
      </c>
      <c r="I5356" s="0" t="n">
        <v>209840712</v>
      </c>
      <c r="J5356" s="0" t="s">
        <v>10542</v>
      </c>
    </row>
    <row r="5357" customFormat="false" ht="15" hidden="false" customHeight="false" outlineLevel="0" collapsed="false">
      <c r="A5357" s="0" t="s">
        <v>10541</v>
      </c>
      <c r="E5357" s="0" t="s">
        <v>10537</v>
      </c>
      <c r="F5357" s="0" t="n">
        <v>396001</v>
      </c>
      <c r="G5357" s="0" t="n">
        <v>0.1</v>
      </c>
      <c r="H5357" s="0" t="n">
        <v>1</v>
      </c>
      <c r="I5357" s="0" t="n">
        <v>209840711</v>
      </c>
      <c r="J5357" s="0" t="s">
        <v>10543</v>
      </c>
    </row>
    <row r="5358" customFormat="false" ht="15" hidden="false" customHeight="false" outlineLevel="0" collapsed="false">
      <c r="A5358" s="0" t="s">
        <v>10544</v>
      </c>
      <c r="E5358" s="0" t="s">
        <v>458</v>
      </c>
      <c r="F5358" s="0" t="n">
        <v>395009</v>
      </c>
      <c r="G5358" s="0" t="n">
        <v>0.1</v>
      </c>
      <c r="H5358" s="0" t="n">
        <v>1</v>
      </c>
      <c r="I5358" s="0" t="n">
        <v>209840710</v>
      </c>
      <c r="J5358" s="0" t="s">
        <v>10545</v>
      </c>
    </row>
    <row r="5359" customFormat="false" ht="15" hidden="false" customHeight="false" outlineLevel="0" collapsed="false">
      <c r="A5359" s="0" t="s">
        <v>10546</v>
      </c>
      <c r="E5359" s="0" t="s">
        <v>458</v>
      </c>
      <c r="F5359" s="0" t="n">
        <v>395008</v>
      </c>
      <c r="G5359" s="0" t="n">
        <v>0.1</v>
      </c>
      <c r="H5359" s="0" t="n">
        <v>1</v>
      </c>
      <c r="I5359" s="0" t="n">
        <v>209840709</v>
      </c>
      <c r="J5359" s="0" t="s">
        <v>10547</v>
      </c>
    </row>
    <row r="5360" customFormat="false" ht="15" hidden="false" customHeight="false" outlineLevel="0" collapsed="false">
      <c r="A5360" s="0" t="s">
        <v>10548</v>
      </c>
      <c r="E5360" s="0" t="s">
        <v>458</v>
      </c>
      <c r="F5360" s="0" t="n">
        <v>395008</v>
      </c>
      <c r="G5360" s="0" t="n">
        <v>0.1</v>
      </c>
      <c r="H5360" s="0" t="n">
        <v>1</v>
      </c>
      <c r="I5360" s="0" t="n">
        <v>209840708</v>
      </c>
      <c r="J5360" s="0" t="s">
        <v>10549</v>
      </c>
    </row>
    <row r="5361" customFormat="false" ht="15" hidden="false" customHeight="false" outlineLevel="0" collapsed="false">
      <c r="A5361" s="0" t="s">
        <v>10550</v>
      </c>
      <c r="E5361" s="0" t="s">
        <v>458</v>
      </c>
      <c r="F5361" s="0" t="n">
        <v>395007</v>
      </c>
      <c r="G5361" s="0" t="n">
        <v>0.1</v>
      </c>
      <c r="H5361" s="0" t="n">
        <v>1</v>
      </c>
      <c r="I5361" s="0" t="n">
        <v>209840707</v>
      </c>
      <c r="J5361" s="0" t="s">
        <v>10551</v>
      </c>
    </row>
    <row r="5362" customFormat="false" ht="15" hidden="false" customHeight="false" outlineLevel="0" collapsed="false">
      <c r="A5362" s="0" t="s">
        <v>10552</v>
      </c>
      <c r="E5362" s="0" t="s">
        <v>458</v>
      </c>
      <c r="F5362" s="0" t="n">
        <v>395004</v>
      </c>
      <c r="G5362" s="0" t="n">
        <v>0.1</v>
      </c>
      <c r="H5362" s="0" t="n">
        <v>1</v>
      </c>
      <c r="I5362" s="0" t="n">
        <v>209840706</v>
      </c>
      <c r="J5362" s="0" t="s">
        <v>10553</v>
      </c>
    </row>
    <row r="5363" customFormat="false" ht="15" hidden="false" customHeight="false" outlineLevel="0" collapsed="false">
      <c r="A5363" s="0" t="s">
        <v>10554</v>
      </c>
      <c r="E5363" s="0" t="s">
        <v>458</v>
      </c>
      <c r="F5363" s="0" t="n">
        <v>395004</v>
      </c>
      <c r="G5363" s="0" t="n">
        <v>0.1</v>
      </c>
      <c r="H5363" s="0" t="n">
        <v>1</v>
      </c>
      <c r="I5363" s="0" t="n">
        <v>209840705</v>
      </c>
      <c r="J5363" s="0" t="s">
        <v>10555</v>
      </c>
    </row>
    <row r="5364" customFormat="false" ht="15" hidden="false" customHeight="false" outlineLevel="0" collapsed="false">
      <c r="A5364" s="0" t="s">
        <v>10556</v>
      </c>
      <c r="E5364" s="0" t="s">
        <v>458</v>
      </c>
      <c r="F5364" s="0" t="n">
        <v>395003</v>
      </c>
      <c r="G5364" s="0" t="n">
        <v>0.1</v>
      </c>
      <c r="H5364" s="0" t="n">
        <v>1</v>
      </c>
      <c r="I5364" s="0" t="n">
        <v>209840703</v>
      </c>
      <c r="J5364" s="0" t="s">
        <v>10557</v>
      </c>
    </row>
    <row r="5365" customFormat="false" ht="15" hidden="false" customHeight="false" outlineLevel="0" collapsed="false">
      <c r="A5365" s="0" t="s">
        <v>10558</v>
      </c>
      <c r="E5365" s="0" t="s">
        <v>10559</v>
      </c>
      <c r="F5365" s="0" t="n">
        <v>393001</v>
      </c>
      <c r="G5365" s="0" t="n">
        <v>0.1</v>
      </c>
      <c r="H5365" s="0" t="n">
        <v>1</v>
      </c>
      <c r="I5365" s="0" t="n">
        <v>209840702</v>
      </c>
      <c r="J5365" s="0" t="s">
        <v>10560</v>
      </c>
    </row>
    <row r="5366" customFormat="false" ht="15" hidden="false" customHeight="false" outlineLevel="0" collapsed="false">
      <c r="A5366" s="0" t="s">
        <v>10561</v>
      </c>
      <c r="E5366" s="0" t="s">
        <v>10559</v>
      </c>
      <c r="F5366" s="0" t="n">
        <v>392001</v>
      </c>
      <c r="G5366" s="0" t="n">
        <v>0.1</v>
      </c>
      <c r="H5366" s="0" t="n">
        <v>1</v>
      </c>
      <c r="I5366" s="0" t="n">
        <v>209840701</v>
      </c>
      <c r="J5366" s="0" t="s">
        <v>10562</v>
      </c>
    </row>
    <row r="5367" customFormat="false" ht="15" hidden="false" customHeight="false" outlineLevel="0" collapsed="false">
      <c r="A5367" s="0" t="s">
        <v>10563</v>
      </c>
      <c r="E5367" s="0" t="s">
        <v>7</v>
      </c>
      <c r="F5367" s="0" t="n">
        <v>390019</v>
      </c>
      <c r="G5367" s="0" t="n">
        <v>0.1</v>
      </c>
      <c r="H5367" s="0" t="n">
        <v>1</v>
      </c>
      <c r="I5367" s="0" t="n">
        <v>209840700</v>
      </c>
      <c r="J5367" s="0" t="s">
        <v>10564</v>
      </c>
    </row>
    <row r="5368" customFormat="false" ht="15" hidden="false" customHeight="false" outlineLevel="0" collapsed="false">
      <c r="A5368" s="0" t="s">
        <v>10565</v>
      </c>
      <c r="E5368" s="0" t="s">
        <v>7</v>
      </c>
      <c r="F5368" s="0" t="n">
        <v>390016</v>
      </c>
      <c r="G5368" s="0" t="n">
        <v>0.1</v>
      </c>
      <c r="H5368" s="0" t="n">
        <v>1</v>
      </c>
      <c r="I5368" s="0" t="n">
        <v>209840697</v>
      </c>
      <c r="J5368" s="0" t="s">
        <v>10566</v>
      </c>
    </row>
    <row r="5369" customFormat="false" ht="15" hidden="false" customHeight="false" outlineLevel="0" collapsed="false">
      <c r="A5369" s="0" t="s">
        <v>10567</v>
      </c>
      <c r="E5369" s="0" t="s">
        <v>7</v>
      </c>
      <c r="F5369" s="0" t="n">
        <v>390016</v>
      </c>
      <c r="G5369" s="0" t="n">
        <v>0.1</v>
      </c>
      <c r="H5369" s="0" t="n">
        <v>1</v>
      </c>
      <c r="I5369" s="0" t="n">
        <v>209840696</v>
      </c>
      <c r="J5369" s="0" t="s">
        <v>10568</v>
      </c>
    </row>
    <row r="5370" customFormat="false" ht="15" hidden="false" customHeight="false" outlineLevel="0" collapsed="false">
      <c r="A5370" s="0" t="s">
        <v>10569</v>
      </c>
      <c r="E5370" s="0" t="s">
        <v>7</v>
      </c>
      <c r="F5370" s="0" t="n">
        <v>390013</v>
      </c>
      <c r="G5370" s="0" t="n">
        <v>0.1</v>
      </c>
      <c r="H5370" s="0" t="n">
        <v>1</v>
      </c>
      <c r="I5370" s="0" t="n">
        <v>209840695</v>
      </c>
      <c r="J5370" s="0" t="s">
        <v>10570</v>
      </c>
    </row>
    <row r="5371" customFormat="false" ht="15" hidden="false" customHeight="false" outlineLevel="0" collapsed="false">
      <c r="A5371" s="0" t="s">
        <v>10571</v>
      </c>
      <c r="E5371" s="0" t="s">
        <v>7</v>
      </c>
      <c r="F5371" s="0" t="n">
        <v>390012</v>
      </c>
      <c r="G5371" s="0" t="n">
        <v>0.1</v>
      </c>
      <c r="H5371" s="0" t="n">
        <v>1</v>
      </c>
      <c r="I5371" s="0" t="n">
        <v>209840694</v>
      </c>
      <c r="J5371" s="0" t="s">
        <v>10572</v>
      </c>
    </row>
    <row r="5372" customFormat="false" ht="15" hidden="false" customHeight="false" outlineLevel="0" collapsed="false">
      <c r="A5372" s="0" t="s">
        <v>10573</v>
      </c>
      <c r="E5372" s="0" t="s">
        <v>7</v>
      </c>
      <c r="F5372" s="0" t="n">
        <v>390009</v>
      </c>
      <c r="G5372" s="0" t="n">
        <v>0.1</v>
      </c>
      <c r="H5372" s="0" t="n">
        <v>1</v>
      </c>
      <c r="I5372" s="0" t="n">
        <v>209840693</v>
      </c>
      <c r="J5372" s="0" t="s">
        <v>10574</v>
      </c>
    </row>
    <row r="5373" customFormat="false" ht="15" hidden="false" customHeight="false" outlineLevel="0" collapsed="false">
      <c r="A5373" s="0" t="s">
        <v>10320</v>
      </c>
      <c r="E5373" s="0" t="s">
        <v>7</v>
      </c>
      <c r="F5373" s="0" t="n">
        <v>390009</v>
      </c>
      <c r="G5373" s="0" t="n">
        <v>0.1</v>
      </c>
      <c r="H5373" s="0" t="n">
        <v>1</v>
      </c>
      <c r="I5373" s="0" t="n">
        <v>209840692</v>
      </c>
      <c r="J5373" s="0" t="s">
        <v>10575</v>
      </c>
    </row>
    <row r="5374" customFormat="false" ht="15" hidden="false" customHeight="false" outlineLevel="0" collapsed="false">
      <c r="A5374" s="0" t="s">
        <v>10576</v>
      </c>
      <c r="E5374" s="0" t="s">
        <v>7</v>
      </c>
      <c r="F5374" s="0" t="n">
        <v>390001</v>
      </c>
      <c r="G5374" s="0" t="n">
        <v>0.1</v>
      </c>
      <c r="H5374" s="0" t="n">
        <v>1</v>
      </c>
      <c r="I5374" s="0" t="n">
        <v>209840690</v>
      </c>
      <c r="J5374" s="0" t="s">
        <v>10577</v>
      </c>
    </row>
    <row r="5375" customFormat="false" ht="15" hidden="false" customHeight="false" outlineLevel="0" collapsed="false">
      <c r="A5375" s="0" t="s">
        <v>10578</v>
      </c>
      <c r="E5375" s="0" t="s">
        <v>10579</v>
      </c>
      <c r="F5375" s="0" t="n">
        <v>388001</v>
      </c>
      <c r="G5375" s="0" t="n">
        <v>0.1</v>
      </c>
      <c r="H5375" s="0" t="n">
        <v>1</v>
      </c>
      <c r="I5375" s="0" t="n">
        <v>209840688</v>
      </c>
      <c r="J5375" s="0" t="s">
        <v>10580</v>
      </c>
    </row>
    <row r="5376" customFormat="false" ht="15" hidden="false" customHeight="false" outlineLevel="0" collapsed="false">
      <c r="A5376" s="0" t="s">
        <v>10581</v>
      </c>
      <c r="E5376" s="0" t="s">
        <v>10582</v>
      </c>
      <c r="F5376" s="0" t="n">
        <v>387001</v>
      </c>
      <c r="G5376" s="0" t="n">
        <v>0.1</v>
      </c>
      <c r="H5376" s="0" t="n">
        <v>1</v>
      </c>
      <c r="I5376" s="0" t="n">
        <v>209840687</v>
      </c>
      <c r="J5376" s="0" t="s">
        <v>10583</v>
      </c>
    </row>
    <row r="5377" customFormat="false" ht="15" hidden="false" customHeight="false" outlineLevel="0" collapsed="false">
      <c r="A5377" s="0" t="s">
        <v>10584</v>
      </c>
      <c r="E5377" s="0" t="s">
        <v>10585</v>
      </c>
      <c r="F5377" s="0" t="n">
        <v>383315</v>
      </c>
      <c r="G5377" s="0" t="n">
        <v>0.1</v>
      </c>
      <c r="H5377" s="0" t="n">
        <v>1</v>
      </c>
      <c r="I5377" s="0" t="n">
        <v>209840686</v>
      </c>
      <c r="J5377" s="0" t="s">
        <v>10586</v>
      </c>
    </row>
    <row r="5378" customFormat="false" ht="15" hidden="false" customHeight="false" outlineLevel="0" collapsed="false">
      <c r="A5378" s="0" t="s">
        <v>10587</v>
      </c>
      <c r="E5378" s="0" t="s">
        <v>16</v>
      </c>
      <c r="F5378" s="0" t="n">
        <v>380055</v>
      </c>
      <c r="G5378" s="0" t="n">
        <v>0.1</v>
      </c>
      <c r="H5378" s="0" t="n">
        <v>1</v>
      </c>
      <c r="I5378" s="0" t="n">
        <v>209840685</v>
      </c>
      <c r="J5378" s="0" t="s">
        <v>10588</v>
      </c>
    </row>
    <row r="5379" customFormat="false" ht="15" hidden="false" customHeight="false" outlineLevel="0" collapsed="false">
      <c r="A5379" s="0" t="s">
        <v>10589</v>
      </c>
      <c r="E5379" s="0" t="s">
        <v>16</v>
      </c>
      <c r="F5379" s="0" t="n">
        <v>380051</v>
      </c>
      <c r="G5379" s="0" t="n">
        <v>0.1</v>
      </c>
      <c r="H5379" s="0" t="n">
        <v>1</v>
      </c>
      <c r="I5379" s="0" t="n">
        <v>209840683</v>
      </c>
      <c r="J5379" s="0" t="s">
        <v>10590</v>
      </c>
    </row>
    <row r="5380" customFormat="false" ht="15" hidden="false" customHeight="false" outlineLevel="0" collapsed="false">
      <c r="A5380" s="0" t="s">
        <v>10591</v>
      </c>
      <c r="E5380" s="0" t="s">
        <v>16</v>
      </c>
      <c r="F5380" s="0" t="n">
        <v>380026</v>
      </c>
      <c r="G5380" s="0" t="n">
        <v>0.1</v>
      </c>
      <c r="H5380" s="0" t="n">
        <v>1</v>
      </c>
      <c r="I5380" s="0" t="n">
        <v>209840681</v>
      </c>
      <c r="J5380" s="0" t="s">
        <v>10592</v>
      </c>
    </row>
    <row r="5381" customFormat="false" ht="15" hidden="false" customHeight="false" outlineLevel="0" collapsed="false">
      <c r="A5381" s="0" t="s">
        <v>10593</v>
      </c>
      <c r="E5381" s="0" t="s">
        <v>16</v>
      </c>
      <c r="F5381" s="0" t="n">
        <v>380015</v>
      </c>
      <c r="G5381" s="0" t="n">
        <v>0.1</v>
      </c>
      <c r="H5381" s="0" t="n">
        <v>1</v>
      </c>
      <c r="I5381" s="0" t="n">
        <v>209840680</v>
      </c>
      <c r="J5381" s="0" t="s">
        <v>10594</v>
      </c>
    </row>
    <row r="5382" customFormat="false" ht="15" hidden="false" customHeight="false" outlineLevel="0" collapsed="false">
      <c r="A5382" s="0" t="s">
        <v>10595</v>
      </c>
      <c r="E5382" s="0" t="s">
        <v>16</v>
      </c>
      <c r="F5382" s="0" t="n">
        <v>380015</v>
      </c>
      <c r="G5382" s="0" t="n">
        <v>0.1</v>
      </c>
      <c r="H5382" s="0" t="n">
        <v>1</v>
      </c>
      <c r="I5382" s="0" t="n">
        <v>209840679</v>
      </c>
      <c r="J5382" s="0" t="s">
        <v>10596</v>
      </c>
    </row>
    <row r="5383" customFormat="false" ht="15" hidden="false" customHeight="false" outlineLevel="0" collapsed="false">
      <c r="A5383" s="0" t="s">
        <v>10597</v>
      </c>
      <c r="E5383" s="0" t="s">
        <v>446</v>
      </c>
      <c r="F5383" s="0" t="n">
        <v>401101</v>
      </c>
      <c r="G5383" s="0" t="n">
        <v>0.1</v>
      </c>
      <c r="H5383" s="0" t="n">
        <v>1</v>
      </c>
      <c r="I5383" s="0" t="n">
        <v>209876379</v>
      </c>
      <c r="J5383" s="0" t="s">
        <v>10598</v>
      </c>
    </row>
    <row r="5384" customFormat="false" ht="15" hidden="false" customHeight="false" outlineLevel="0" collapsed="false">
      <c r="A5384" s="0" t="s">
        <v>10599</v>
      </c>
      <c r="E5384" s="0" t="s">
        <v>446</v>
      </c>
      <c r="F5384" s="0" t="n">
        <v>401101</v>
      </c>
      <c r="G5384" s="0" t="n">
        <v>0.1</v>
      </c>
      <c r="H5384" s="0" t="n">
        <v>1</v>
      </c>
      <c r="I5384" s="0" t="n">
        <v>209876378</v>
      </c>
      <c r="J5384" s="0" t="s">
        <v>10600</v>
      </c>
    </row>
    <row r="5385" customFormat="false" ht="15" hidden="false" customHeight="false" outlineLevel="0" collapsed="false">
      <c r="A5385" s="0" t="s">
        <v>10601</v>
      </c>
      <c r="E5385" s="0" t="s">
        <v>446</v>
      </c>
      <c r="F5385" s="0" t="n">
        <v>401101</v>
      </c>
      <c r="G5385" s="0" t="n">
        <v>0.1</v>
      </c>
      <c r="H5385" s="0" t="n">
        <v>1</v>
      </c>
      <c r="I5385" s="0" t="n">
        <v>209876377</v>
      </c>
      <c r="J5385" s="0" t="s">
        <v>10602</v>
      </c>
    </row>
    <row r="5386" customFormat="false" ht="15" hidden="false" customHeight="false" outlineLevel="0" collapsed="false">
      <c r="A5386" s="0" t="s">
        <v>10603</v>
      </c>
      <c r="E5386" s="0" t="s">
        <v>446</v>
      </c>
      <c r="F5386" s="0" t="n">
        <v>400709</v>
      </c>
      <c r="G5386" s="0" t="n">
        <v>0.1</v>
      </c>
      <c r="H5386" s="0" t="n">
        <v>1</v>
      </c>
      <c r="I5386" s="0" t="n">
        <v>209876376</v>
      </c>
      <c r="J5386" s="0" t="s">
        <v>10604</v>
      </c>
    </row>
    <row r="5387" customFormat="false" ht="15" hidden="false" customHeight="false" outlineLevel="0" collapsed="false">
      <c r="A5387" s="0" t="s">
        <v>10605</v>
      </c>
      <c r="E5387" s="0" t="s">
        <v>299</v>
      </c>
      <c r="F5387" s="0" t="n">
        <v>400708</v>
      </c>
      <c r="G5387" s="0" t="n">
        <v>0.1</v>
      </c>
      <c r="H5387" s="0" t="n">
        <v>1</v>
      </c>
      <c r="I5387" s="0" t="n">
        <v>209876375</v>
      </c>
      <c r="J5387" s="0" t="s">
        <v>10606</v>
      </c>
    </row>
    <row r="5388" customFormat="false" ht="15" hidden="false" customHeight="false" outlineLevel="0" collapsed="false">
      <c r="A5388" s="0" t="s">
        <v>10607</v>
      </c>
      <c r="E5388" s="0" t="s">
        <v>446</v>
      </c>
      <c r="F5388" s="0" t="n">
        <v>400706</v>
      </c>
      <c r="G5388" s="0" t="n">
        <v>0.1</v>
      </c>
      <c r="H5388" s="0" t="n">
        <v>1</v>
      </c>
      <c r="I5388" s="0" t="n">
        <v>209876374</v>
      </c>
      <c r="J5388" s="0" t="s">
        <v>10608</v>
      </c>
    </row>
    <row r="5389" customFormat="false" ht="15" hidden="false" customHeight="false" outlineLevel="0" collapsed="false">
      <c r="A5389" s="0" t="s">
        <v>10609</v>
      </c>
      <c r="E5389" s="0" t="s">
        <v>446</v>
      </c>
      <c r="F5389" s="0" t="n">
        <v>400706</v>
      </c>
      <c r="G5389" s="0" t="n">
        <v>0.1</v>
      </c>
      <c r="H5389" s="0" t="n">
        <v>1</v>
      </c>
      <c r="I5389" s="0" t="n">
        <v>209876373</v>
      </c>
      <c r="J5389" s="0" t="s">
        <v>10610</v>
      </c>
    </row>
    <row r="5390" customFormat="false" ht="15" hidden="false" customHeight="false" outlineLevel="0" collapsed="false">
      <c r="A5390" s="0" t="s">
        <v>10611</v>
      </c>
      <c r="E5390" s="0" t="s">
        <v>446</v>
      </c>
      <c r="F5390" s="0" t="n">
        <v>400706</v>
      </c>
      <c r="G5390" s="0" t="n">
        <v>0.1</v>
      </c>
      <c r="H5390" s="0" t="n">
        <v>1</v>
      </c>
      <c r="I5390" s="0" t="n">
        <v>209876372</v>
      </c>
      <c r="J5390" s="0" t="s">
        <v>10612</v>
      </c>
    </row>
    <row r="5391" customFormat="false" ht="15" hidden="false" customHeight="false" outlineLevel="0" collapsed="false">
      <c r="A5391" s="0" t="s">
        <v>10613</v>
      </c>
      <c r="E5391" s="0" t="s">
        <v>2956</v>
      </c>
      <c r="F5391" s="0" t="n">
        <v>400702</v>
      </c>
      <c r="G5391" s="0" t="n">
        <v>0.1</v>
      </c>
      <c r="H5391" s="0" t="n">
        <v>1</v>
      </c>
      <c r="I5391" s="0" t="n">
        <v>209876370</v>
      </c>
      <c r="J5391" s="0" t="s">
        <v>10614</v>
      </c>
    </row>
    <row r="5392" customFormat="false" ht="15" hidden="false" customHeight="false" outlineLevel="0" collapsed="false">
      <c r="A5392" s="0" t="s">
        <v>10615</v>
      </c>
      <c r="E5392" s="0" t="s">
        <v>446</v>
      </c>
      <c r="F5392" s="0" t="n">
        <v>400701</v>
      </c>
      <c r="G5392" s="0" t="n">
        <v>0.1</v>
      </c>
      <c r="H5392" s="0" t="n">
        <v>1</v>
      </c>
      <c r="I5392" s="0" t="n">
        <v>209876369</v>
      </c>
      <c r="J5392" s="0" t="s">
        <v>10616</v>
      </c>
    </row>
    <row r="5393" customFormat="false" ht="15" hidden="false" customHeight="false" outlineLevel="0" collapsed="false">
      <c r="A5393" s="0" t="s">
        <v>10617</v>
      </c>
      <c r="E5393" s="0" t="s">
        <v>446</v>
      </c>
      <c r="F5393" s="0" t="n">
        <v>400612</v>
      </c>
      <c r="G5393" s="0" t="n">
        <v>0.1</v>
      </c>
      <c r="H5393" s="0" t="n">
        <v>1</v>
      </c>
      <c r="I5393" s="0" t="n">
        <v>209876368</v>
      </c>
      <c r="J5393" s="0" t="s">
        <v>10618</v>
      </c>
    </row>
    <row r="5394" customFormat="false" ht="15" hidden="false" customHeight="false" outlineLevel="0" collapsed="false">
      <c r="A5394" s="0" t="s">
        <v>10619</v>
      </c>
      <c r="E5394" s="0" t="s">
        <v>446</v>
      </c>
      <c r="F5394" s="0" t="n">
        <v>400612</v>
      </c>
      <c r="G5394" s="0" t="n">
        <v>0.1</v>
      </c>
      <c r="H5394" s="0" t="n">
        <v>1</v>
      </c>
      <c r="I5394" s="0" t="n">
        <v>209876367</v>
      </c>
      <c r="J5394" s="0" t="s">
        <v>10620</v>
      </c>
    </row>
    <row r="5395" customFormat="false" ht="15" hidden="false" customHeight="false" outlineLevel="0" collapsed="false">
      <c r="A5395" s="0" t="s">
        <v>10621</v>
      </c>
      <c r="E5395" s="0" t="s">
        <v>446</v>
      </c>
      <c r="F5395" s="0" t="n">
        <v>400612</v>
      </c>
      <c r="G5395" s="0" t="n">
        <v>0.1</v>
      </c>
      <c r="H5395" s="0" t="n">
        <v>1</v>
      </c>
      <c r="I5395" s="0" t="n">
        <v>209876366</v>
      </c>
      <c r="J5395" s="0" t="s">
        <v>10622</v>
      </c>
    </row>
    <row r="5396" customFormat="false" ht="15" hidden="false" customHeight="false" outlineLevel="0" collapsed="false">
      <c r="A5396" s="0" t="s">
        <v>10623</v>
      </c>
      <c r="E5396" s="0" t="s">
        <v>446</v>
      </c>
      <c r="F5396" s="0" t="n">
        <v>400612</v>
      </c>
      <c r="G5396" s="0" t="n">
        <v>0.1</v>
      </c>
      <c r="H5396" s="0" t="n">
        <v>1</v>
      </c>
      <c r="I5396" s="0" t="n">
        <v>209876365</v>
      </c>
      <c r="J5396" s="0" t="s">
        <v>10624</v>
      </c>
    </row>
    <row r="5397" customFormat="false" ht="15" hidden="false" customHeight="false" outlineLevel="0" collapsed="false">
      <c r="A5397" s="0" t="s">
        <v>10625</v>
      </c>
      <c r="E5397" s="0" t="s">
        <v>446</v>
      </c>
      <c r="F5397" s="0" t="n">
        <v>400612</v>
      </c>
      <c r="G5397" s="0" t="n">
        <v>0.1</v>
      </c>
      <c r="H5397" s="0" t="n">
        <v>1</v>
      </c>
      <c r="I5397" s="0" t="n">
        <v>209876364</v>
      </c>
      <c r="J5397" s="0" t="s">
        <v>10626</v>
      </c>
    </row>
    <row r="5398" customFormat="false" ht="15" hidden="false" customHeight="false" outlineLevel="0" collapsed="false">
      <c r="A5398" s="0" t="s">
        <v>10627</v>
      </c>
      <c r="E5398" s="0" t="s">
        <v>446</v>
      </c>
      <c r="F5398" s="0" t="n">
        <v>400607</v>
      </c>
      <c r="G5398" s="0" t="n">
        <v>0.1</v>
      </c>
      <c r="H5398" s="0" t="n">
        <v>1</v>
      </c>
      <c r="I5398" s="0" t="n">
        <v>209876363</v>
      </c>
      <c r="J5398" s="0" t="s">
        <v>10628</v>
      </c>
    </row>
    <row r="5399" customFormat="false" ht="15" hidden="false" customHeight="false" outlineLevel="0" collapsed="false">
      <c r="A5399" s="0" t="s">
        <v>10629</v>
      </c>
      <c r="E5399" s="0" t="s">
        <v>446</v>
      </c>
      <c r="F5399" s="0" t="n">
        <v>400607</v>
      </c>
      <c r="G5399" s="0" t="n">
        <v>0.1</v>
      </c>
      <c r="H5399" s="0" t="n">
        <v>1</v>
      </c>
      <c r="I5399" s="0" t="n">
        <v>209876362</v>
      </c>
      <c r="J5399" s="0" t="s">
        <v>10630</v>
      </c>
    </row>
    <row r="5400" customFormat="false" ht="15" hidden="false" customHeight="false" outlineLevel="0" collapsed="false">
      <c r="A5400" s="0" t="s">
        <v>10631</v>
      </c>
      <c r="E5400" s="0" t="s">
        <v>446</v>
      </c>
      <c r="F5400" s="0" t="n">
        <v>400606</v>
      </c>
      <c r="G5400" s="0" t="n">
        <v>0.1</v>
      </c>
      <c r="H5400" s="0" t="n">
        <v>1</v>
      </c>
      <c r="I5400" s="0" t="n">
        <v>209876361</v>
      </c>
      <c r="J5400" s="0" t="s">
        <v>10632</v>
      </c>
    </row>
    <row r="5401" customFormat="false" ht="15" hidden="false" customHeight="false" outlineLevel="0" collapsed="false">
      <c r="A5401" s="0" t="s">
        <v>10633</v>
      </c>
      <c r="E5401" s="0" t="s">
        <v>446</v>
      </c>
      <c r="F5401" s="0" t="n">
        <v>400606</v>
      </c>
      <c r="G5401" s="0" t="n">
        <v>0.1</v>
      </c>
      <c r="H5401" s="0" t="n">
        <v>1</v>
      </c>
      <c r="I5401" s="0" t="n">
        <v>209876360</v>
      </c>
      <c r="J5401" s="0" t="s">
        <v>10634</v>
      </c>
    </row>
    <row r="5402" customFormat="false" ht="15" hidden="false" customHeight="false" outlineLevel="0" collapsed="false">
      <c r="A5402" s="0" t="s">
        <v>10635</v>
      </c>
      <c r="E5402" s="0" t="s">
        <v>2964</v>
      </c>
      <c r="F5402" s="0" t="n">
        <v>403601</v>
      </c>
      <c r="G5402" s="0" t="n">
        <v>0.1</v>
      </c>
      <c r="H5402" s="0" t="n">
        <v>1</v>
      </c>
      <c r="I5402" s="0" t="n">
        <v>209877101</v>
      </c>
      <c r="J5402" s="0" t="s">
        <v>10636</v>
      </c>
    </row>
    <row r="5403" customFormat="false" ht="15" hidden="false" customHeight="false" outlineLevel="0" collapsed="false">
      <c r="A5403" s="0" t="s">
        <v>10637</v>
      </c>
      <c r="E5403" s="0" t="s">
        <v>2967</v>
      </c>
      <c r="F5403" s="0" t="n">
        <v>403516</v>
      </c>
      <c r="G5403" s="0" t="n">
        <v>0.1</v>
      </c>
      <c r="H5403" s="0" t="n">
        <v>1</v>
      </c>
      <c r="I5403" s="0" t="n">
        <v>209877100</v>
      </c>
      <c r="J5403" s="0" t="s">
        <v>10638</v>
      </c>
    </row>
    <row r="5404" customFormat="false" ht="15" hidden="false" customHeight="false" outlineLevel="0" collapsed="false">
      <c r="A5404" s="0" t="s">
        <v>10639</v>
      </c>
      <c r="E5404" s="0" t="s">
        <v>2967</v>
      </c>
      <c r="F5404" s="0" t="n">
        <v>403504</v>
      </c>
      <c r="G5404" s="0" t="n">
        <v>0.1</v>
      </c>
      <c r="H5404" s="0" t="n">
        <v>1</v>
      </c>
      <c r="I5404" s="0" t="n">
        <v>209877099</v>
      </c>
      <c r="J5404" s="0" t="s">
        <v>10640</v>
      </c>
    </row>
    <row r="5405" customFormat="false" ht="15" hidden="false" customHeight="false" outlineLevel="0" collapsed="false">
      <c r="A5405" s="0" t="s">
        <v>10641</v>
      </c>
      <c r="E5405" s="0" t="s">
        <v>2956</v>
      </c>
      <c r="F5405" s="0" t="n">
        <v>402301</v>
      </c>
      <c r="G5405" s="0" t="n">
        <v>0.1</v>
      </c>
      <c r="H5405" s="0" t="n">
        <v>1</v>
      </c>
      <c r="I5405" s="0" t="n">
        <v>209877098</v>
      </c>
      <c r="J5405" s="0" t="s">
        <v>10642</v>
      </c>
    </row>
    <row r="5406" customFormat="false" ht="15" hidden="false" customHeight="false" outlineLevel="0" collapsed="false">
      <c r="A5406" s="0" t="s">
        <v>10643</v>
      </c>
      <c r="E5406" s="0" t="s">
        <v>10644</v>
      </c>
      <c r="F5406" s="0" t="n">
        <v>401303</v>
      </c>
      <c r="G5406" s="0" t="n">
        <v>0.1</v>
      </c>
      <c r="H5406" s="0" t="n">
        <v>1</v>
      </c>
      <c r="I5406" s="0" t="n">
        <v>209877097</v>
      </c>
      <c r="J5406" s="0" t="s">
        <v>10645</v>
      </c>
    </row>
    <row r="5407" customFormat="false" ht="15" hidden="false" customHeight="false" outlineLevel="0" collapsed="false">
      <c r="A5407" s="0" t="s">
        <v>10646</v>
      </c>
      <c r="E5407" s="0" t="s">
        <v>10644</v>
      </c>
      <c r="F5407" s="0" t="n">
        <v>401208</v>
      </c>
      <c r="G5407" s="0" t="n">
        <v>0.1</v>
      </c>
      <c r="H5407" s="0" t="n">
        <v>1</v>
      </c>
      <c r="I5407" s="0" t="n">
        <v>209877096</v>
      </c>
      <c r="J5407" s="0" t="s">
        <v>10647</v>
      </c>
    </row>
    <row r="5408" customFormat="false" ht="15" hidden="false" customHeight="false" outlineLevel="0" collapsed="false">
      <c r="A5408" s="0" t="s">
        <v>10648</v>
      </c>
      <c r="E5408" s="0" t="s">
        <v>10644</v>
      </c>
      <c r="F5408" s="0" t="n">
        <v>401203</v>
      </c>
      <c r="G5408" s="0" t="n">
        <v>0.1</v>
      </c>
      <c r="H5408" s="0" t="n">
        <v>1</v>
      </c>
      <c r="I5408" s="0" t="n">
        <v>209877095</v>
      </c>
      <c r="J5408" s="0" t="s">
        <v>10649</v>
      </c>
    </row>
    <row r="5409" customFormat="false" ht="15" hidden="false" customHeight="false" outlineLevel="0" collapsed="false">
      <c r="A5409" s="0" t="s">
        <v>10650</v>
      </c>
      <c r="E5409" s="0" t="s">
        <v>521</v>
      </c>
      <c r="F5409" s="0" t="n">
        <v>560054</v>
      </c>
      <c r="G5409" s="0" t="n">
        <v>0.1</v>
      </c>
      <c r="H5409" s="0" t="n">
        <v>1</v>
      </c>
      <c r="I5409" s="0" t="n">
        <v>209877302</v>
      </c>
      <c r="J5409" s="0" t="s">
        <v>10651</v>
      </c>
    </row>
    <row r="5410" customFormat="false" ht="15" hidden="false" customHeight="false" outlineLevel="0" collapsed="false">
      <c r="A5410" s="0" t="s">
        <v>10652</v>
      </c>
      <c r="E5410" s="0" t="s">
        <v>446</v>
      </c>
      <c r="F5410" s="0" t="n">
        <v>421202</v>
      </c>
      <c r="G5410" s="0" t="n">
        <v>0.1</v>
      </c>
      <c r="H5410" s="0" t="n">
        <v>1</v>
      </c>
      <c r="I5410" s="0" t="n">
        <v>209879269</v>
      </c>
      <c r="J5410" s="0" t="s">
        <v>10653</v>
      </c>
    </row>
    <row r="5411" customFormat="false" ht="15" hidden="false" customHeight="false" outlineLevel="0" collapsed="false">
      <c r="A5411" s="0" t="s">
        <v>10654</v>
      </c>
      <c r="E5411" s="0" t="s">
        <v>446</v>
      </c>
      <c r="F5411" s="0" t="n">
        <v>421201</v>
      </c>
      <c r="G5411" s="0" t="n">
        <v>0.1</v>
      </c>
      <c r="H5411" s="0" t="n">
        <v>1</v>
      </c>
      <c r="I5411" s="0" t="n">
        <v>209879268</v>
      </c>
      <c r="J5411" s="0" t="s">
        <v>10655</v>
      </c>
    </row>
    <row r="5412" customFormat="false" ht="15" hidden="false" customHeight="false" outlineLevel="0" collapsed="false">
      <c r="A5412" s="0" t="s">
        <v>10656</v>
      </c>
      <c r="E5412" s="0" t="s">
        <v>1650</v>
      </c>
      <c r="F5412" s="0" t="n">
        <v>416502</v>
      </c>
      <c r="G5412" s="0" t="n">
        <v>0.1</v>
      </c>
      <c r="H5412" s="0" t="n">
        <v>1</v>
      </c>
      <c r="I5412" s="0" t="n">
        <v>209879266</v>
      </c>
      <c r="J5412" s="0" t="s">
        <v>10657</v>
      </c>
    </row>
    <row r="5413" customFormat="false" ht="15" hidden="false" customHeight="false" outlineLevel="0" collapsed="false">
      <c r="A5413" s="0" t="s">
        <v>10658</v>
      </c>
      <c r="E5413" s="0" t="s">
        <v>1650</v>
      </c>
      <c r="F5413" s="0" t="n">
        <v>416502</v>
      </c>
      <c r="G5413" s="0" t="n">
        <v>0.1</v>
      </c>
      <c r="H5413" s="0" t="n">
        <v>1</v>
      </c>
      <c r="I5413" s="0" t="n">
        <v>209879265</v>
      </c>
      <c r="J5413" s="0" t="s">
        <v>10659</v>
      </c>
    </row>
    <row r="5414" customFormat="false" ht="15" hidden="false" customHeight="false" outlineLevel="0" collapsed="false">
      <c r="A5414" s="0" t="s">
        <v>10660</v>
      </c>
      <c r="E5414" s="0" t="s">
        <v>10661</v>
      </c>
      <c r="F5414" s="0" t="n">
        <v>416410</v>
      </c>
      <c r="G5414" s="0" t="n">
        <v>0.1</v>
      </c>
      <c r="H5414" s="0" t="n">
        <v>1</v>
      </c>
      <c r="I5414" s="0" t="n">
        <v>209879264</v>
      </c>
      <c r="J5414" s="0" t="s">
        <v>10662</v>
      </c>
    </row>
    <row r="5415" customFormat="false" ht="15" hidden="false" customHeight="false" outlineLevel="0" collapsed="false">
      <c r="A5415" s="0" t="s">
        <v>10663</v>
      </c>
      <c r="E5415" s="0" t="s">
        <v>10661</v>
      </c>
      <c r="F5415" s="0" t="n">
        <v>416312</v>
      </c>
      <c r="G5415" s="0" t="n">
        <v>0.1</v>
      </c>
      <c r="H5415" s="0" t="n">
        <v>1</v>
      </c>
      <c r="I5415" s="0" t="n">
        <v>209879263</v>
      </c>
      <c r="J5415" s="0" t="s">
        <v>10664</v>
      </c>
    </row>
    <row r="5416" customFormat="false" ht="15" hidden="false" customHeight="false" outlineLevel="0" collapsed="false">
      <c r="A5416" s="0" t="s">
        <v>10665</v>
      </c>
      <c r="E5416" s="0" t="s">
        <v>10661</v>
      </c>
      <c r="F5416" s="0" t="n">
        <v>416312</v>
      </c>
      <c r="G5416" s="0" t="n">
        <v>0.1</v>
      </c>
      <c r="H5416" s="0" t="n">
        <v>1</v>
      </c>
      <c r="I5416" s="0" t="n">
        <v>209879262</v>
      </c>
      <c r="J5416" s="0" t="s">
        <v>10666</v>
      </c>
    </row>
    <row r="5417" customFormat="false" ht="15" hidden="false" customHeight="false" outlineLevel="0" collapsed="false">
      <c r="A5417" s="0" t="s">
        <v>10667</v>
      </c>
      <c r="E5417" s="0" t="s">
        <v>1650</v>
      </c>
      <c r="F5417" s="0" t="n">
        <v>416008</v>
      </c>
      <c r="G5417" s="0" t="n">
        <v>0.1</v>
      </c>
      <c r="H5417" s="0" t="n">
        <v>1</v>
      </c>
      <c r="I5417" s="0" t="n">
        <v>209879261</v>
      </c>
      <c r="J5417" s="0" t="s">
        <v>10668</v>
      </c>
    </row>
    <row r="5418" customFormat="false" ht="15" hidden="false" customHeight="false" outlineLevel="0" collapsed="false">
      <c r="A5418" s="0" t="s">
        <v>10669</v>
      </c>
      <c r="E5418" s="0" t="s">
        <v>1650</v>
      </c>
      <c r="F5418" s="0" t="n">
        <v>416005</v>
      </c>
      <c r="G5418" s="0" t="n">
        <v>0.1</v>
      </c>
      <c r="H5418" s="0" t="n">
        <v>1</v>
      </c>
      <c r="I5418" s="0" t="n">
        <v>209879260</v>
      </c>
      <c r="J5418" s="0" t="s">
        <v>10670</v>
      </c>
    </row>
    <row r="5419" customFormat="false" ht="15" hidden="false" customHeight="false" outlineLevel="0" collapsed="false">
      <c r="A5419" s="0" t="s">
        <v>10671</v>
      </c>
      <c r="E5419" s="0" t="s">
        <v>1650</v>
      </c>
      <c r="F5419" s="0" t="n">
        <v>416001</v>
      </c>
      <c r="G5419" s="0" t="n">
        <v>0.1</v>
      </c>
      <c r="H5419" s="0" t="n">
        <v>1</v>
      </c>
      <c r="I5419" s="0" t="n">
        <v>209879259</v>
      </c>
      <c r="J5419" s="0" t="s">
        <v>10672</v>
      </c>
    </row>
    <row r="5420" customFormat="false" ht="15" hidden="false" customHeight="false" outlineLevel="0" collapsed="false">
      <c r="A5420" s="0" t="s">
        <v>10673</v>
      </c>
      <c r="E5420" s="0" t="s">
        <v>10674</v>
      </c>
      <c r="F5420" s="0" t="n">
        <v>415612</v>
      </c>
      <c r="G5420" s="0" t="n">
        <v>0.1</v>
      </c>
      <c r="H5420" s="0" t="n">
        <v>1</v>
      </c>
      <c r="I5420" s="0" t="n">
        <v>209879258</v>
      </c>
      <c r="J5420" s="0" t="s">
        <v>10675</v>
      </c>
    </row>
    <row r="5421" customFormat="false" ht="15" hidden="false" customHeight="false" outlineLevel="0" collapsed="false">
      <c r="A5421" s="0" t="s">
        <v>10676</v>
      </c>
      <c r="E5421" s="0" t="s">
        <v>10674</v>
      </c>
      <c r="F5421" s="0" t="n">
        <v>415605</v>
      </c>
      <c r="G5421" s="0" t="n">
        <v>0.1</v>
      </c>
      <c r="H5421" s="0" t="n">
        <v>1</v>
      </c>
      <c r="I5421" s="0" t="n">
        <v>209879257</v>
      </c>
      <c r="J5421" s="0" t="s">
        <v>10677</v>
      </c>
    </row>
    <row r="5422" customFormat="false" ht="15" hidden="false" customHeight="false" outlineLevel="0" collapsed="false">
      <c r="A5422" s="0" t="s">
        <v>10678</v>
      </c>
      <c r="E5422" s="0" t="s">
        <v>2925</v>
      </c>
      <c r="F5422" s="0" t="n">
        <v>413401</v>
      </c>
      <c r="G5422" s="0" t="n">
        <v>0.1</v>
      </c>
      <c r="H5422" s="0" t="n">
        <v>1</v>
      </c>
      <c r="I5422" s="0" t="n">
        <v>209879256</v>
      </c>
      <c r="J5422" s="0" t="s">
        <v>10679</v>
      </c>
    </row>
    <row r="5423" customFormat="false" ht="15" hidden="false" customHeight="false" outlineLevel="0" collapsed="false">
      <c r="A5423" s="0" t="s">
        <v>10680</v>
      </c>
      <c r="E5423" s="0" t="s">
        <v>2925</v>
      </c>
      <c r="F5423" s="0" t="n">
        <v>413003</v>
      </c>
      <c r="G5423" s="0" t="n">
        <v>0.1</v>
      </c>
      <c r="H5423" s="0" t="n">
        <v>1</v>
      </c>
      <c r="I5423" s="0" t="n">
        <v>209879255</v>
      </c>
      <c r="J5423" s="0" t="s">
        <v>10681</v>
      </c>
    </row>
    <row r="5424" customFormat="false" ht="15" hidden="false" customHeight="false" outlineLevel="0" collapsed="false">
      <c r="A5424" s="0" t="s">
        <v>10682</v>
      </c>
      <c r="E5424" s="0" t="s">
        <v>2925</v>
      </c>
      <c r="F5424" s="0" t="n">
        <v>413001</v>
      </c>
      <c r="G5424" s="0" t="n">
        <v>0.1</v>
      </c>
      <c r="H5424" s="0" t="n">
        <v>1</v>
      </c>
      <c r="I5424" s="0" t="n">
        <v>209879254</v>
      </c>
      <c r="J5424" s="0" t="s">
        <v>10683</v>
      </c>
    </row>
    <row r="5425" customFormat="false" ht="15" hidden="false" customHeight="false" outlineLevel="0" collapsed="false">
      <c r="A5425" s="0" t="s">
        <v>10684</v>
      </c>
      <c r="E5425" s="0" t="s">
        <v>1327</v>
      </c>
      <c r="F5425" s="0" t="n">
        <v>411037</v>
      </c>
      <c r="G5425" s="0" t="n">
        <v>0.1</v>
      </c>
      <c r="H5425" s="0" t="n">
        <v>1</v>
      </c>
      <c r="I5425" s="0" t="n">
        <v>209879253</v>
      </c>
      <c r="J5425" s="0" t="s">
        <v>10685</v>
      </c>
    </row>
    <row r="5426" customFormat="false" ht="15" hidden="false" customHeight="false" outlineLevel="0" collapsed="false">
      <c r="A5426" s="0" t="s">
        <v>10686</v>
      </c>
      <c r="E5426" s="0" t="s">
        <v>1327</v>
      </c>
      <c r="F5426" s="0" t="n">
        <v>411037</v>
      </c>
      <c r="G5426" s="0" t="n">
        <v>0.1</v>
      </c>
      <c r="H5426" s="0" t="n">
        <v>1</v>
      </c>
      <c r="I5426" s="0" t="n">
        <v>209879252</v>
      </c>
      <c r="J5426" s="0" t="s">
        <v>10687</v>
      </c>
    </row>
    <row r="5427" customFormat="false" ht="15" hidden="false" customHeight="false" outlineLevel="0" collapsed="false">
      <c r="A5427" s="0" t="s">
        <v>10688</v>
      </c>
      <c r="E5427" s="0" t="s">
        <v>1327</v>
      </c>
      <c r="F5427" s="0" t="n">
        <v>411036</v>
      </c>
      <c r="G5427" s="0" t="n">
        <v>0.1</v>
      </c>
      <c r="H5427" s="0" t="n">
        <v>1</v>
      </c>
      <c r="I5427" s="0" t="n">
        <v>209879251</v>
      </c>
      <c r="J5427" s="0" t="s">
        <v>10689</v>
      </c>
    </row>
    <row r="5428" customFormat="false" ht="15" hidden="false" customHeight="false" outlineLevel="0" collapsed="false">
      <c r="A5428" s="0" t="s">
        <v>10690</v>
      </c>
      <c r="E5428" s="0" t="s">
        <v>1327</v>
      </c>
      <c r="F5428" s="0" t="n">
        <v>411033</v>
      </c>
      <c r="G5428" s="0" t="n">
        <v>0.1</v>
      </c>
      <c r="H5428" s="0" t="n">
        <v>1</v>
      </c>
      <c r="I5428" s="0" t="n">
        <v>209879250</v>
      </c>
      <c r="J5428" s="0" t="s">
        <v>10691</v>
      </c>
    </row>
    <row r="5429" customFormat="false" ht="15" hidden="false" customHeight="false" outlineLevel="0" collapsed="false">
      <c r="A5429" s="0" t="s">
        <v>10692</v>
      </c>
      <c r="E5429" s="0" t="s">
        <v>1327</v>
      </c>
      <c r="F5429" s="0" t="n">
        <v>411033</v>
      </c>
      <c r="G5429" s="0" t="n">
        <v>0.1</v>
      </c>
      <c r="H5429" s="0" t="n">
        <v>1</v>
      </c>
      <c r="I5429" s="0" t="n">
        <v>209879249</v>
      </c>
      <c r="J5429" s="0" t="s">
        <v>10693</v>
      </c>
    </row>
    <row r="5430" customFormat="false" ht="15" hidden="false" customHeight="false" outlineLevel="0" collapsed="false">
      <c r="A5430" s="0" t="s">
        <v>10694</v>
      </c>
      <c r="E5430" s="0" t="s">
        <v>1327</v>
      </c>
      <c r="F5430" s="0" t="n">
        <v>411033</v>
      </c>
      <c r="G5430" s="0" t="n">
        <v>0.1</v>
      </c>
      <c r="H5430" s="0" t="n">
        <v>1</v>
      </c>
      <c r="I5430" s="0" t="n">
        <v>209879248</v>
      </c>
      <c r="J5430" s="0" t="s">
        <v>10695</v>
      </c>
    </row>
    <row r="5431" customFormat="false" ht="15" hidden="false" customHeight="false" outlineLevel="0" collapsed="false">
      <c r="A5431" s="0" t="s">
        <v>10696</v>
      </c>
      <c r="E5431" s="0" t="s">
        <v>1327</v>
      </c>
      <c r="F5431" s="0" t="n">
        <v>411032</v>
      </c>
      <c r="G5431" s="0" t="n">
        <v>0.1</v>
      </c>
      <c r="H5431" s="0" t="n">
        <v>1</v>
      </c>
      <c r="I5431" s="0" t="n">
        <v>209879247</v>
      </c>
      <c r="J5431" s="0" t="s">
        <v>10697</v>
      </c>
    </row>
    <row r="5432" customFormat="false" ht="15" hidden="false" customHeight="false" outlineLevel="0" collapsed="false">
      <c r="A5432" s="0" t="s">
        <v>10698</v>
      </c>
      <c r="E5432" s="0" t="s">
        <v>1327</v>
      </c>
      <c r="F5432" s="0" t="n">
        <v>411030</v>
      </c>
      <c r="G5432" s="0" t="n">
        <v>0.1</v>
      </c>
      <c r="H5432" s="0" t="n">
        <v>1</v>
      </c>
      <c r="I5432" s="0" t="n">
        <v>209879246</v>
      </c>
      <c r="J5432" s="0" t="s">
        <v>10699</v>
      </c>
    </row>
    <row r="5433" customFormat="false" ht="15" hidden="false" customHeight="false" outlineLevel="0" collapsed="false">
      <c r="A5433" s="0" t="s">
        <v>10700</v>
      </c>
      <c r="E5433" s="0" t="s">
        <v>1327</v>
      </c>
      <c r="F5433" s="0" t="n">
        <v>411021</v>
      </c>
      <c r="G5433" s="0" t="n">
        <v>0.1</v>
      </c>
      <c r="H5433" s="0" t="n">
        <v>1</v>
      </c>
      <c r="I5433" s="0" t="n">
        <v>209879245</v>
      </c>
      <c r="J5433" s="0" t="s">
        <v>10701</v>
      </c>
    </row>
    <row r="5434" customFormat="false" ht="15" hidden="false" customHeight="false" outlineLevel="0" collapsed="false">
      <c r="A5434" s="0" t="s">
        <v>10702</v>
      </c>
      <c r="E5434" s="0" t="s">
        <v>1327</v>
      </c>
      <c r="F5434" s="0" t="n">
        <v>411021</v>
      </c>
      <c r="G5434" s="0" t="n">
        <v>0.1</v>
      </c>
      <c r="H5434" s="0" t="n">
        <v>1</v>
      </c>
      <c r="I5434" s="0" t="n">
        <v>209879244</v>
      </c>
      <c r="J5434" s="0" t="s">
        <v>10703</v>
      </c>
    </row>
    <row r="5435" customFormat="false" ht="15" hidden="false" customHeight="false" outlineLevel="0" collapsed="false">
      <c r="A5435" s="0" t="s">
        <v>10704</v>
      </c>
      <c r="E5435" s="0" t="s">
        <v>1327</v>
      </c>
      <c r="F5435" s="0" t="n">
        <v>411020</v>
      </c>
      <c r="G5435" s="0" t="n">
        <v>0.1</v>
      </c>
      <c r="H5435" s="0" t="n">
        <v>1</v>
      </c>
      <c r="I5435" s="0" t="n">
        <v>209879242</v>
      </c>
      <c r="J5435" s="0" t="s">
        <v>10705</v>
      </c>
    </row>
    <row r="5436" customFormat="false" ht="15" hidden="false" customHeight="false" outlineLevel="0" collapsed="false">
      <c r="A5436" s="0" t="s">
        <v>10706</v>
      </c>
      <c r="E5436" s="0" t="s">
        <v>1327</v>
      </c>
      <c r="F5436" s="0" t="n">
        <v>411015</v>
      </c>
      <c r="G5436" s="0" t="n">
        <v>0.1</v>
      </c>
      <c r="H5436" s="0" t="n">
        <v>1</v>
      </c>
      <c r="I5436" s="0" t="n">
        <v>209879241</v>
      </c>
      <c r="J5436" s="0" t="s">
        <v>10707</v>
      </c>
    </row>
    <row r="5437" customFormat="false" ht="15" hidden="false" customHeight="false" outlineLevel="0" collapsed="false">
      <c r="A5437" s="0" t="s">
        <v>10708</v>
      </c>
      <c r="E5437" s="0" t="s">
        <v>1327</v>
      </c>
      <c r="F5437" s="0" t="n">
        <v>411014</v>
      </c>
      <c r="G5437" s="0" t="n">
        <v>0.1</v>
      </c>
      <c r="H5437" s="0" t="n">
        <v>1</v>
      </c>
      <c r="I5437" s="0" t="n">
        <v>209879240</v>
      </c>
      <c r="J5437" s="0" t="s">
        <v>10709</v>
      </c>
    </row>
    <row r="5438" customFormat="false" ht="15" hidden="false" customHeight="false" outlineLevel="0" collapsed="false">
      <c r="A5438" s="0" t="s">
        <v>10710</v>
      </c>
      <c r="E5438" s="0" t="s">
        <v>1327</v>
      </c>
      <c r="F5438" s="0" t="n">
        <v>411014</v>
      </c>
      <c r="G5438" s="0" t="n">
        <v>0.1</v>
      </c>
      <c r="H5438" s="0" t="n">
        <v>1</v>
      </c>
      <c r="I5438" s="0" t="n">
        <v>209879239</v>
      </c>
      <c r="J5438" s="0" t="s">
        <v>10711</v>
      </c>
    </row>
    <row r="5439" customFormat="false" ht="15" hidden="false" customHeight="false" outlineLevel="0" collapsed="false">
      <c r="A5439" s="0" t="s">
        <v>10712</v>
      </c>
      <c r="E5439" s="0" t="s">
        <v>1327</v>
      </c>
      <c r="F5439" s="0" t="n">
        <v>411014</v>
      </c>
      <c r="G5439" s="0" t="n">
        <v>0.1</v>
      </c>
      <c r="H5439" s="0" t="n">
        <v>1</v>
      </c>
      <c r="I5439" s="0" t="n">
        <v>209879238</v>
      </c>
      <c r="J5439" s="0" t="s">
        <v>10713</v>
      </c>
    </row>
    <row r="5440" customFormat="false" ht="15" hidden="false" customHeight="false" outlineLevel="0" collapsed="false">
      <c r="A5440" s="0" t="s">
        <v>10714</v>
      </c>
      <c r="E5440" s="0" t="s">
        <v>1327</v>
      </c>
      <c r="F5440" s="0" t="n">
        <v>411013</v>
      </c>
      <c r="G5440" s="0" t="n">
        <v>0.1</v>
      </c>
      <c r="H5440" s="0" t="n">
        <v>1</v>
      </c>
      <c r="I5440" s="0" t="n">
        <v>209879237</v>
      </c>
      <c r="J5440" s="0" t="s">
        <v>10715</v>
      </c>
    </row>
    <row r="5441" customFormat="false" ht="15" hidden="false" customHeight="false" outlineLevel="0" collapsed="false">
      <c r="A5441" s="0" t="s">
        <v>10716</v>
      </c>
      <c r="E5441" s="0" t="s">
        <v>1327</v>
      </c>
      <c r="F5441" s="0" t="n">
        <v>411012</v>
      </c>
      <c r="G5441" s="0" t="n">
        <v>0.1</v>
      </c>
      <c r="H5441" s="0" t="n">
        <v>1</v>
      </c>
      <c r="I5441" s="0" t="n">
        <v>209879236</v>
      </c>
      <c r="J5441" s="0" t="s">
        <v>10717</v>
      </c>
    </row>
    <row r="5442" customFormat="false" ht="15" hidden="false" customHeight="false" outlineLevel="0" collapsed="false">
      <c r="A5442" s="0" t="s">
        <v>10718</v>
      </c>
      <c r="E5442" s="0" t="s">
        <v>1327</v>
      </c>
      <c r="F5442" s="0" t="n">
        <v>411007</v>
      </c>
      <c r="G5442" s="0" t="n">
        <v>0.1</v>
      </c>
      <c r="H5442" s="0" t="n">
        <v>1</v>
      </c>
      <c r="I5442" s="0" t="n">
        <v>209879235</v>
      </c>
      <c r="J5442" s="0" t="s">
        <v>10719</v>
      </c>
    </row>
    <row r="5443" customFormat="false" ht="15" hidden="false" customHeight="false" outlineLevel="0" collapsed="false">
      <c r="A5443" s="0" t="s">
        <v>10720</v>
      </c>
      <c r="E5443" s="0" t="s">
        <v>1327</v>
      </c>
      <c r="F5443" s="0" t="n">
        <v>411007</v>
      </c>
      <c r="G5443" s="0" t="n">
        <v>0.1</v>
      </c>
      <c r="H5443" s="0" t="n">
        <v>1</v>
      </c>
      <c r="I5443" s="0" t="n">
        <v>209879234</v>
      </c>
      <c r="J5443" s="0" t="s">
        <v>10721</v>
      </c>
    </row>
    <row r="5444" customFormat="false" ht="15" hidden="false" customHeight="false" outlineLevel="0" collapsed="false">
      <c r="A5444" s="0" t="s">
        <v>10722</v>
      </c>
      <c r="E5444" s="0" t="s">
        <v>1327</v>
      </c>
      <c r="F5444" s="0" t="n">
        <v>411001</v>
      </c>
      <c r="G5444" s="0" t="n">
        <v>0.1</v>
      </c>
      <c r="H5444" s="0" t="n">
        <v>1</v>
      </c>
      <c r="I5444" s="0" t="n">
        <v>209879233</v>
      </c>
      <c r="J5444" s="0" t="s">
        <v>10723</v>
      </c>
    </row>
    <row r="5445" customFormat="false" ht="15" hidden="false" customHeight="false" outlineLevel="0" collapsed="false">
      <c r="A5445" s="0" t="s">
        <v>10724</v>
      </c>
      <c r="E5445" s="0" t="s">
        <v>2956</v>
      </c>
      <c r="F5445" s="0" t="n">
        <v>410218</v>
      </c>
      <c r="G5445" s="0" t="n">
        <v>0.1</v>
      </c>
      <c r="H5445" s="0" t="n">
        <v>1</v>
      </c>
      <c r="I5445" s="0" t="n">
        <v>209879231</v>
      </c>
      <c r="J5445" s="0" t="s">
        <v>10725</v>
      </c>
    </row>
    <row r="5446" customFormat="false" ht="15" hidden="false" customHeight="false" outlineLevel="0" collapsed="false">
      <c r="A5446" s="0" t="s">
        <v>10726</v>
      </c>
      <c r="E5446" s="0" t="s">
        <v>2956</v>
      </c>
      <c r="F5446" s="0" t="n">
        <v>410210</v>
      </c>
      <c r="G5446" s="0" t="n">
        <v>0.1</v>
      </c>
      <c r="H5446" s="0" t="n">
        <v>1</v>
      </c>
      <c r="I5446" s="0" t="n">
        <v>209879230</v>
      </c>
      <c r="J5446" s="0" t="s">
        <v>10727</v>
      </c>
    </row>
    <row r="5447" customFormat="false" ht="15" hidden="false" customHeight="false" outlineLevel="0" collapsed="false">
      <c r="A5447" s="0" t="s">
        <v>10728</v>
      </c>
      <c r="E5447" s="0" t="s">
        <v>2956</v>
      </c>
      <c r="F5447" s="0" t="n">
        <v>410210</v>
      </c>
      <c r="G5447" s="0" t="n">
        <v>0.1</v>
      </c>
      <c r="H5447" s="0" t="n">
        <v>1</v>
      </c>
      <c r="I5447" s="0" t="n">
        <v>209879229</v>
      </c>
      <c r="J5447" s="0" t="s">
        <v>10729</v>
      </c>
    </row>
    <row r="5448" customFormat="false" ht="15" hidden="false" customHeight="false" outlineLevel="0" collapsed="false">
      <c r="A5448" s="0" t="s">
        <v>10730</v>
      </c>
      <c r="E5448" s="0" t="s">
        <v>2959</v>
      </c>
      <c r="F5448" s="0" t="n">
        <v>410209</v>
      </c>
      <c r="G5448" s="0" t="n">
        <v>0.1</v>
      </c>
      <c r="H5448" s="0" t="n">
        <v>1</v>
      </c>
      <c r="I5448" s="0" t="n">
        <v>209879228</v>
      </c>
      <c r="J5448" s="0" t="s">
        <v>10731</v>
      </c>
    </row>
    <row r="5449" customFormat="false" ht="15" hidden="false" customHeight="false" outlineLevel="0" collapsed="false">
      <c r="A5449" s="0" t="s">
        <v>10732</v>
      </c>
      <c r="E5449" s="0" t="s">
        <v>2956</v>
      </c>
      <c r="F5449" s="0" t="n">
        <v>410209</v>
      </c>
      <c r="G5449" s="0" t="n">
        <v>0.1</v>
      </c>
      <c r="H5449" s="0" t="n">
        <v>1</v>
      </c>
      <c r="I5449" s="0" t="n">
        <v>209879227</v>
      </c>
      <c r="J5449" s="0" t="s">
        <v>10733</v>
      </c>
    </row>
    <row r="5450" customFormat="false" ht="15" hidden="false" customHeight="false" outlineLevel="0" collapsed="false">
      <c r="A5450" s="0" t="s">
        <v>10734</v>
      </c>
      <c r="E5450" s="0" t="s">
        <v>2956</v>
      </c>
      <c r="F5450" s="0" t="n">
        <v>410206</v>
      </c>
      <c r="G5450" s="0" t="n">
        <v>0.1</v>
      </c>
      <c r="H5450" s="0" t="n">
        <v>1</v>
      </c>
      <c r="I5450" s="0" t="n">
        <v>209879226</v>
      </c>
      <c r="J5450" s="0" t="s">
        <v>10735</v>
      </c>
    </row>
    <row r="5451" customFormat="false" ht="15" hidden="false" customHeight="false" outlineLevel="0" collapsed="false">
      <c r="A5451" s="0" t="s">
        <v>10736</v>
      </c>
      <c r="E5451" s="0" t="s">
        <v>2956</v>
      </c>
      <c r="F5451" s="0" t="n">
        <v>410206</v>
      </c>
      <c r="G5451" s="0" t="n">
        <v>0.1</v>
      </c>
      <c r="H5451" s="0" t="n">
        <v>1</v>
      </c>
      <c r="I5451" s="0" t="n">
        <v>209879225</v>
      </c>
      <c r="J5451" s="0" t="s">
        <v>10737</v>
      </c>
    </row>
    <row r="5452" customFormat="false" ht="15" hidden="false" customHeight="false" outlineLevel="0" collapsed="false">
      <c r="A5452" s="0" t="s">
        <v>10738</v>
      </c>
      <c r="E5452" s="0" t="s">
        <v>2956</v>
      </c>
      <c r="F5452" s="0" t="n">
        <v>410206</v>
      </c>
      <c r="G5452" s="0" t="n">
        <v>0.1</v>
      </c>
      <c r="H5452" s="0" t="n">
        <v>1</v>
      </c>
      <c r="I5452" s="0" t="n">
        <v>209879224</v>
      </c>
      <c r="J5452" s="0" t="s">
        <v>10739</v>
      </c>
    </row>
    <row r="5453" customFormat="false" ht="15" hidden="false" customHeight="false" outlineLevel="0" collapsed="false">
      <c r="A5453" s="0" t="s">
        <v>10740</v>
      </c>
      <c r="E5453" s="0" t="s">
        <v>2956</v>
      </c>
      <c r="F5453" s="0" t="n">
        <v>410206</v>
      </c>
      <c r="G5453" s="0" t="n">
        <v>0.1</v>
      </c>
      <c r="H5453" s="0" t="n">
        <v>1</v>
      </c>
      <c r="I5453" s="0" t="n">
        <v>209879223</v>
      </c>
      <c r="J5453" s="0" t="s">
        <v>10741</v>
      </c>
    </row>
    <row r="5454" customFormat="false" ht="15" hidden="false" customHeight="false" outlineLevel="0" collapsed="false">
      <c r="A5454" s="0" t="s">
        <v>10742</v>
      </c>
      <c r="E5454" s="0" t="s">
        <v>2956</v>
      </c>
      <c r="F5454" s="0" t="n">
        <v>410201</v>
      </c>
      <c r="G5454" s="0" t="n">
        <v>0.1</v>
      </c>
      <c r="H5454" s="0" t="n">
        <v>1</v>
      </c>
      <c r="I5454" s="0" t="n">
        <v>209879222</v>
      </c>
      <c r="J5454" s="0" t="s">
        <v>10743</v>
      </c>
    </row>
    <row r="5455" customFormat="false" ht="15" hidden="false" customHeight="false" outlineLevel="0" collapsed="false">
      <c r="A5455" s="0" t="s">
        <v>10744</v>
      </c>
      <c r="E5455" s="0" t="s">
        <v>2967</v>
      </c>
      <c r="F5455" s="0" t="n">
        <v>403513</v>
      </c>
      <c r="G5455" s="0" t="n">
        <v>0.1</v>
      </c>
      <c r="H5455" s="0" t="n">
        <v>1</v>
      </c>
      <c r="I5455" s="0" t="n">
        <v>209879221</v>
      </c>
      <c r="J5455" s="0" t="s">
        <v>10745</v>
      </c>
    </row>
    <row r="5456" customFormat="false" ht="15" hidden="false" customHeight="false" outlineLevel="0" collapsed="false">
      <c r="A5456" s="0" t="s">
        <v>10746</v>
      </c>
      <c r="E5456" s="0" t="s">
        <v>446</v>
      </c>
      <c r="F5456" s="0" t="n">
        <v>401303</v>
      </c>
      <c r="G5456" s="0" t="n">
        <v>0.1</v>
      </c>
      <c r="H5456" s="0" t="n">
        <v>1</v>
      </c>
      <c r="I5456" s="0" t="n">
        <v>209879219</v>
      </c>
      <c r="J5456" s="0" t="s">
        <v>10747</v>
      </c>
    </row>
    <row r="5457" customFormat="false" ht="15" hidden="false" customHeight="false" outlineLevel="0" collapsed="false">
      <c r="A5457" s="0" t="s">
        <v>10748</v>
      </c>
      <c r="E5457" s="0" t="s">
        <v>10644</v>
      </c>
      <c r="F5457" s="0" t="n">
        <v>401208</v>
      </c>
      <c r="G5457" s="0" t="n">
        <v>0.1</v>
      </c>
      <c r="H5457" s="0" t="n">
        <v>1</v>
      </c>
      <c r="I5457" s="0" t="n">
        <v>209879218</v>
      </c>
      <c r="J5457" s="0" t="s">
        <v>10749</v>
      </c>
    </row>
    <row r="5458" customFormat="false" ht="15" hidden="false" customHeight="false" outlineLevel="0" collapsed="false">
      <c r="A5458" s="0" t="s">
        <v>10750</v>
      </c>
      <c r="E5458" s="0" t="s">
        <v>446</v>
      </c>
      <c r="F5458" s="0" t="n">
        <v>401203</v>
      </c>
      <c r="G5458" s="0" t="n">
        <v>0.1</v>
      </c>
      <c r="H5458" s="0" t="n">
        <v>1</v>
      </c>
      <c r="I5458" s="0" t="n">
        <v>209879217</v>
      </c>
      <c r="J5458" s="0" t="s">
        <v>10751</v>
      </c>
    </row>
    <row r="5459" customFormat="false" ht="15" hidden="false" customHeight="false" outlineLevel="0" collapsed="false">
      <c r="A5459" s="0" t="s">
        <v>10752</v>
      </c>
      <c r="E5459" s="0" t="s">
        <v>446</v>
      </c>
      <c r="F5459" s="0" t="n">
        <v>401107</v>
      </c>
      <c r="G5459" s="0" t="n">
        <v>0.1</v>
      </c>
      <c r="H5459" s="0" t="n">
        <v>1</v>
      </c>
      <c r="I5459" s="0" t="n">
        <v>209879216</v>
      </c>
      <c r="J5459" s="0" t="s">
        <v>10753</v>
      </c>
    </row>
    <row r="5460" customFormat="false" ht="15" hidden="false" customHeight="false" outlineLevel="0" collapsed="false">
      <c r="A5460" s="0" t="s">
        <v>10754</v>
      </c>
      <c r="E5460" s="0" t="s">
        <v>446</v>
      </c>
      <c r="F5460" s="0" t="n">
        <v>401107</v>
      </c>
      <c r="G5460" s="0" t="n">
        <v>0.1</v>
      </c>
      <c r="H5460" s="0" t="n">
        <v>1</v>
      </c>
      <c r="I5460" s="0" t="n">
        <v>209879215</v>
      </c>
      <c r="J5460" s="0" t="s">
        <v>10755</v>
      </c>
    </row>
    <row r="5461" customFormat="false" ht="15" hidden="false" customHeight="false" outlineLevel="0" collapsed="false">
      <c r="A5461" s="0" t="s">
        <v>10756</v>
      </c>
      <c r="E5461" s="0" t="s">
        <v>446</v>
      </c>
      <c r="F5461" s="0" t="n">
        <v>401107</v>
      </c>
      <c r="G5461" s="0" t="n">
        <v>0.1</v>
      </c>
      <c r="H5461" s="0" t="n">
        <v>1</v>
      </c>
      <c r="I5461" s="0" t="n">
        <v>209879214</v>
      </c>
      <c r="J5461" s="0" t="s">
        <v>10757</v>
      </c>
    </row>
    <row r="5462" customFormat="false" ht="15" hidden="false" customHeight="false" outlineLevel="0" collapsed="false">
      <c r="A5462" s="0" t="s">
        <v>10758</v>
      </c>
      <c r="E5462" s="0" t="s">
        <v>446</v>
      </c>
      <c r="F5462" s="0" t="n">
        <v>401107</v>
      </c>
      <c r="G5462" s="0" t="n">
        <v>0.1</v>
      </c>
      <c r="H5462" s="0" t="n">
        <v>1</v>
      </c>
      <c r="I5462" s="0" t="n">
        <v>209879213</v>
      </c>
      <c r="J5462" s="0" t="s">
        <v>10759</v>
      </c>
    </row>
    <row r="5463" customFormat="false" ht="15" hidden="false" customHeight="false" outlineLevel="0" collapsed="false">
      <c r="A5463" s="0" t="s">
        <v>10760</v>
      </c>
      <c r="E5463" s="0" t="s">
        <v>446</v>
      </c>
      <c r="F5463" s="0" t="n">
        <v>401107</v>
      </c>
      <c r="G5463" s="0" t="n">
        <v>0.1</v>
      </c>
      <c r="H5463" s="0" t="n">
        <v>1</v>
      </c>
      <c r="I5463" s="0" t="n">
        <v>209879212</v>
      </c>
      <c r="J5463" s="0" t="s">
        <v>10761</v>
      </c>
    </row>
    <row r="5464" customFormat="false" ht="15" hidden="false" customHeight="false" outlineLevel="0" collapsed="false">
      <c r="A5464" s="0" t="s">
        <v>10762</v>
      </c>
      <c r="E5464" s="0" t="s">
        <v>446</v>
      </c>
      <c r="F5464" s="0" t="n">
        <v>400708</v>
      </c>
      <c r="G5464" s="0" t="n">
        <v>0.1</v>
      </c>
      <c r="H5464" s="0" t="n">
        <v>1</v>
      </c>
      <c r="I5464" s="0" t="n">
        <v>209879211</v>
      </c>
      <c r="J5464" s="0" t="s">
        <v>10763</v>
      </c>
    </row>
    <row r="5465" customFormat="false" ht="15" hidden="false" customHeight="false" outlineLevel="0" collapsed="false">
      <c r="A5465" s="0" t="s">
        <v>10764</v>
      </c>
      <c r="E5465" s="0" t="s">
        <v>446</v>
      </c>
      <c r="F5465" s="0" t="n">
        <v>400703</v>
      </c>
      <c r="G5465" s="0" t="n">
        <v>0.1</v>
      </c>
      <c r="H5465" s="0" t="n">
        <v>1</v>
      </c>
      <c r="I5465" s="0" t="n">
        <v>209879209</v>
      </c>
      <c r="J5465" s="0" t="s">
        <v>10765</v>
      </c>
    </row>
    <row r="5466" customFormat="false" ht="15" hidden="false" customHeight="false" outlineLevel="0" collapsed="false">
      <c r="A5466" s="0" t="s">
        <v>10766</v>
      </c>
      <c r="E5466" s="0" t="s">
        <v>446</v>
      </c>
      <c r="F5466" s="0" t="n">
        <v>400615</v>
      </c>
      <c r="G5466" s="0" t="n">
        <v>0.1</v>
      </c>
      <c r="H5466" s="0" t="n">
        <v>1</v>
      </c>
      <c r="I5466" s="0" t="n">
        <v>209879208</v>
      </c>
      <c r="J5466" s="0" t="s">
        <v>10767</v>
      </c>
    </row>
    <row r="5467" customFormat="false" ht="15" hidden="false" customHeight="false" outlineLevel="0" collapsed="false">
      <c r="A5467" s="0" t="s">
        <v>10768</v>
      </c>
      <c r="E5467" s="0" t="s">
        <v>446</v>
      </c>
      <c r="F5467" s="0" t="n">
        <v>400615</v>
      </c>
      <c r="G5467" s="0" t="n">
        <v>0.1</v>
      </c>
      <c r="H5467" s="0" t="n">
        <v>1</v>
      </c>
      <c r="I5467" s="0" t="n">
        <v>209879207</v>
      </c>
      <c r="J5467" s="0" t="s">
        <v>10769</v>
      </c>
    </row>
    <row r="5468" customFormat="false" ht="15" hidden="false" customHeight="false" outlineLevel="0" collapsed="false">
      <c r="A5468" s="0" t="s">
        <v>10770</v>
      </c>
      <c r="E5468" s="0" t="s">
        <v>446</v>
      </c>
      <c r="F5468" s="0" t="n">
        <v>400614</v>
      </c>
      <c r="G5468" s="0" t="n">
        <v>0.1</v>
      </c>
      <c r="H5468" s="0" t="n">
        <v>1</v>
      </c>
      <c r="I5468" s="0" t="n">
        <v>209879206</v>
      </c>
      <c r="J5468" s="0" t="s">
        <v>10771</v>
      </c>
    </row>
    <row r="5469" customFormat="false" ht="15" hidden="false" customHeight="false" outlineLevel="0" collapsed="false">
      <c r="A5469" s="0" t="s">
        <v>10772</v>
      </c>
      <c r="E5469" s="0" t="s">
        <v>446</v>
      </c>
      <c r="F5469" s="0" t="n">
        <v>400612</v>
      </c>
      <c r="G5469" s="0" t="n">
        <v>0.1</v>
      </c>
      <c r="H5469" s="0" t="n">
        <v>1</v>
      </c>
      <c r="I5469" s="0" t="n">
        <v>209879205</v>
      </c>
      <c r="J5469" s="0" t="s">
        <v>10773</v>
      </c>
    </row>
    <row r="5470" customFormat="false" ht="15" hidden="false" customHeight="false" outlineLevel="0" collapsed="false">
      <c r="A5470" s="0" t="s">
        <v>10774</v>
      </c>
      <c r="E5470" s="0" t="s">
        <v>446</v>
      </c>
      <c r="F5470" s="0" t="n">
        <v>400607</v>
      </c>
      <c r="G5470" s="0" t="n">
        <v>0.1</v>
      </c>
      <c r="H5470" s="0" t="n">
        <v>1</v>
      </c>
      <c r="I5470" s="0" t="n">
        <v>209879204</v>
      </c>
      <c r="J5470" s="0" t="s">
        <v>10775</v>
      </c>
    </row>
    <row r="5471" customFormat="false" ht="15" hidden="false" customHeight="false" outlineLevel="0" collapsed="false">
      <c r="A5471" s="0" t="s">
        <v>10776</v>
      </c>
      <c r="E5471" s="0" t="s">
        <v>446</v>
      </c>
      <c r="F5471" s="0" t="n">
        <v>400607</v>
      </c>
      <c r="G5471" s="0" t="n">
        <v>0.1</v>
      </c>
      <c r="H5471" s="0" t="n">
        <v>1</v>
      </c>
      <c r="I5471" s="0" t="n">
        <v>209879203</v>
      </c>
      <c r="J5471" s="0" t="s">
        <v>10777</v>
      </c>
    </row>
    <row r="5472" customFormat="false" ht="15" hidden="false" customHeight="false" outlineLevel="0" collapsed="false">
      <c r="A5472" s="0" t="s">
        <v>10778</v>
      </c>
      <c r="E5472" s="0" t="s">
        <v>446</v>
      </c>
      <c r="F5472" s="0" t="n">
        <v>400607</v>
      </c>
      <c r="G5472" s="0" t="n">
        <v>0.1</v>
      </c>
      <c r="H5472" s="0" t="n">
        <v>1</v>
      </c>
      <c r="I5472" s="0" t="n">
        <v>209879202</v>
      </c>
      <c r="J5472" s="0" t="s">
        <v>10779</v>
      </c>
    </row>
    <row r="5473" customFormat="false" ht="15" hidden="false" customHeight="false" outlineLevel="0" collapsed="false">
      <c r="A5473" s="0" t="s">
        <v>10780</v>
      </c>
      <c r="E5473" s="0" t="s">
        <v>446</v>
      </c>
      <c r="F5473" s="0" t="n">
        <v>400607</v>
      </c>
      <c r="G5473" s="0" t="n">
        <v>0.1</v>
      </c>
      <c r="H5473" s="0" t="n">
        <v>1</v>
      </c>
      <c r="I5473" s="0" t="n">
        <v>209879199</v>
      </c>
      <c r="J5473" s="0" t="s">
        <v>10781</v>
      </c>
    </row>
    <row r="5474" customFormat="false" ht="15" hidden="false" customHeight="false" outlineLevel="0" collapsed="false">
      <c r="A5474" s="0" t="s">
        <v>10782</v>
      </c>
      <c r="E5474" s="0" t="s">
        <v>446</v>
      </c>
      <c r="F5474" s="0" t="n">
        <v>400606</v>
      </c>
      <c r="G5474" s="0" t="n">
        <v>0.1</v>
      </c>
      <c r="H5474" s="0" t="n">
        <v>1</v>
      </c>
      <c r="I5474" s="0" t="n">
        <v>209879198</v>
      </c>
      <c r="J5474" s="0" t="s">
        <v>10783</v>
      </c>
    </row>
    <row r="5475" customFormat="false" ht="15" hidden="false" customHeight="false" outlineLevel="0" collapsed="false">
      <c r="A5475" s="0" t="s">
        <v>10784</v>
      </c>
      <c r="E5475" s="0" t="s">
        <v>446</v>
      </c>
      <c r="F5475" s="0" t="n">
        <v>400601</v>
      </c>
      <c r="G5475" s="0" t="n">
        <v>0.1</v>
      </c>
      <c r="H5475" s="0" t="n">
        <v>1</v>
      </c>
      <c r="I5475" s="0" t="n">
        <v>209879197</v>
      </c>
      <c r="J5475" s="0" t="s">
        <v>10785</v>
      </c>
    </row>
    <row r="5476" customFormat="false" ht="15" hidden="false" customHeight="false" outlineLevel="0" collapsed="false">
      <c r="A5476" s="0" t="s">
        <v>10786</v>
      </c>
      <c r="E5476" s="0" t="s">
        <v>299</v>
      </c>
      <c r="F5476" s="0" t="n">
        <v>400104</v>
      </c>
      <c r="G5476" s="0" t="n">
        <v>0.1</v>
      </c>
      <c r="H5476" s="0" t="n">
        <v>1</v>
      </c>
      <c r="I5476" s="0" t="n">
        <v>209879196</v>
      </c>
      <c r="J5476" s="0" t="s">
        <v>10787</v>
      </c>
    </row>
    <row r="5477" customFormat="false" ht="15" hidden="false" customHeight="false" outlineLevel="0" collapsed="false">
      <c r="A5477" s="0" t="s">
        <v>10788</v>
      </c>
      <c r="E5477" s="0" t="s">
        <v>299</v>
      </c>
      <c r="F5477" s="0" t="n">
        <v>400104</v>
      </c>
      <c r="G5477" s="0" t="n">
        <v>0.1</v>
      </c>
      <c r="H5477" s="0" t="n">
        <v>1</v>
      </c>
      <c r="I5477" s="0" t="n">
        <v>209879195</v>
      </c>
      <c r="J5477" s="0" t="s">
        <v>10789</v>
      </c>
    </row>
    <row r="5478" customFormat="false" ht="15" hidden="false" customHeight="false" outlineLevel="0" collapsed="false">
      <c r="A5478" s="0" t="s">
        <v>10790</v>
      </c>
      <c r="E5478" s="0" t="s">
        <v>299</v>
      </c>
      <c r="F5478" s="0" t="n">
        <v>400104</v>
      </c>
      <c r="G5478" s="0" t="n">
        <v>0.1</v>
      </c>
      <c r="H5478" s="0" t="n">
        <v>1</v>
      </c>
      <c r="I5478" s="0" t="n">
        <v>209879194</v>
      </c>
      <c r="J5478" s="0" t="s">
        <v>10791</v>
      </c>
    </row>
    <row r="5479" customFormat="false" ht="15" hidden="false" customHeight="false" outlineLevel="0" collapsed="false">
      <c r="A5479" s="0" t="s">
        <v>10792</v>
      </c>
      <c r="E5479" s="0" t="s">
        <v>299</v>
      </c>
      <c r="F5479" s="0" t="n">
        <v>400104</v>
      </c>
      <c r="G5479" s="0" t="n">
        <v>0.1</v>
      </c>
      <c r="H5479" s="0" t="n">
        <v>1</v>
      </c>
      <c r="I5479" s="0" t="n">
        <v>209879193</v>
      </c>
      <c r="J5479" s="0" t="s">
        <v>10793</v>
      </c>
    </row>
    <row r="5480" customFormat="false" ht="15" hidden="false" customHeight="false" outlineLevel="0" collapsed="false">
      <c r="A5480" s="0" t="s">
        <v>10794</v>
      </c>
      <c r="E5480" s="0" t="s">
        <v>299</v>
      </c>
      <c r="F5480" s="0" t="n">
        <v>400102</v>
      </c>
      <c r="G5480" s="0" t="n">
        <v>0.1</v>
      </c>
      <c r="H5480" s="0" t="n">
        <v>1</v>
      </c>
      <c r="I5480" s="0" t="n">
        <v>209879192</v>
      </c>
      <c r="J5480" s="0" t="s">
        <v>10795</v>
      </c>
    </row>
    <row r="5481" customFormat="false" ht="15" hidden="false" customHeight="false" outlineLevel="0" collapsed="false">
      <c r="A5481" s="0" t="s">
        <v>10796</v>
      </c>
      <c r="E5481" s="0" t="s">
        <v>299</v>
      </c>
      <c r="F5481" s="0" t="n">
        <v>400102</v>
      </c>
      <c r="G5481" s="0" t="n">
        <v>0.1</v>
      </c>
      <c r="H5481" s="0" t="n">
        <v>1</v>
      </c>
      <c r="I5481" s="0" t="n">
        <v>209879191</v>
      </c>
      <c r="J5481" s="0" t="s">
        <v>10797</v>
      </c>
    </row>
    <row r="5482" customFormat="false" ht="15" hidden="false" customHeight="false" outlineLevel="0" collapsed="false">
      <c r="A5482" s="0" t="s">
        <v>10798</v>
      </c>
      <c r="E5482" s="0" t="s">
        <v>299</v>
      </c>
      <c r="F5482" s="0" t="n">
        <v>400097</v>
      </c>
      <c r="G5482" s="0" t="n">
        <v>0.1</v>
      </c>
      <c r="H5482" s="0" t="n">
        <v>1</v>
      </c>
      <c r="I5482" s="0" t="n">
        <v>209879190</v>
      </c>
      <c r="J5482" s="0" t="s">
        <v>10799</v>
      </c>
    </row>
    <row r="5483" customFormat="false" ht="15" hidden="false" customHeight="false" outlineLevel="0" collapsed="false">
      <c r="A5483" s="0" t="s">
        <v>10800</v>
      </c>
      <c r="E5483" s="0" t="s">
        <v>299</v>
      </c>
      <c r="F5483" s="0" t="n">
        <v>400097</v>
      </c>
      <c r="G5483" s="0" t="n">
        <v>0.1</v>
      </c>
      <c r="H5483" s="0" t="n">
        <v>1</v>
      </c>
      <c r="I5483" s="0" t="n">
        <v>209879189</v>
      </c>
      <c r="J5483" s="0" t="s">
        <v>10801</v>
      </c>
    </row>
    <row r="5484" customFormat="false" ht="15" hidden="false" customHeight="false" outlineLevel="0" collapsed="false">
      <c r="A5484" s="0" t="s">
        <v>10802</v>
      </c>
      <c r="E5484" s="0" t="s">
        <v>299</v>
      </c>
      <c r="F5484" s="0" t="n">
        <v>400097</v>
      </c>
      <c r="G5484" s="0" t="n">
        <v>0.1</v>
      </c>
      <c r="H5484" s="0" t="n">
        <v>1</v>
      </c>
      <c r="I5484" s="0" t="n">
        <v>209879188</v>
      </c>
      <c r="J5484" s="0" t="s">
        <v>10803</v>
      </c>
    </row>
    <row r="5485" customFormat="false" ht="15" hidden="false" customHeight="false" outlineLevel="0" collapsed="false">
      <c r="A5485" s="0" t="s">
        <v>10804</v>
      </c>
      <c r="E5485" s="0" t="s">
        <v>299</v>
      </c>
      <c r="F5485" s="0" t="n">
        <v>400097</v>
      </c>
      <c r="G5485" s="0" t="n">
        <v>0.1</v>
      </c>
      <c r="H5485" s="0" t="n">
        <v>1</v>
      </c>
      <c r="I5485" s="0" t="n">
        <v>209879186</v>
      </c>
      <c r="J5485" s="0" t="s">
        <v>10805</v>
      </c>
    </row>
    <row r="5486" customFormat="false" ht="15" hidden="false" customHeight="false" outlineLevel="0" collapsed="false">
      <c r="A5486" s="0" t="s">
        <v>10806</v>
      </c>
      <c r="E5486" s="0" t="s">
        <v>299</v>
      </c>
      <c r="F5486" s="0" t="n">
        <v>400095</v>
      </c>
      <c r="G5486" s="0" t="n">
        <v>0.1</v>
      </c>
      <c r="H5486" s="0" t="n">
        <v>1</v>
      </c>
      <c r="I5486" s="0" t="n">
        <v>209879185</v>
      </c>
      <c r="J5486" s="0" t="s">
        <v>10807</v>
      </c>
    </row>
    <row r="5487" customFormat="false" ht="15" hidden="false" customHeight="false" outlineLevel="0" collapsed="false">
      <c r="A5487" s="0" t="s">
        <v>10808</v>
      </c>
      <c r="E5487" s="0" t="s">
        <v>299</v>
      </c>
      <c r="F5487" s="0" t="n">
        <v>400093</v>
      </c>
      <c r="G5487" s="0" t="n">
        <v>0.1</v>
      </c>
      <c r="H5487" s="0" t="n">
        <v>1</v>
      </c>
      <c r="I5487" s="0" t="n">
        <v>209879184</v>
      </c>
      <c r="J5487" s="0" t="s">
        <v>10809</v>
      </c>
    </row>
    <row r="5488" customFormat="false" ht="15" hidden="false" customHeight="false" outlineLevel="0" collapsed="false">
      <c r="A5488" s="0" t="s">
        <v>10810</v>
      </c>
      <c r="E5488" s="0" t="s">
        <v>299</v>
      </c>
      <c r="F5488" s="0" t="n">
        <v>400093</v>
      </c>
      <c r="G5488" s="0" t="n">
        <v>0.1</v>
      </c>
      <c r="H5488" s="0" t="n">
        <v>1</v>
      </c>
      <c r="I5488" s="0" t="n">
        <v>209879183</v>
      </c>
      <c r="J5488" s="0" t="s">
        <v>10811</v>
      </c>
    </row>
    <row r="5489" customFormat="false" ht="15" hidden="false" customHeight="false" outlineLevel="0" collapsed="false">
      <c r="A5489" s="0" t="s">
        <v>10812</v>
      </c>
      <c r="E5489" s="0" t="s">
        <v>299</v>
      </c>
      <c r="F5489" s="0" t="n">
        <v>400093</v>
      </c>
      <c r="G5489" s="0" t="n">
        <v>0.1</v>
      </c>
      <c r="H5489" s="0" t="n">
        <v>1</v>
      </c>
      <c r="I5489" s="0" t="n">
        <v>209879182</v>
      </c>
      <c r="J5489" s="0" t="s">
        <v>10813</v>
      </c>
    </row>
    <row r="5490" customFormat="false" ht="15" hidden="false" customHeight="false" outlineLevel="0" collapsed="false">
      <c r="A5490" s="0" t="s">
        <v>10814</v>
      </c>
      <c r="E5490" s="0" t="s">
        <v>299</v>
      </c>
      <c r="F5490" s="0" t="n">
        <v>400093</v>
      </c>
      <c r="G5490" s="0" t="n">
        <v>0.1</v>
      </c>
      <c r="H5490" s="0" t="n">
        <v>1</v>
      </c>
      <c r="I5490" s="0" t="n">
        <v>209879181</v>
      </c>
      <c r="J5490" s="0" t="s">
        <v>10815</v>
      </c>
    </row>
    <row r="5491" customFormat="false" ht="15" hidden="false" customHeight="false" outlineLevel="0" collapsed="false">
      <c r="A5491" s="0" t="s">
        <v>10816</v>
      </c>
      <c r="E5491" s="0" t="s">
        <v>299</v>
      </c>
      <c r="F5491" s="0" t="n">
        <v>400092</v>
      </c>
      <c r="G5491" s="0" t="n">
        <v>0.1</v>
      </c>
      <c r="H5491" s="0" t="n">
        <v>1</v>
      </c>
      <c r="I5491" s="0" t="n">
        <v>209879180</v>
      </c>
      <c r="J5491" s="0" t="s">
        <v>10817</v>
      </c>
    </row>
    <row r="5492" customFormat="false" ht="15" hidden="false" customHeight="false" outlineLevel="0" collapsed="false">
      <c r="A5492" s="0" t="s">
        <v>10818</v>
      </c>
      <c r="E5492" s="0" t="s">
        <v>299</v>
      </c>
      <c r="F5492" s="0" t="n">
        <v>400092</v>
      </c>
      <c r="G5492" s="0" t="n">
        <v>0.1</v>
      </c>
      <c r="H5492" s="0" t="n">
        <v>1</v>
      </c>
      <c r="I5492" s="0" t="n">
        <v>209879179</v>
      </c>
      <c r="J5492" s="0" t="s">
        <v>10819</v>
      </c>
    </row>
    <row r="5493" customFormat="false" ht="15" hidden="false" customHeight="false" outlineLevel="0" collapsed="false">
      <c r="A5493" s="0" t="s">
        <v>10820</v>
      </c>
      <c r="E5493" s="0" t="s">
        <v>299</v>
      </c>
      <c r="F5493" s="0" t="n">
        <v>400088</v>
      </c>
      <c r="G5493" s="0" t="n">
        <v>0.1</v>
      </c>
      <c r="H5493" s="0" t="n">
        <v>1</v>
      </c>
      <c r="I5493" s="0" t="n">
        <v>209879178</v>
      </c>
      <c r="J5493" s="0" t="s">
        <v>10821</v>
      </c>
    </row>
    <row r="5494" customFormat="false" ht="15" hidden="false" customHeight="false" outlineLevel="0" collapsed="false">
      <c r="A5494" s="0" t="s">
        <v>10822</v>
      </c>
      <c r="E5494" s="0" t="s">
        <v>299</v>
      </c>
      <c r="F5494" s="0" t="n">
        <v>400086</v>
      </c>
      <c r="G5494" s="0" t="n">
        <v>0.1</v>
      </c>
      <c r="H5494" s="0" t="n">
        <v>1</v>
      </c>
      <c r="I5494" s="0" t="n">
        <v>209879177</v>
      </c>
      <c r="J5494" s="0" t="s">
        <v>10823</v>
      </c>
    </row>
    <row r="5495" customFormat="false" ht="15" hidden="false" customHeight="false" outlineLevel="0" collapsed="false">
      <c r="A5495" s="0" t="s">
        <v>10824</v>
      </c>
      <c r="E5495" s="0" t="s">
        <v>299</v>
      </c>
      <c r="F5495" s="0" t="n">
        <v>400081</v>
      </c>
      <c r="G5495" s="0" t="n">
        <v>0.1</v>
      </c>
      <c r="H5495" s="0" t="n">
        <v>1</v>
      </c>
      <c r="I5495" s="0" t="n">
        <v>209879175</v>
      </c>
      <c r="J5495" s="0" t="s">
        <v>10825</v>
      </c>
    </row>
    <row r="5496" customFormat="false" ht="15" hidden="false" customHeight="false" outlineLevel="0" collapsed="false">
      <c r="A5496" s="0" t="s">
        <v>10826</v>
      </c>
      <c r="E5496" s="0" t="s">
        <v>299</v>
      </c>
      <c r="F5496" s="0" t="n">
        <v>400071</v>
      </c>
      <c r="G5496" s="0" t="n">
        <v>0.1</v>
      </c>
      <c r="H5496" s="0" t="n">
        <v>1</v>
      </c>
      <c r="I5496" s="0" t="n">
        <v>209879174</v>
      </c>
      <c r="J5496" s="0" t="s">
        <v>10827</v>
      </c>
    </row>
    <row r="5497" customFormat="false" ht="15" hidden="false" customHeight="false" outlineLevel="0" collapsed="false">
      <c r="A5497" s="0" t="s">
        <v>10828</v>
      </c>
      <c r="E5497" s="0" t="s">
        <v>299</v>
      </c>
      <c r="F5497" s="0" t="n">
        <v>400069</v>
      </c>
      <c r="G5497" s="0" t="n">
        <v>0.1</v>
      </c>
      <c r="H5497" s="0" t="n">
        <v>1</v>
      </c>
      <c r="I5497" s="0" t="n">
        <v>209879173</v>
      </c>
      <c r="J5497" s="0" t="s">
        <v>10829</v>
      </c>
    </row>
    <row r="5498" customFormat="false" ht="15" hidden="false" customHeight="false" outlineLevel="0" collapsed="false">
      <c r="A5498" s="0" t="s">
        <v>10830</v>
      </c>
      <c r="E5498" s="0" t="s">
        <v>299</v>
      </c>
      <c r="F5498" s="0" t="n">
        <v>400068</v>
      </c>
      <c r="G5498" s="0" t="n">
        <v>0.1</v>
      </c>
      <c r="H5498" s="0" t="n">
        <v>1</v>
      </c>
      <c r="I5498" s="0" t="n">
        <v>209879172</v>
      </c>
      <c r="J5498" s="0" t="s">
        <v>10831</v>
      </c>
    </row>
    <row r="5499" customFormat="false" ht="15" hidden="false" customHeight="false" outlineLevel="0" collapsed="false">
      <c r="A5499" s="0" t="s">
        <v>10832</v>
      </c>
      <c r="E5499" s="0" t="s">
        <v>299</v>
      </c>
      <c r="F5499" s="0" t="n">
        <v>400068</v>
      </c>
      <c r="G5499" s="0" t="n">
        <v>0.1</v>
      </c>
      <c r="H5499" s="0" t="n">
        <v>1</v>
      </c>
      <c r="I5499" s="0" t="n">
        <v>209879171</v>
      </c>
      <c r="J5499" s="0" t="s">
        <v>10833</v>
      </c>
    </row>
    <row r="5500" customFormat="false" ht="15" hidden="false" customHeight="false" outlineLevel="0" collapsed="false">
      <c r="A5500" s="0" t="s">
        <v>10834</v>
      </c>
      <c r="E5500" s="0" t="s">
        <v>299</v>
      </c>
      <c r="F5500" s="0" t="n">
        <v>400067</v>
      </c>
      <c r="G5500" s="0" t="n">
        <v>0.1</v>
      </c>
      <c r="H5500" s="0" t="n">
        <v>1</v>
      </c>
      <c r="I5500" s="0" t="n">
        <v>209879170</v>
      </c>
      <c r="J5500" s="0" t="s">
        <v>10835</v>
      </c>
    </row>
    <row r="5501" customFormat="false" ht="15" hidden="false" customHeight="false" outlineLevel="0" collapsed="false">
      <c r="A5501" s="0" t="s">
        <v>10836</v>
      </c>
      <c r="E5501" s="0" t="s">
        <v>2916</v>
      </c>
      <c r="F5501" s="0" t="n">
        <v>415002</v>
      </c>
      <c r="G5501" s="0" t="n">
        <v>0.1</v>
      </c>
      <c r="H5501" s="0" t="n">
        <v>1</v>
      </c>
      <c r="I5501" s="0" t="n">
        <v>209840867</v>
      </c>
      <c r="J5501" s="0" t="s">
        <v>10837</v>
      </c>
    </row>
    <row r="5502" customFormat="false" ht="15" hidden="false" customHeight="false" outlineLevel="0" collapsed="false">
      <c r="A5502" s="0" t="s">
        <v>10838</v>
      </c>
      <c r="E5502" s="0" t="s">
        <v>16</v>
      </c>
      <c r="F5502" s="0" t="n">
        <v>380008</v>
      </c>
      <c r="G5502" s="0" t="n">
        <v>0.1</v>
      </c>
      <c r="H5502" s="0" t="n">
        <v>1</v>
      </c>
      <c r="I5502" s="0" t="n">
        <v>209876983</v>
      </c>
      <c r="J5502" s="0" t="s">
        <v>10839</v>
      </c>
    </row>
    <row r="5503" customFormat="false" ht="15" hidden="false" customHeight="false" outlineLevel="0" collapsed="false">
      <c r="A5503" s="0" t="s">
        <v>10840</v>
      </c>
      <c r="E5503" s="0" t="s">
        <v>16</v>
      </c>
      <c r="F5503" s="0" t="n">
        <v>380007</v>
      </c>
      <c r="G5503" s="0" t="n">
        <v>0.1</v>
      </c>
      <c r="H5503" s="0" t="n">
        <v>1</v>
      </c>
      <c r="I5503" s="0" t="n">
        <v>209876982</v>
      </c>
      <c r="J5503" s="0" t="s">
        <v>10841</v>
      </c>
    </row>
    <row r="5504" customFormat="false" ht="15" hidden="false" customHeight="false" outlineLevel="0" collapsed="false">
      <c r="A5504" s="0" t="s">
        <v>10842</v>
      </c>
      <c r="E5504" s="0" t="s">
        <v>16</v>
      </c>
      <c r="F5504" s="0" t="n">
        <v>380005</v>
      </c>
      <c r="G5504" s="0" t="n">
        <v>0.1</v>
      </c>
      <c r="H5504" s="0" t="n">
        <v>1</v>
      </c>
      <c r="I5504" s="0" t="n">
        <v>209876981</v>
      </c>
      <c r="J5504" s="0" t="s">
        <v>10843</v>
      </c>
    </row>
    <row r="5505" customFormat="false" ht="15" hidden="false" customHeight="false" outlineLevel="0" collapsed="false">
      <c r="A5505" s="0" t="s">
        <v>10844</v>
      </c>
      <c r="E5505" s="0" t="s">
        <v>47</v>
      </c>
      <c r="F5505" s="0" t="n">
        <v>370001</v>
      </c>
      <c r="G5505" s="0" t="n">
        <v>0.1</v>
      </c>
      <c r="H5505" s="0" t="n">
        <v>1</v>
      </c>
      <c r="I5505" s="0" t="n">
        <v>209876980</v>
      </c>
      <c r="J5505" s="0" t="s">
        <v>10845</v>
      </c>
    </row>
    <row r="5506" customFormat="false" ht="15" hidden="false" customHeight="false" outlineLevel="0" collapsed="false">
      <c r="A5506" s="0" t="s">
        <v>10846</v>
      </c>
      <c r="E5506" s="0" t="s">
        <v>59</v>
      </c>
      <c r="F5506" s="0" t="n">
        <v>364002</v>
      </c>
      <c r="G5506" s="0" t="n">
        <v>0.1</v>
      </c>
      <c r="H5506" s="0" t="n">
        <v>1</v>
      </c>
      <c r="I5506" s="0" t="n">
        <v>209876979</v>
      </c>
      <c r="J5506" s="0" t="s">
        <v>10847</v>
      </c>
    </row>
    <row r="5507" customFormat="false" ht="15" hidden="false" customHeight="false" outlineLevel="0" collapsed="false">
      <c r="A5507" s="0" t="s">
        <v>10848</v>
      </c>
      <c r="E5507" s="0" t="s">
        <v>59</v>
      </c>
      <c r="F5507" s="0" t="n">
        <v>364001</v>
      </c>
      <c r="G5507" s="0" t="n">
        <v>0.1</v>
      </c>
      <c r="H5507" s="0" t="n">
        <v>1</v>
      </c>
      <c r="I5507" s="0" t="n">
        <v>209876978</v>
      </c>
      <c r="J5507" s="0" t="s">
        <v>10849</v>
      </c>
    </row>
    <row r="5508" customFormat="false" ht="15" hidden="false" customHeight="false" outlineLevel="0" collapsed="false">
      <c r="A5508" s="0" t="s">
        <v>10850</v>
      </c>
      <c r="E5508" s="0" t="s">
        <v>59</v>
      </c>
      <c r="F5508" s="0" t="n">
        <v>364001</v>
      </c>
      <c r="G5508" s="0" t="n">
        <v>0.1</v>
      </c>
      <c r="H5508" s="0" t="n">
        <v>1</v>
      </c>
      <c r="I5508" s="0" t="n">
        <v>209876977</v>
      </c>
      <c r="J5508" s="0" t="s">
        <v>10851</v>
      </c>
    </row>
    <row r="5509" customFormat="false" ht="15" hidden="false" customHeight="false" outlineLevel="0" collapsed="false">
      <c r="A5509" s="0" t="s">
        <v>10852</v>
      </c>
      <c r="E5509" s="0" t="s">
        <v>10853</v>
      </c>
      <c r="F5509" s="0" t="n">
        <v>362001</v>
      </c>
      <c r="G5509" s="0" t="n">
        <v>0.1</v>
      </c>
      <c r="H5509" s="0" t="n">
        <v>1</v>
      </c>
      <c r="I5509" s="0" t="n">
        <v>209876976</v>
      </c>
      <c r="J5509" s="0" t="s">
        <v>10854</v>
      </c>
    </row>
    <row r="5510" customFormat="false" ht="15" hidden="false" customHeight="false" outlineLevel="0" collapsed="false">
      <c r="A5510" s="0" t="s">
        <v>10855</v>
      </c>
      <c r="E5510" s="0" t="s">
        <v>10853</v>
      </c>
      <c r="F5510" s="0" t="n">
        <v>362001</v>
      </c>
      <c r="G5510" s="0" t="n">
        <v>0.1</v>
      </c>
      <c r="H5510" s="0" t="n">
        <v>1</v>
      </c>
      <c r="I5510" s="0" t="n">
        <v>209876975</v>
      </c>
      <c r="J5510" s="0" t="s">
        <v>10856</v>
      </c>
    </row>
    <row r="5511" customFormat="false" ht="15" hidden="false" customHeight="false" outlineLevel="0" collapsed="false">
      <c r="A5511" s="0" t="s">
        <v>10857</v>
      </c>
      <c r="E5511" s="0" t="s">
        <v>70</v>
      </c>
      <c r="F5511" s="0" t="n">
        <v>361006</v>
      </c>
      <c r="G5511" s="0" t="n">
        <v>0.1</v>
      </c>
      <c r="H5511" s="0" t="n">
        <v>1</v>
      </c>
      <c r="I5511" s="0" t="n">
        <v>209876974</v>
      </c>
      <c r="J5511" s="0" t="s">
        <v>10858</v>
      </c>
    </row>
    <row r="5512" customFormat="false" ht="15" hidden="false" customHeight="false" outlineLevel="0" collapsed="false">
      <c r="A5512" s="0" t="s">
        <v>10859</v>
      </c>
      <c r="E5512" s="0" t="s">
        <v>70</v>
      </c>
      <c r="F5512" s="0" t="n">
        <v>361001</v>
      </c>
      <c r="G5512" s="0" t="n">
        <v>0.1</v>
      </c>
      <c r="H5512" s="0" t="n">
        <v>1</v>
      </c>
      <c r="I5512" s="0" t="n">
        <v>209876973</v>
      </c>
      <c r="J5512" s="0" t="s">
        <v>10860</v>
      </c>
    </row>
    <row r="5513" customFormat="false" ht="15" hidden="false" customHeight="false" outlineLevel="0" collapsed="false">
      <c r="A5513" s="0" t="s">
        <v>10861</v>
      </c>
      <c r="E5513" s="0" t="s">
        <v>70</v>
      </c>
      <c r="F5513" s="0" t="n">
        <v>361001</v>
      </c>
      <c r="G5513" s="0" t="n">
        <v>0.1</v>
      </c>
      <c r="H5513" s="0" t="n">
        <v>1</v>
      </c>
      <c r="I5513" s="0" t="n">
        <v>209876972</v>
      </c>
      <c r="J5513" s="0" t="s">
        <v>10862</v>
      </c>
    </row>
    <row r="5514" customFormat="false" ht="15" hidden="false" customHeight="false" outlineLevel="0" collapsed="false">
      <c r="A5514" s="0" t="s">
        <v>10863</v>
      </c>
      <c r="E5514" s="0" t="s">
        <v>76</v>
      </c>
      <c r="F5514" s="0" t="n">
        <v>360490</v>
      </c>
      <c r="G5514" s="0" t="n">
        <v>0.1</v>
      </c>
      <c r="H5514" s="0" t="n">
        <v>1</v>
      </c>
      <c r="I5514" s="0" t="n">
        <v>209876971</v>
      </c>
      <c r="J5514" s="0" t="s">
        <v>10864</v>
      </c>
    </row>
    <row r="5515" customFormat="false" ht="15" hidden="false" customHeight="false" outlineLevel="0" collapsed="false">
      <c r="A5515" s="0" t="s">
        <v>10865</v>
      </c>
      <c r="E5515" s="0" t="s">
        <v>76</v>
      </c>
      <c r="F5515" s="0" t="n">
        <v>360005</v>
      </c>
      <c r="G5515" s="0" t="n">
        <v>0.1</v>
      </c>
      <c r="H5515" s="0" t="n">
        <v>1</v>
      </c>
      <c r="I5515" s="0" t="n">
        <v>209876969</v>
      </c>
      <c r="J5515" s="0" t="s">
        <v>10866</v>
      </c>
    </row>
    <row r="5516" customFormat="false" ht="15" hidden="false" customHeight="false" outlineLevel="0" collapsed="false">
      <c r="A5516" s="0" t="s">
        <v>10867</v>
      </c>
      <c r="E5516" s="0" t="s">
        <v>76</v>
      </c>
      <c r="F5516" s="0" t="n">
        <v>360004</v>
      </c>
      <c r="G5516" s="0" t="n">
        <v>0.1</v>
      </c>
      <c r="H5516" s="0" t="n">
        <v>1</v>
      </c>
      <c r="I5516" s="0" t="n">
        <v>209876968</v>
      </c>
      <c r="J5516" s="0" t="s">
        <v>10868</v>
      </c>
    </row>
    <row r="5517" customFormat="false" ht="15" hidden="false" customHeight="false" outlineLevel="0" collapsed="false">
      <c r="A5517" s="0" t="s">
        <v>10869</v>
      </c>
      <c r="E5517" s="0" t="s">
        <v>76</v>
      </c>
      <c r="F5517" s="0" t="n">
        <v>360004</v>
      </c>
      <c r="G5517" s="0" t="n">
        <v>0.1</v>
      </c>
      <c r="H5517" s="0" t="n">
        <v>1</v>
      </c>
      <c r="I5517" s="0" t="n">
        <v>209876967</v>
      </c>
      <c r="J5517" s="0" t="s">
        <v>10870</v>
      </c>
    </row>
    <row r="5518" customFormat="false" ht="15" hidden="false" customHeight="false" outlineLevel="0" collapsed="false">
      <c r="A5518" s="0" t="s">
        <v>10871</v>
      </c>
      <c r="E5518" s="0" t="s">
        <v>76</v>
      </c>
      <c r="F5518" s="0" t="n">
        <v>360003</v>
      </c>
      <c r="G5518" s="0" t="n">
        <v>0.1</v>
      </c>
      <c r="H5518" s="0" t="n">
        <v>1</v>
      </c>
      <c r="I5518" s="0" t="n">
        <v>209876966</v>
      </c>
      <c r="J5518" s="0" t="s">
        <v>10872</v>
      </c>
    </row>
    <row r="5519" customFormat="false" ht="15" hidden="false" customHeight="false" outlineLevel="0" collapsed="false">
      <c r="A5519" s="0" t="s">
        <v>10873</v>
      </c>
      <c r="E5519" s="0" t="s">
        <v>76</v>
      </c>
      <c r="F5519" s="0" t="n">
        <v>360002</v>
      </c>
      <c r="G5519" s="0" t="n">
        <v>0.1</v>
      </c>
      <c r="H5519" s="0" t="n">
        <v>1</v>
      </c>
      <c r="I5519" s="0" t="n">
        <v>209876965</v>
      </c>
      <c r="J5519" s="0" t="s">
        <v>10874</v>
      </c>
    </row>
    <row r="5520" customFormat="false" ht="15" hidden="false" customHeight="false" outlineLevel="0" collapsed="false">
      <c r="A5520" s="0" t="s">
        <v>10875</v>
      </c>
      <c r="E5520" s="0" t="s">
        <v>76</v>
      </c>
      <c r="F5520" s="0" t="n">
        <v>360002</v>
      </c>
      <c r="G5520" s="0" t="n">
        <v>0.1</v>
      </c>
      <c r="H5520" s="0" t="n">
        <v>1</v>
      </c>
      <c r="I5520" s="0" t="n">
        <v>209876964</v>
      </c>
      <c r="J5520" s="0" t="s">
        <v>10876</v>
      </c>
    </row>
    <row r="5521" customFormat="false" ht="15" hidden="false" customHeight="false" outlineLevel="0" collapsed="false">
      <c r="A5521" s="0" t="s">
        <v>10877</v>
      </c>
      <c r="E5521" s="0" t="s">
        <v>473</v>
      </c>
      <c r="F5521" s="0" t="n">
        <v>321001</v>
      </c>
      <c r="G5521" s="0" t="n">
        <v>0.1</v>
      </c>
      <c r="H5521" s="0" t="n">
        <v>1</v>
      </c>
      <c r="I5521" s="0" t="n">
        <v>209876963</v>
      </c>
      <c r="J5521" s="0" t="s">
        <v>10878</v>
      </c>
    </row>
    <row r="5522" customFormat="false" ht="15" hidden="false" customHeight="false" outlineLevel="0" collapsed="false">
      <c r="A5522" s="0" t="s">
        <v>10879</v>
      </c>
      <c r="E5522" s="0" t="s">
        <v>2025</v>
      </c>
      <c r="F5522" s="0" t="n">
        <v>305901</v>
      </c>
      <c r="G5522" s="0" t="n">
        <v>0.1</v>
      </c>
      <c r="H5522" s="0" t="n">
        <v>1</v>
      </c>
      <c r="I5522" s="0" t="n">
        <v>209876961</v>
      </c>
      <c r="J5522" s="0" t="s">
        <v>10880</v>
      </c>
    </row>
    <row r="5523" customFormat="false" ht="15" hidden="false" customHeight="false" outlineLevel="0" collapsed="false">
      <c r="A5523" s="0" t="s">
        <v>10881</v>
      </c>
      <c r="E5523" s="0" t="s">
        <v>2025</v>
      </c>
      <c r="F5523" s="0" t="n">
        <v>305901</v>
      </c>
      <c r="G5523" s="0" t="n">
        <v>0.1</v>
      </c>
      <c r="H5523" s="0" t="n">
        <v>1</v>
      </c>
      <c r="I5523" s="0" t="n">
        <v>209876960</v>
      </c>
      <c r="J5523" s="0" t="s">
        <v>10882</v>
      </c>
    </row>
    <row r="5524" customFormat="false" ht="15" hidden="false" customHeight="false" outlineLevel="0" collapsed="false">
      <c r="A5524" s="0" t="s">
        <v>10883</v>
      </c>
      <c r="E5524" s="0" t="s">
        <v>143</v>
      </c>
      <c r="F5524" s="0" t="n">
        <v>302012</v>
      </c>
      <c r="G5524" s="0" t="n">
        <v>0.1</v>
      </c>
      <c r="H5524" s="0" t="n">
        <v>1</v>
      </c>
      <c r="I5524" s="0" t="n">
        <v>209876959</v>
      </c>
      <c r="J5524" s="0" t="s">
        <v>10884</v>
      </c>
    </row>
    <row r="5525" customFormat="false" ht="15" hidden="false" customHeight="false" outlineLevel="0" collapsed="false">
      <c r="A5525" s="0" t="s">
        <v>10885</v>
      </c>
      <c r="E5525" s="0" t="s">
        <v>143</v>
      </c>
      <c r="F5525" s="0" t="n">
        <v>302006</v>
      </c>
      <c r="G5525" s="0" t="n">
        <v>0.1</v>
      </c>
      <c r="H5525" s="0" t="n">
        <v>1</v>
      </c>
      <c r="I5525" s="0" t="n">
        <v>209876958</v>
      </c>
      <c r="J5525" s="0" t="s">
        <v>10886</v>
      </c>
    </row>
    <row r="5526" customFormat="false" ht="15" hidden="false" customHeight="false" outlineLevel="0" collapsed="false">
      <c r="A5526" s="0" t="s">
        <v>10887</v>
      </c>
      <c r="E5526" s="0" t="s">
        <v>143</v>
      </c>
      <c r="F5526" s="0" t="n">
        <v>302002</v>
      </c>
      <c r="G5526" s="0" t="n">
        <v>0.1</v>
      </c>
      <c r="H5526" s="0" t="n">
        <v>1</v>
      </c>
      <c r="I5526" s="0" t="n">
        <v>209876957</v>
      </c>
      <c r="J5526" s="0" t="s">
        <v>10888</v>
      </c>
    </row>
    <row r="5527" customFormat="false" ht="15" hidden="false" customHeight="false" outlineLevel="0" collapsed="false">
      <c r="A5527" s="0" t="s">
        <v>10889</v>
      </c>
      <c r="E5527" s="0" t="s">
        <v>153</v>
      </c>
      <c r="F5527" s="0" t="n">
        <v>282002</v>
      </c>
      <c r="G5527" s="0" t="n">
        <v>0.1</v>
      </c>
      <c r="H5527" s="0" t="n">
        <v>1</v>
      </c>
      <c r="I5527" s="0" t="n">
        <v>209876956</v>
      </c>
      <c r="J5527" s="0" t="s">
        <v>10890</v>
      </c>
    </row>
    <row r="5528" customFormat="false" ht="15" hidden="false" customHeight="false" outlineLevel="0" collapsed="false">
      <c r="A5528" s="0" t="s">
        <v>10891</v>
      </c>
      <c r="E5528" s="0" t="s">
        <v>153</v>
      </c>
      <c r="F5528" s="0" t="n">
        <v>282001</v>
      </c>
      <c r="G5528" s="0" t="n">
        <v>0.1</v>
      </c>
      <c r="H5528" s="0" t="n">
        <v>1</v>
      </c>
      <c r="I5528" s="0" t="n">
        <v>209876955</v>
      </c>
      <c r="J5528" s="0" t="s">
        <v>10892</v>
      </c>
    </row>
    <row r="5529" customFormat="false" ht="15" hidden="false" customHeight="false" outlineLevel="0" collapsed="false">
      <c r="A5529" s="0" t="s">
        <v>10893</v>
      </c>
      <c r="E5529" s="0" t="s">
        <v>164</v>
      </c>
      <c r="F5529" s="0" t="n">
        <v>250002</v>
      </c>
      <c r="G5529" s="0" t="n">
        <v>0.1</v>
      </c>
      <c r="H5529" s="0" t="n">
        <v>1</v>
      </c>
      <c r="I5529" s="0" t="n">
        <v>209876954</v>
      </c>
      <c r="J5529" s="0" t="s">
        <v>10894</v>
      </c>
    </row>
    <row r="5530" customFormat="false" ht="15" hidden="false" customHeight="false" outlineLevel="0" collapsed="false">
      <c r="A5530" s="0" t="s">
        <v>10895</v>
      </c>
      <c r="E5530" s="0" t="s">
        <v>164</v>
      </c>
      <c r="F5530" s="0" t="n">
        <v>250002</v>
      </c>
      <c r="G5530" s="0" t="n">
        <v>0.1</v>
      </c>
      <c r="H5530" s="0" t="n">
        <v>1</v>
      </c>
      <c r="I5530" s="0" t="n">
        <v>209876953</v>
      </c>
      <c r="J5530" s="0" t="s">
        <v>10896</v>
      </c>
    </row>
    <row r="5531" customFormat="false" ht="15" hidden="false" customHeight="false" outlineLevel="0" collapsed="false">
      <c r="A5531" s="0" t="s">
        <v>10897</v>
      </c>
      <c r="E5531" s="0" t="s">
        <v>164</v>
      </c>
      <c r="F5531" s="0" t="n">
        <v>250002</v>
      </c>
      <c r="G5531" s="0" t="n">
        <v>0.1</v>
      </c>
      <c r="H5531" s="0" t="n">
        <v>1</v>
      </c>
      <c r="I5531" s="0" t="n">
        <v>209876952</v>
      </c>
      <c r="J5531" s="0" t="s">
        <v>10898</v>
      </c>
    </row>
    <row r="5532" customFormat="false" ht="15" hidden="false" customHeight="false" outlineLevel="0" collapsed="false">
      <c r="A5532" s="0" t="s">
        <v>10899</v>
      </c>
      <c r="E5532" s="0" t="s">
        <v>164</v>
      </c>
      <c r="F5532" s="0" t="n">
        <v>250002</v>
      </c>
      <c r="G5532" s="0" t="n">
        <v>0.1</v>
      </c>
      <c r="H5532" s="0" t="n">
        <v>1</v>
      </c>
      <c r="I5532" s="0" t="n">
        <v>209876951</v>
      </c>
      <c r="J5532" s="0" t="s">
        <v>10900</v>
      </c>
    </row>
    <row r="5533" customFormat="false" ht="15" hidden="false" customHeight="false" outlineLevel="0" collapsed="false">
      <c r="A5533" s="0" t="s">
        <v>10901</v>
      </c>
      <c r="E5533" s="0" t="s">
        <v>164</v>
      </c>
      <c r="F5533" s="0" t="n">
        <v>250001</v>
      </c>
      <c r="G5533" s="0" t="n">
        <v>0.1</v>
      </c>
      <c r="H5533" s="0" t="n">
        <v>1</v>
      </c>
      <c r="I5533" s="0" t="n">
        <v>209876950</v>
      </c>
      <c r="J5533" s="0" t="s">
        <v>10902</v>
      </c>
    </row>
    <row r="5534" customFormat="false" ht="15" hidden="false" customHeight="false" outlineLevel="0" collapsed="false">
      <c r="A5534" s="0" t="s">
        <v>10903</v>
      </c>
      <c r="E5534" s="0" t="s">
        <v>10904</v>
      </c>
      <c r="F5534" s="0" t="n">
        <v>249403</v>
      </c>
      <c r="G5534" s="0" t="n">
        <v>0.1</v>
      </c>
      <c r="H5534" s="0" t="n">
        <v>1</v>
      </c>
      <c r="I5534" s="0" t="n">
        <v>209876949</v>
      </c>
      <c r="J5534" s="0" t="s">
        <v>10905</v>
      </c>
    </row>
    <row r="5535" customFormat="false" ht="15" hidden="false" customHeight="false" outlineLevel="0" collapsed="false">
      <c r="A5535" s="0" t="s">
        <v>10906</v>
      </c>
      <c r="E5535" s="0" t="s">
        <v>204</v>
      </c>
      <c r="F5535" s="0" t="n">
        <v>208010</v>
      </c>
      <c r="G5535" s="0" t="n">
        <v>0.1</v>
      </c>
      <c r="H5535" s="0" t="n">
        <v>1</v>
      </c>
      <c r="I5535" s="0" t="n">
        <v>209876946</v>
      </c>
      <c r="J5535" s="0" t="s">
        <v>10907</v>
      </c>
    </row>
    <row r="5536" customFormat="false" ht="15" hidden="false" customHeight="false" outlineLevel="0" collapsed="false">
      <c r="A5536" s="0" t="s">
        <v>10908</v>
      </c>
      <c r="E5536" s="0" t="s">
        <v>204</v>
      </c>
      <c r="F5536" s="0" t="n">
        <v>208007</v>
      </c>
      <c r="G5536" s="0" t="n">
        <v>0.1</v>
      </c>
      <c r="H5536" s="0" t="n">
        <v>1</v>
      </c>
      <c r="I5536" s="0" t="n">
        <v>209876945</v>
      </c>
      <c r="J5536" s="0" t="s">
        <v>10909</v>
      </c>
    </row>
    <row r="5537" customFormat="false" ht="15" hidden="false" customHeight="false" outlineLevel="0" collapsed="false">
      <c r="A5537" s="0" t="s">
        <v>10910</v>
      </c>
      <c r="E5537" s="0" t="s">
        <v>204</v>
      </c>
      <c r="F5537" s="0" t="n">
        <v>208004</v>
      </c>
      <c r="G5537" s="0" t="n">
        <v>0.1</v>
      </c>
      <c r="H5537" s="0" t="n">
        <v>1</v>
      </c>
      <c r="I5537" s="0" t="n">
        <v>209876944</v>
      </c>
      <c r="J5537" s="0" t="s">
        <v>10911</v>
      </c>
    </row>
    <row r="5538" customFormat="false" ht="15" hidden="false" customHeight="false" outlineLevel="0" collapsed="false">
      <c r="A5538" s="0" t="s">
        <v>10912</v>
      </c>
      <c r="E5538" s="0" t="s">
        <v>204</v>
      </c>
      <c r="F5538" s="0" t="n">
        <v>208004</v>
      </c>
      <c r="G5538" s="0" t="n">
        <v>0.1</v>
      </c>
      <c r="H5538" s="0" t="n">
        <v>1</v>
      </c>
      <c r="I5538" s="0" t="n">
        <v>209876943</v>
      </c>
      <c r="J5538" s="0" t="s">
        <v>10913</v>
      </c>
    </row>
    <row r="5539" customFormat="false" ht="15" hidden="false" customHeight="false" outlineLevel="0" collapsed="false">
      <c r="A5539" s="0" t="s">
        <v>10914</v>
      </c>
      <c r="E5539" s="0" t="s">
        <v>204</v>
      </c>
      <c r="F5539" s="0" t="n">
        <v>208001</v>
      </c>
      <c r="G5539" s="0" t="n">
        <v>0.1</v>
      </c>
      <c r="H5539" s="0" t="n">
        <v>1</v>
      </c>
      <c r="I5539" s="0" t="n">
        <v>209876941</v>
      </c>
      <c r="J5539" s="0" t="s">
        <v>10915</v>
      </c>
    </row>
    <row r="5540" customFormat="false" ht="15" hidden="false" customHeight="false" outlineLevel="0" collapsed="false">
      <c r="A5540" s="0" t="s">
        <v>10916</v>
      </c>
      <c r="E5540" s="0" t="s">
        <v>213</v>
      </c>
      <c r="F5540" s="0" t="n">
        <v>201304</v>
      </c>
      <c r="G5540" s="0" t="n">
        <v>0.1</v>
      </c>
      <c r="H5540" s="0" t="n">
        <v>1</v>
      </c>
      <c r="I5540" s="0" t="n">
        <v>209876940</v>
      </c>
      <c r="J5540" s="0" t="s">
        <v>10917</v>
      </c>
    </row>
    <row r="5541" customFormat="false" ht="15" hidden="false" customHeight="false" outlineLevel="0" collapsed="false">
      <c r="A5541" s="0" t="s">
        <v>10918</v>
      </c>
      <c r="E5541" s="0" t="s">
        <v>10919</v>
      </c>
      <c r="F5541" s="0" t="n">
        <v>201301</v>
      </c>
      <c r="G5541" s="0" t="n">
        <v>0.1</v>
      </c>
      <c r="H5541" s="0" t="n">
        <v>1</v>
      </c>
      <c r="I5541" s="0" t="n">
        <v>209876938</v>
      </c>
      <c r="J5541" s="0" t="s">
        <v>10920</v>
      </c>
    </row>
    <row r="5542" customFormat="false" ht="15" hidden="false" customHeight="false" outlineLevel="0" collapsed="false">
      <c r="A5542" s="0" t="s">
        <v>10921</v>
      </c>
      <c r="E5542" s="0" t="s">
        <v>213</v>
      </c>
      <c r="F5542" s="0" t="n">
        <v>201301</v>
      </c>
      <c r="G5542" s="0" t="n">
        <v>0.1</v>
      </c>
      <c r="H5542" s="0" t="n">
        <v>1</v>
      </c>
      <c r="I5542" s="0" t="n">
        <v>209876937</v>
      </c>
      <c r="J5542" s="0" t="s">
        <v>10922</v>
      </c>
    </row>
    <row r="5543" customFormat="false" ht="15" hidden="false" customHeight="false" outlineLevel="0" collapsed="false">
      <c r="A5543" s="0" t="s">
        <v>10923</v>
      </c>
      <c r="E5543" s="0" t="s">
        <v>219</v>
      </c>
      <c r="F5543" s="0" t="n">
        <v>201301</v>
      </c>
      <c r="G5543" s="0" t="n">
        <v>0.1</v>
      </c>
      <c r="H5543" s="0" t="n">
        <v>1</v>
      </c>
      <c r="I5543" s="0" t="n">
        <v>209876935</v>
      </c>
      <c r="J5543" s="0" t="s">
        <v>10924</v>
      </c>
    </row>
    <row r="5544" customFormat="false" ht="15" hidden="false" customHeight="false" outlineLevel="0" collapsed="false">
      <c r="A5544" s="0" t="s">
        <v>10925</v>
      </c>
      <c r="E5544" s="0" t="s">
        <v>219</v>
      </c>
      <c r="F5544" s="0" t="n">
        <v>201301</v>
      </c>
      <c r="G5544" s="0" t="n">
        <v>0.1</v>
      </c>
      <c r="H5544" s="0" t="n">
        <v>1</v>
      </c>
      <c r="I5544" s="0" t="n">
        <v>209876934</v>
      </c>
      <c r="J5544" s="0" t="s">
        <v>10926</v>
      </c>
    </row>
    <row r="5545" customFormat="false" ht="15" hidden="false" customHeight="false" outlineLevel="0" collapsed="false">
      <c r="A5545" s="0" t="s">
        <v>10927</v>
      </c>
      <c r="E5545" s="0" t="s">
        <v>219</v>
      </c>
      <c r="F5545" s="0" t="n">
        <v>201301</v>
      </c>
      <c r="G5545" s="0" t="n">
        <v>0.1</v>
      </c>
      <c r="H5545" s="0" t="n">
        <v>1</v>
      </c>
      <c r="I5545" s="0" t="n">
        <v>209876933</v>
      </c>
      <c r="J5545" s="0" t="s">
        <v>10928</v>
      </c>
    </row>
    <row r="5546" customFormat="false" ht="15" hidden="false" customHeight="false" outlineLevel="0" collapsed="false">
      <c r="A5546" s="0" t="s">
        <v>10929</v>
      </c>
      <c r="E5546" s="0" t="s">
        <v>216</v>
      </c>
      <c r="F5546" s="0" t="n">
        <v>201005</v>
      </c>
      <c r="G5546" s="0" t="n">
        <v>0.1</v>
      </c>
      <c r="H5546" s="0" t="n">
        <v>1</v>
      </c>
      <c r="I5546" s="0" t="n">
        <v>209876931</v>
      </c>
      <c r="J5546" s="0" t="s">
        <v>10930</v>
      </c>
    </row>
    <row r="5547" customFormat="false" ht="15" hidden="false" customHeight="false" outlineLevel="0" collapsed="false">
      <c r="A5547" s="0" t="s">
        <v>10931</v>
      </c>
      <c r="E5547" s="0" t="s">
        <v>216</v>
      </c>
      <c r="F5547" s="0" t="n">
        <v>201001</v>
      </c>
      <c r="G5547" s="0" t="n">
        <v>0.1</v>
      </c>
      <c r="H5547" s="0" t="n">
        <v>1</v>
      </c>
      <c r="I5547" s="0" t="n">
        <v>209876930</v>
      </c>
      <c r="J5547" s="0" t="s">
        <v>10932</v>
      </c>
    </row>
    <row r="5548" customFormat="false" ht="15" hidden="false" customHeight="false" outlineLevel="0" collapsed="false">
      <c r="A5548" s="0" t="s">
        <v>10933</v>
      </c>
      <c r="E5548" s="0" t="s">
        <v>216</v>
      </c>
      <c r="F5548" s="0" t="n">
        <v>201001</v>
      </c>
      <c r="G5548" s="0" t="n">
        <v>0.1</v>
      </c>
      <c r="H5548" s="0" t="n">
        <v>1</v>
      </c>
      <c r="I5548" s="0" t="n">
        <v>209876929</v>
      </c>
      <c r="J5548" s="0" t="s">
        <v>10934</v>
      </c>
    </row>
    <row r="5549" customFormat="false" ht="15" hidden="false" customHeight="false" outlineLevel="0" collapsed="false">
      <c r="A5549" s="0" t="s">
        <v>10935</v>
      </c>
      <c r="E5549" s="0" t="s">
        <v>252</v>
      </c>
      <c r="F5549" s="0" t="n">
        <v>144002</v>
      </c>
      <c r="G5549" s="0" t="n">
        <v>0.1</v>
      </c>
      <c r="H5549" s="0" t="n">
        <v>1</v>
      </c>
      <c r="I5549" s="0" t="n">
        <v>209876928</v>
      </c>
      <c r="J5549" s="0" t="s">
        <v>10936</v>
      </c>
    </row>
    <row r="5550" customFormat="false" ht="15" hidden="false" customHeight="false" outlineLevel="0" collapsed="false">
      <c r="A5550" s="0" t="s">
        <v>10937</v>
      </c>
      <c r="E5550" s="0" t="s">
        <v>252</v>
      </c>
      <c r="F5550" s="0" t="n">
        <v>144001</v>
      </c>
      <c r="G5550" s="0" t="n">
        <v>0.1</v>
      </c>
      <c r="H5550" s="0" t="n">
        <v>1</v>
      </c>
      <c r="I5550" s="0" t="n">
        <v>209876927</v>
      </c>
      <c r="J5550" s="0" t="s">
        <v>10938</v>
      </c>
    </row>
    <row r="5551" customFormat="false" ht="15" hidden="false" customHeight="false" outlineLevel="0" collapsed="false">
      <c r="A5551" s="0" t="s">
        <v>10939</v>
      </c>
      <c r="E5551" s="0" t="s">
        <v>255</v>
      </c>
      <c r="F5551" s="0" t="n">
        <v>143001</v>
      </c>
      <c r="G5551" s="0" t="n">
        <v>0.1</v>
      </c>
      <c r="H5551" s="0" t="n">
        <v>1</v>
      </c>
      <c r="I5551" s="0" t="n">
        <v>209876926</v>
      </c>
      <c r="J5551" s="0" t="s">
        <v>10940</v>
      </c>
    </row>
    <row r="5552" customFormat="false" ht="15" hidden="false" customHeight="false" outlineLevel="0" collapsed="false">
      <c r="A5552" s="0" t="s">
        <v>10941</v>
      </c>
      <c r="E5552" s="0" t="s">
        <v>255</v>
      </c>
      <c r="F5552" s="0" t="n">
        <v>143001</v>
      </c>
      <c r="G5552" s="0" t="n">
        <v>0.1</v>
      </c>
      <c r="H5552" s="0" t="n">
        <v>1</v>
      </c>
      <c r="I5552" s="0" t="n">
        <v>209876925</v>
      </c>
      <c r="J5552" s="0" t="s">
        <v>10942</v>
      </c>
    </row>
    <row r="5553" customFormat="false" ht="15" hidden="false" customHeight="false" outlineLevel="0" collapsed="false">
      <c r="A5553" s="0" t="s">
        <v>10943</v>
      </c>
      <c r="E5553" s="0" t="s">
        <v>255</v>
      </c>
      <c r="F5553" s="0" t="n">
        <v>143001</v>
      </c>
      <c r="G5553" s="0" t="n">
        <v>0.1</v>
      </c>
      <c r="H5553" s="0" t="n">
        <v>1</v>
      </c>
      <c r="I5553" s="0" t="n">
        <v>209876923</v>
      </c>
      <c r="J5553" s="0" t="s">
        <v>10944</v>
      </c>
    </row>
    <row r="5554" customFormat="false" ht="15" hidden="false" customHeight="false" outlineLevel="0" collapsed="false">
      <c r="A5554" s="0" t="s">
        <v>10945</v>
      </c>
      <c r="E5554" s="0" t="s">
        <v>255</v>
      </c>
      <c r="F5554" s="0" t="n">
        <v>143001</v>
      </c>
      <c r="G5554" s="0" t="n">
        <v>0.1</v>
      </c>
      <c r="H5554" s="0" t="n">
        <v>1</v>
      </c>
      <c r="I5554" s="0" t="n">
        <v>209876922</v>
      </c>
      <c r="J5554" s="0" t="s">
        <v>10946</v>
      </c>
    </row>
    <row r="5555" customFormat="false" ht="15" hidden="false" customHeight="false" outlineLevel="0" collapsed="false">
      <c r="A5555" s="0" t="s">
        <v>1645</v>
      </c>
      <c r="E5555" s="0" t="s">
        <v>266</v>
      </c>
      <c r="F5555" s="0" t="n">
        <v>141008</v>
      </c>
      <c r="G5555" s="0" t="n">
        <v>0.1</v>
      </c>
      <c r="H5555" s="0" t="n">
        <v>1</v>
      </c>
      <c r="I5555" s="0" t="n">
        <v>209876921</v>
      </c>
      <c r="J5555" s="0" t="s">
        <v>10947</v>
      </c>
    </row>
    <row r="5556" customFormat="false" ht="15" hidden="false" customHeight="false" outlineLevel="0" collapsed="false">
      <c r="A5556" s="0" t="s">
        <v>10948</v>
      </c>
      <c r="E5556" s="0" t="s">
        <v>266</v>
      </c>
      <c r="F5556" s="0" t="n">
        <v>141008</v>
      </c>
      <c r="G5556" s="0" t="n">
        <v>0.1</v>
      </c>
      <c r="H5556" s="0" t="n">
        <v>1</v>
      </c>
      <c r="I5556" s="0" t="n">
        <v>209876920</v>
      </c>
      <c r="J5556" s="0" t="s">
        <v>10949</v>
      </c>
    </row>
    <row r="5557" customFormat="false" ht="15" hidden="false" customHeight="false" outlineLevel="0" collapsed="false">
      <c r="A5557" s="0" t="s">
        <v>10950</v>
      </c>
      <c r="E5557" s="0" t="s">
        <v>266</v>
      </c>
      <c r="F5557" s="0" t="n">
        <v>141007</v>
      </c>
      <c r="G5557" s="0" t="n">
        <v>0.1</v>
      </c>
      <c r="H5557" s="0" t="n">
        <v>1</v>
      </c>
      <c r="I5557" s="0" t="n">
        <v>209876919</v>
      </c>
      <c r="J5557" s="0" t="s">
        <v>10951</v>
      </c>
    </row>
    <row r="5558" customFormat="false" ht="15" hidden="false" customHeight="false" outlineLevel="0" collapsed="false">
      <c r="A5558" s="0" t="s">
        <v>10952</v>
      </c>
      <c r="E5558" s="0" t="s">
        <v>266</v>
      </c>
      <c r="F5558" s="0" t="n">
        <v>141003</v>
      </c>
      <c r="G5558" s="0" t="n">
        <v>0.1</v>
      </c>
      <c r="H5558" s="0" t="n">
        <v>1</v>
      </c>
      <c r="I5558" s="0" t="n">
        <v>209876918</v>
      </c>
      <c r="J5558" s="0" t="s">
        <v>10953</v>
      </c>
    </row>
    <row r="5559" customFormat="false" ht="15" hidden="false" customHeight="false" outlineLevel="0" collapsed="false">
      <c r="A5559" s="0" t="s">
        <v>10954</v>
      </c>
      <c r="E5559" s="0" t="s">
        <v>266</v>
      </c>
      <c r="F5559" s="0" t="n">
        <v>141003</v>
      </c>
      <c r="G5559" s="0" t="n">
        <v>0.1</v>
      </c>
      <c r="H5559" s="0" t="n">
        <v>1</v>
      </c>
      <c r="I5559" s="0" t="n">
        <v>209876917</v>
      </c>
      <c r="J5559" s="0" t="s">
        <v>10955</v>
      </c>
    </row>
    <row r="5560" customFormat="false" ht="15" hidden="false" customHeight="false" outlineLevel="0" collapsed="false">
      <c r="A5560" s="0" t="s">
        <v>10956</v>
      </c>
      <c r="E5560" s="0" t="s">
        <v>266</v>
      </c>
      <c r="F5560" s="0" t="n">
        <v>141003</v>
      </c>
      <c r="G5560" s="0" t="n">
        <v>0.1</v>
      </c>
      <c r="H5560" s="0" t="n">
        <v>1</v>
      </c>
      <c r="I5560" s="0" t="n">
        <v>209876916</v>
      </c>
      <c r="J5560" s="0" t="s">
        <v>10957</v>
      </c>
    </row>
    <row r="5561" customFormat="false" ht="15" hidden="false" customHeight="false" outlineLevel="0" collapsed="false">
      <c r="A5561" s="0" t="s">
        <v>10958</v>
      </c>
      <c r="E5561" s="0" t="s">
        <v>266</v>
      </c>
      <c r="F5561" s="0" t="n">
        <v>141001</v>
      </c>
      <c r="G5561" s="0" t="n">
        <v>0.1</v>
      </c>
      <c r="H5561" s="0" t="n">
        <v>1</v>
      </c>
      <c r="I5561" s="0" t="n">
        <v>209876913</v>
      </c>
      <c r="J5561" s="0" t="s">
        <v>10959</v>
      </c>
    </row>
    <row r="5562" customFormat="false" ht="15" hidden="false" customHeight="false" outlineLevel="0" collapsed="false">
      <c r="A5562" s="0" t="s">
        <v>291</v>
      </c>
      <c r="E5562" s="0" t="s">
        <v>266</v>
      </c>
      <c r="F5562" s="0" t="n">
        <v>141001</v>
      </c>
      <c r="G5562" s="0" t="n">
        <v>0.1</v>
      </c>
      <c r="H5562" s="0" t="n">
        <v>1</v>
      </c>
      <c r="I5562" s="0" t="n">
        <v>209876912</v>
      </c>
      <c r="J5562" s="0" t="s">
        <v>10960</v>
      </c>
    </row>
    <row r="5563" customFormat="false" ht="15" hidden="false" customHeight="false" outlineLevel="0" collapsed="false">
      <c r="A5563" s="0" t="s">
        <v>10961</v>
      </c>
      <c r="E5563" s="0" t="s">
        <v>266</v>
      </c>
      <c r="F5563" s="0" t="n">
        <v>141001</v>
      </c>
      <c r="G5563" s="0" t="n">
        <v>0.1</v>
      </c>
      <c r="H5563" s="0" t="n">
        <v>1</v>
      </c>
      <c r="I5563" s="0" t="n">
        <v>209876911</v>
      </c>
      <c r="J5563" s="0" t="s">
        <v>10962</v>
      </c>
    </row>
    <row r="5564" customFormat="false" ht="15" hidden="false" customHeight="false" outlineLevel="0" collapsed="false">
      <c r="A5564" s="0" t="s">
        <v>10963</v>
      </c>
      <c r="E5564" s="0" t="s">
        <v>287</v>
      </c>
      <c r="F5564" s="0" t="n">
        <v>134003</v>
      </c>
      <c r="G5564" s="0" t="n">
        <v>0.1</v>
      </c>
      <c r="H5564" s="0" t="n">
        <v>1</v>
      </c>
      <c r="I5564" s="0" t="n">
        <v>209876909</v>
      </c>
      <c r="J5564" s="0" t="s">
        <v>10964</v>
      </c>
    </row>
    <row r="5565" customFormat="false" ht="15" hidden="false" customHeight="false" outlineLevel="0" collapsed="false">
      <c r="A5565" s="0" t="s">
        <v>10965</v>
      </c>
      <c r="E5565" s="0" t="s">
        <v>287</v>
      </c>
      <c r="F5565" s="0" t="n">
        <v>134003</v>
      </c>
      <c r="G5565" s="0" t="n">
        <v>0.1</v>
      </c>
      <c r="H5565" s="0" t="n">
        <v>1</v>
      </c>
      <c r="I5565" s="0" t="n">
        <v>209876908</v>
      </c>
      <c r="J5565" s="0" t="s">
        <v>10966</v>
      </c>
    </row>
    <row r="5566" customFormat="false" ht="15" hidden="false" customHeight="false" outlineLevel="0" collapsed="false">
      <c r="A5566" s="0" t="s">
        <v>10967</v>
      </c>
      <c r="E5566" s="0" t="s">
        <v>287</v>
      </c>
      <c r="F5566" s="0" t="n">
        <v>133001</v>
      </c>
      <c r="G5566" s="0" t="n">
        <v>0.1</v>
      </c>
      <c r="H5566" s="0" t="n">
        <v>1</v>
      </c>
      <c r="I5566" s="0" t="n">
        <v>209876907</v>
      </c>
      <c r="J5566" s="0" t="s">
        <v>10968</v>
      </c>
    </row>
    <row r="5567" customFormat="false" ht="15" hidden="false" customHeight="false" outlineLevel="0" collapsed="false">
      <c r="A5567" s="0" t="s">
        <v>10969</v>
      </c>
      <c r="E5567" s="0" t="s">
        <v>287</v>
      </c>
      <c r="F5567" s="0" t="n">
        <v>133001</v>
      </c>
      <c r="G5567" s="0" t="n">
        <v>0.1</v>
      </c>
      <c r="H5567" s="0" t="n">
        <v>1</v>
      </c>
      <c r="I5567" s="0" t="n">
        <v>209876906</v>
      </c>
      <c r="J5567" s="0" t="s">
        <v>10970</v>
      </c>
    </row>
    <row r="5568" customFormat="false" ht="15" hidden="false" customHeight="false" outlineLevel="0" collapsed="false">
      <c r="A5568" s="0" t="s">
        <v>10971</v>
      </c>
      <c r="E5568" s="0" t="s">
        <v>294</v>
      </c>
      <c r="F5568" s="0" t="n">
        <v>122001</v>
      </c>
      <c r="G5568" s="0" t="n">
        <v>0.1</v>
      </c>
      <c r="H5568" s="0" t="n">
        <v>1</v>
      </c>
      <c r="I5568" s="0" t="n">
        <v>209876905</v>
      </c>
      <c r="J5568" s="0" t="s">
        <v>10972</v>
      </c>
    </row>
    <row r="5569" customFormat="false" ht="15" hidden="false" customHeight="false" outlineLevel="0" collapsed="false">
      <c r="A5569" s="0" t="s">
        <v>10973</v>
      </c>
      <c r="E5569" s="0" t="s">
        <v>294</v>
      </c>
      <c r="F5569" s="0" t="n">
        <v>122001</v>
      </c>
      <c r="G5569" s="0" t="n">
        <v>0.1</v>
      </c>
      <c r="H5569" s="0" t="n">
        <v>1</v>
      </c>
      <c r="I5569" s="0" t="n">
        <v>209876904</v>
      </c>
      <c r="J5569" s="0" t="s">
        <v>10974</v>
      </c>
    </row>
    <row r="5570" customFormat="false" ht="15" hidden="false" customHeight="false" outlineLevel="0" collapsed="false">
      <c r="A5570" s="0" t="s">
        <v>10975</v>
      </c>
      <c r="E5570" s="0" t="s">
        <v>294</v>
      </c>
      <c r="F5570" s="0" t="n">
        <v>122001</v>
      </c>
      <c r="G5570" s="0" t="n">
        <v>0.1</v>
      </c>
      <c r="H5570" s="0" t="n">
        <v>1</v>
      </c>
      <c r="I5570" s="0" t="n">
        <v>209876903</v>
      </c>
      <c r="J5570" s="0" t="s">
        <v>10976</v>
      </c>
    </row>
    <row r="5571" customFormat="false" ht="15" hidden="false" customHeight="false" outlineLevel="0" collapsed="false">
      <c r="A5571" s="0" t="s">
        <v>10977</v>
      </c>
      <c r="E5571" s="0" t="s">
        <v>294</v>
      </c>
      <c r="F5571" s="0" t="n">
        <v>122001</v>
      </c>
      <c r="G5571" s="0" t="n">
        <v>0.1</v>
      </c>
      <c r="H5571" s="0" t="n">
        <v>1</v>
      </c>
      <c r="I5571" s="0" t="n">
        <v>209876902</v>
      </c>
      <c r="J5571" s="0" t="s">
        <v>10978</v>
      </c>
    </row>
    <row r="5572" customFormat="false" ht="15" hidden="false" customHeight="false" outlineLevel="0" collapsed="false">
      <c r="A5572" s="0" t="s">
        <v>10979</v>
      </c>
      <c r="E5572" s="0" t="s">
        <v>294</v>
      </c>
      <c r="F5572" s="0" t="n">
        <v>122001</v>
      </c>
      <c r="G5572" s="0" t="n">
        <v>0.1</v>
      </c>
      <c r="H5572" s="0" t="n">
        <v>1</v>
      </c>
      <c r="I5572" s="0" t="n">
        <v>209876901</v>
      </c>
      <c r="J5572" s="0" t="s">
        <v>10980</v>
      </c>
    </row>
    <row r="5573" customFormat="false" ht="15" hidden="false" customHeight="false" outlineLevel="0" collapsed="false">
      <c r="A5573" s="0" t="s">
        <v>10981</v>
      </c>
      <c r="E5573" s="0" t="s">
        <v>294</v>
      </c>
      <c r="F5573" s="0" t="n">
        <v>122001</v>
      </c>
      <c r="G5573" s="0" t="n">
        <v>0.1</v>
      </c>
      <c r="H5573" s="0" t="n">
        <v>1</v>
      </c>
      <c r="I5573" s="0" t="n">
        <v>209876900</v>
      </c>
      <c r="J5573" s="0" t="s">
        <v>10982</v>
      </c>
    </row>
    <row r="5574" customFormat="false" ht="15" hidden="false" customHeight="false" outlineLevel="0" collapsed="false">
      <c r="A5574" s="0" t="s">
        <v>10983</v>
      </c>
      <c r="E5574" s="0" t="s">
        <v>1573</v>
      </c>
      <c r="F5574" s="0" t="n">
        <v>121003</v>
      </c>
      <c r="G5574" s="0" t="n">
        <v>0.1</v>
      </c>
      <c r="H5574" s="0" t="n">
        <v>1</v>
      </c>
      <c r="I5574" s="0" t="n">
        <v>209876899</v>
      </c>
      <c r="J5574" s="0" t="s">
        <v>10984</v>
      </c>
    </row>
    <row r="5575" customFormat="false" ht="15" hidden="false" customHeight="false" outlineLevel="0" collapsed="false">
      <c r="A5575" s="0" t="s">
        <v>10985</v>
      </c>
      <c r="E5575" s="0" t="s">
        <v>1573</v>
      </c>
      <c r="F5575" s="0" t="n">
        <v>121003</v>
      </c>
      <c r="G5575" s="0" t="n">
        <v>0.1</v>
      </c>
      <c r="H5575" s="0" t="n">
        <v>1</v>
      </c>
      <c r="I5575" s="0" t="n">
        <v>209876898</v>
      </c>
      <c r="J5575" s="0" t="s">
        <v>10986</v>
      </c>
    </row>
    <row r="5576" customFormat="false" ht="15" hidden="false" customHeight="false" outlineLevel="0" collapsed="false">
      <c r="A5576" s="0" t="s">
        <v>10987</v>
      </c>
      <c r="E5576" s="0" t="s">
        <v>1573</v>
      </c>
      <c r="F5576" s="0" t="n">
        <v>121002</v>
      </c>
      <c r="G5576" s="0" t="n">
        <v>0.1</v>
      </c>
      <c r="H5576" s="0" t="n">
        <v>1</v>
      </c>
      <c r="I5576" s="0" t="n">
        <v>209876897</v>
      </c>
      <c r="J5576" s="0" t="s">
        <v>10988</v>
      </c>
    </row>
    <row r="5577" customFormat="false" ht="15" hidden="false" customHeight="false" outlineLevel="0" collapsed="false">
      <c r="A5577" s="0" t="s">
        <v>10989</v>
      </c>
      <c r="E5577" s="0" t="s">
        <v>1573</v>
      </c>
      <c r="F5577" s="0" t="n">
        <v>121002</v>
      </c>
      <c r="G5577" s="0" t="n">
        <v>0.1</v>
      </c>
      <c r="H5577" s="0" t="n">
        <v>1</v>
      </c>
      <c r="I5577" s="0" t="n">
        <v>209876896</v>
      </c>
      <c r="J5577" s="0" t="s">
        <v>10990</v>
      </c>
    </row>
    <row r="5578" customFormat="false" ht="15" hidden="false" customHeight="false" outlineLevel="0" collapsed="false">
      <c r="A5578" s="0" t="s">
        <v>10991</v>
      </c>
      <c r="E5578" s="0" t="s">
        <v>1573</v>
      </c>
      <c r="F5578" s="0" t="n">
        <v>121001</v>
      </c>
      <c r="G5578" s="0" t="n">
        <v>0.1</v>
      </c>
      <c r="H5578" s="0" t="n">
        <v>1</v>
      </c>
      <c r="I5578" s="0" t="n">
        <v>209876895</v>
      </c>
      <c r="J5578" s="0" t="s">
        <v>10992</v>
      </c>
    </row>
    <row r="5579" customFormat="false" ht="15" hidden="false" customHeight="false" outlineLevel="0" collapsed="false">
      <c r="A5579" s="0" t="s">
        <v>10993</v>
      </c>
      <c r="E5579" s="0" t="s">
        <v>1376</v>
      </c>
      <c r="F5579" s="0" t="n">
        <v>110096</v>
      </c>
      <c r="G5579" s="0" t="n">
        <v>0.1</v>
      </c>
      <c r="H5579" s="0" t="n">
        <v>1</v>
      </c>
      <c r="I5579" s="0" t="n">
        <v>209876894</v>
      </c>
      <c r="J5579" s="0" t="s">
        <v>10994</v>
      </c>
    </row>
    <row r="5580" customFormat="false" ht="15" hidden="false" customHeight="false" outlineLevel="0" collapsed="false">
      <c r="A5580" s="0" t="s">
        <v>10995</v>
      </c>
      <c r="E5580" s="0" t="s">
        <v>1376</v>
      </c>
      <c r="F5580" s="0" t="n">
        <v>110096</v>
      </c>
      <c r="G5580" s="0" t="n">
        <v>0.1</v>
      </c>
      <c r="H5580" s="0" t="n">
        <v>1</v>
      </c>
      <c r="I5580" s="0" t="n">
        <v>209876893</v>
      </c>
      <c r="J5580" s="0" t="s">
        <v>10996</v>
      </c>
    </row>
    <row r="5581" customFormat="false" ht="15" hidden="false" customHeight="false" outlineLevel="0" collapsed="false">
      <c r="A5581" s="0" t="s">
        <v>10997</v>
      </c>
      <c r="E5581" s="0" t="s">
        <v>1376</v>
      </c>
      <c r="F5581" s="0" t="n">
        <v>110094</v>
      </c>
      <c r="G5581" s="0" t="n">
        <v>0.1</v>
      </c>
      <c r="H5581" s="0" t="n">
        <v>1</v>
      </c>
      <c r="I5581" s="0" t="n">
        <v>209876892</v>
      </c>
      <c r="J5581" s="0" t="s">
        <v>10998</v>
      </c>
    </row>
    <row r="5582" customFormat="false" ht="15" hidden="false" customHeight="false" outlineLevel="0" collapsed="false">
      <c r="A5582" s="0" t="s">
        <v>10999</v>
      </c>
      <c r="E5582" s="0" t="s">
        <v>2125</v>
      </c>
      <c r="F5582" s="0" t="n">
        <v>110094</v>
      </c>
      <c r="G5582" s="0" t="n">
        <v>0.1</v>
      </c>
      <c r="H5582" s="0" t="n">
        <v>1</v>
      </c>
      <c r="I5582" s="0" t="n">
        <v>209876891</v>
      </c>
      <c r="J5582" s="0" t="s">
        <v>11000</v>
      </c>
    </row>
    <row r="5583" customFormat="false" ht="15" hidden="false" customHeight="false" outlineLevel="0" collapsed="false">
      <c r="A5583" s="0" t="s">
        <v>11001</v>
      </c>
      <c r="E5583" s="0" t="s">
        <v>2125</v>
      </c>
      <c r="F5583" s="0" t="n">
        <v>110094</v>
      </c>
      <c r="G5583" s="0" t="n">
        <v>0.1</v>
      </c>
      <c r="H5583" s="0" t="n">
        <v>1</v>
      </c>
      <c r="I5583" s="0" t="n">
        <v>209876890</v>
      </c>
      <c r="J5583" s="0" t="s">
        <v>11002</v>
      </c>
    </row>
    <row r="5584" customFormat="false" ht="15" hidden="false" customHeight="false" outlineLevel="0" collapsed="false">
      <c r="A5584" s="0" t="s">
        <v>11003</v>
      </c>
      <c r="E5584" s="0" t="s">
        <v>1376</v>
      </c>
      <c r="F5584" s="0" t="n">
        <v>110092</v>
      </c>
      <c r="G5584" s="0" t="n">
        <v>0.1</v>
      </c>
      <c r="H5584" s="0" t="n">
        <v>1</v>
      </c>
      <c r="I5584" s="0" t="n">
        <v>209876889</v>
      </c>
      <c r="J5584" s="0" t="s">
        <v>11004</v>
      </c>
    </row>
    <row r="5585" customFormat="false" ht="15" hidden="false" customHeight="false" outlineLevel="0" collapsed="false">
      <c r="A5585" s="0" t="s">
        <v>11005</v>
      </c>
      <c r="E5585" s="0" t="s">
        <v>1376</v>
      </c>
      <c r="F5585" s="0" t="n">
        <v>110092</v>
      </c>
      <c r="G5585" s="0" t="n">
        <v>0.1</v>
      </c>
      <c r="H5585" s="0" t="n">
        <v>1</v>
      </c>
      <c r="I5585" s="0" t="n">
        <v>209876888</v>
      </c>
      <c r="J5585" s="0" t="s">
        <v>11006</v>
      </c>
    </row>
    <row r="5586" customFormat="false" ht="15" hidden="false" customHeight="false" outlineLevel="0" collapsed="false">
      <c r="A5586" s="0" t="s">
        <v>11007</v>
      </c>
      <c r="E5586" s="0" t="s">
        <v>1376</v>
      </c>
      <c r="F5586" s="0" t="n">
        <v>110092</v>
      </c>
      <c r="G5586" s="0" t="n">
        <v>0.1</v>
      </c>
      <c r="H5586" s="0" t="n">
        <v>1</v>
      </c>
      <c r="I5586" s="0" t="n">
        <v>209876887</v>
      </c>
      <c r="J5586" s="0" t="s">
        <v>11008</v>
      </c>
    </row>
    <row r="5587" customFormat="false" ht="15" hidden="false" customHeight="false" outlineLevel="0" collapsed="false">
      <c r="A5587" s="0" t="s">
        <v>11009</v>
      </c>
      <c r="E5587" s="0" t="s">
        <v>1376</v>
      </c>
      <c r="F5587" s="0" t="n">
        <v>110091</v>
      </c>
      <c r="G5587" s="0" t="n">
        <v>0.1</v>
      </c>
      <c r="H5587" s="0" t="n">
        <v>1</v>
      </c>
      <c r="I5587" s="0" t="n">
        <v>209876886</v>
      </c>
      <c r="J5587" s="0" t="s">
        <v>11010</v>
      </c>
    </row>
    <row r="5588" customFormat="false" ht="15" hidden="false" customHeight="false" outlineLevel="0" collapsed="false">
      <c r="A5588" s="0" t="s">
        <v>11011</v>
      </c>
      <c r="E5588" s="0" t="s">
        <v>1376</v>
      </c>
      <c r="F5588" s="0" t="n">
        <v>110091</v>
      </c>
      <c r="G5588" s="0" t="n">
        <v>0.1</v>
      </c>
      <c r="H5588" s="0" t="n">
        <v>1</v>
      </c>
      <c r="I5588" s="0" t="n">
        <v>209876885</v>
      </c>
      <c r="J5588" s="0" t="s">
        <v>11012</v>
      </c>
    </row>
    <row r="5589" customFormat="false" ht="15" hidden="false" customHeight="false" outlineLevel="0" collapsed="false">
      <c r="A5589" s="0" t="s">
        <v>11013</v>
      </c>
      <c r="E5589" s="0" t="s">
        <v>503</v>
      </c>
      <c r="F5589" s="0" t="n">
        <v>110087</v>
      </c>
      <c r="G5589" s="0" t="n">
        <v>0.1</v>
      </c>
      <c r="H5589" s="0" t="n">
        <v>1</v>
      </c>
      <c r="I5589" s="0" t="n">
        <v>209876884</v>
      </c>
      <c r="J5589" s="0" t="s">
        <v>11014</v>
      </c>
    </row>
    <row r="5590" customFormat="false" ht="15" hidden="false" customHeight="false" outlineLevel="0" collapsed="false">
      <c r="A5590" s="0" t="s">
        <v>11015</v>
      </c>
      <c r="E5590" s="0" t="s">
        <v>1359</v>
      </c>
      <c r="F5590" s="0" t="n">
        <v>110081</v>
      </c>
      <c r="G5590" s="0" t="n">
        <v>0.1</v>
      </c>
      <c r="H5590" s="0" t="n">
        <v>1</v>
      </c>
      <c r="I5590" s="0" t="n">
        <v>209876883</v>
      </c>
      <c r="J5590" s="0" t="s">
        <v>11016</v>
      </c>
    </row>
    <row r="5591" customFormat="false" ht="15" hidden="false" customHeight="false" outlineLevel="0" collapsed="false">
      <c r="A5591" s="0" t="s">
        <v>11017</v>
      </c>
      <c r="E5591" s="0" t="s">
        <v>1399</v>
      </c>
      <c r="F5591" s="0" t="n">
        <v>110075</v>
      </c>
      <c r="G5591" s="0" t="n">
        <v>0.1</v>
      </c>
      <c r="H5591" s="0" t="n">
        <v>1</v>
      </c>
      <c r="I5591" s="0" t="n">
        <v>209876879</v>
      </c>
      <c r="J5591" s="0" t="s">
        <v>11018</v>
      </c>
    </row>
    <row r="5592" customFormat="false" ht="15" hidden="false" customHeight="false" outlineLevel="0" collapsed="false">
      <c r="A5592" s="0" t="s">
        <v>11019</v>
      </c>
      <c r="E5592" s="0" t="s">
        <v>228</v>
      </c>
      <c r="F5592" s="0" t="n">
        <v>110071</v>
      </c>
      <c r="G5592" s="0" t="n">
        <v>0.1</v>
      </c>
      <c r="H5592" s="0" t="n">
        <v>1</v>
      </c>
      <c r="I5592" s="0" t="n">
        <v>209876878</v>
      </c>
      <c r="J5592" s="0" t="s">
        <v>11020</v>
      </c>
    </row>
    <row r="5593" customFormat="false" ht="15" hidden="false" customHeight="false" outlineLevel="0" collapsed="false">
      <c r="A5593" s="0" t="s">
        <v>11021</v>
      </c>
      <c r="E5593" s="0" t="s">
        <v>496</v>
      </c>
      <c r="F5593" s="0" t="n">
        <v>110071</v>
      </c>
      <c r="G5593" s="0" t="n">
        <v>0.1</v>
      </c>
      <c r="H5593" s="0" t="n">
        <v>1</v>
      </c>
      <c r="I5593" s="0" t="n">
        <v>209876877</v>
      </c>
      <c r="J5593" s="0" t="s">
        <v>11022</v>
      </c>
    </row>
    <row r="5594" customFormat="false" ht="15" hidden="false" customHeight="false" outlineLevel="0" collapsed="false">
      <c r="A5594" s="0" t="s">
        <v>11023</v>
      </c>
      <c r="E5594" s="0" t="s">
        <v>228</v>
      </c>
      <c r="F5594" s="0" t="n">
        <v>110064</v>
      </c>
      <c r="G5594" s="0" t="n">
        <v>0.1</v>
      </c>
      <c r="H5594" s="0" t="n">
        <v>1</v>
      </c>
      <c r="I5594" s="0" t="n">
        <v>209876876</v>
      </c>
      <c r="J5594" s="0" t="s">
        <v>11024</v>
      </c>
    </row>
    <row r="5595" customFormat="false" ht="15" hidden="false" customHeight="false" outlineLevel="0" collapsed="false">
      <c r="A5595" s="0" t="s">
        <v>11025</v>
      </c>
      <c r="E5595" s="0" t="s">
        <v>503</v>
      </c>
      <c r="F5595" s="0" t="n">
        <v>110063</v>
      </c>
      <c r="G5595" s="0" t="n">
        <v>0.1</v>
      </c>
      <c r="H5595" s="0" t="n">
        <v>1</v>
      </c>
      <c r="I5595" s="0" t="n">
        <v>209876875</v>
      </c>
      <c r="J5595" s="0" t="s">
        <v>11026</v>
      </c>
    </row>
    <row r="5596" customFormat="false" ht="15" hidden="false" customHeight="false" outlineLevel="0" collapsed="false">
      <c r="A5596" s="0" t="s">
        <v>11027</v>
      </c>
      <c r="E5596" s="0" t="s">
        <v>591</v>
      </c>
      <c r="F5596" s="0" t="n">
        <v>110062</v>
      </c>
      <c r="G5596" s="0" t="n">
        <v>0.1</v>
      </c>
      <c r="H5596" s="0" t="n">
        <v>1</v>
      </c>
      <c r="I5596" s="0" t="n">
        <v>209876874</v>
      </c>
      <c r="J5596" s="0" t="s">
        <v>11028</v>
      </c>
    </row>
    <row r="5597" customFormat="false" ht="15" hidden="false" customHeight="false" outlineLevel="0" collapsed="false">
      <c r="A5597" s="0" t="s">
        <v>11029</v>
      </c>
      <c r="E5597" s="0" t="s">
        <v>228</v>
      </c>
      <c r="F5597" s="0" t="n">
        <v>110062</v>
      </c>
      <c r="G5597" s="0" t="n">
        <v>0.1</v>
      </c>
      <c r="H5597" s="0" t="n">
        <v>1</v>
      </c>
      <c r="I5597" s="0" t="n">
        <v>209876873</v>
      </c>
      <c r="J5597" s="0" t="s">
        <v>11030</v>
      </c>
    </row>
    <row r="5598" customFormat="false" ht="15" hidden="false" customHeight="false" outlineLevel="0" collapsed="false">
      <c r="A5598" s="0" t="s">
        <v>1641</v>
      </c>
      <c r="E5598" s="0" t="s">
        <v>496</v>
      </c>
      <c r="F5598" s="0" t="n">
        <v>110061</v>
      </c>
      <c r="G5598" s="0" t="n">
        <v>0.1</v>
      </c>
      <c r="H5598" s="0" t="n">
        <v>1</v>
      </c>
      <c r="I5598" s="0" t="n">
        <v>209876872</v>
      </c>
      <c r="J5598" s="0" t="s">
        <v>11031</v>
      </c>
    </row>
    <row r="5599" customFormat="false" ht="15" hidden="false" customHeight="false" outlineLevel="0" collapsed="false">
      <c r="A5599" s="0" t="s">
        <v>11032</v>
      </c>
      <c r="E5599" s="0" t="s">
        <v>1406</v>
      </c>
      <c r="F5599" s="0" t="n">
        <v>110060</v>
      </c>
      <c r="G5599" s="0" t="n">
        <v>0.1</v>
      </c>
      <c r="H5599" s="0" t="n">
        <v>1</v>
      </c>
      <c r="I5599" s="0" t="n">
        <v>209876871</v>
      </c>
      <c r="J5599" s="0" t="s">
        <v>11033</v>
      </c>
    </row>
    <row r="5600" customFormat="false" ht="15" hidden="false" customHeight="false" outlineLevel="0" collapsed="false">
      <c r="A5600" s="0" t="s">
        <v>11034</v>
      </c>
      <c r="E5600" s="0" t="s">
        <v>1406</v>
      </c>
      <c r="F5600" s="0" t="n">
        <v>110060</v>
      </c>
      <c r="G5600" s="0" t="n">
        <v>0.1</v>
      </c>
      <c r="H5600" s="0" t="n">
        <v>1</v>
      </c>
      <c r="I5600" s="0" t="n">
        <v>209876870</v>
      </c>
      <c r="J5600" s="0" t="s">
        <v>11035</v>
      </c>
    </row>
    <row r="5601" customFormat="false" ht="15" hidden="false" customHeight="false" outlineLevel="0" collapsed="false">
      <c r="A5601" s="0" t="s">
        <v>11036</v>
      </c>
      <c r="E5601" s="0" t="s">
        <v>503</v>
      </c>
      <c r="F5601" s="0" t="n">
        <v>110059</v>
      </c>
      <c r="G5601" s="0" t="n">
        <v>0.1</v>
      </c>
      <c r="H5601" s="0" t="n">
        <v>1</v>
      </c>
      <c r="I5601" s="0" t="n">
        <v>209876869</v>
      </c>
      <c r="J5601" s="0" t="s">
        <v>11037</v>
      </c>
    </row>
    <row r="5602" customFormat="false" ht="15" hidden="false" customHeight="false" outlineLevel="0" collapsed="false">
      <c r="A5602" s="0" t="s">
        <v>11038</v>
      </c>
      <c r="E5602" s="0" t="s">
        <v>438</v>
      </c>
      <c r="F5602" s="0" t="n">
        <v>500029</v>
      </c>
      <c r="G5602" s="0" t="n">
        <v>0.1</v>
      </c>
      <c r="H5602" s="0" t="n">
        <v>1</v>
      </c>
      <c r="I5602" s="0" t="n">
        <v>209877207</v>
      </c>
      <c r="J5602" s="0" t="s">
        <v>11039</v>
      </c>
    </row>
    <row r="5603" customFormat="false" ht="15" hidden="false" customHeight="false" outlineLevel="0" collapsed="false">
      <c r="A5603" s="0" t="s">
        <v>11040</v>
      </c>
      <c r="E5603" s="0" t="s">
        <v>438</v>
      </c>
      <c r="F5603" s="0" t="n">
        <v>500020</v>
      </c>
      <c r="G5603" s="0" t="n">
        <v>0.1</v>
      </c>
      <c r="H5603" s="0" t="n">
        <v>1</v>
      </c>
      <c r="I5603" s="0" t="n">
        <v>209877205</v>
      </c>
      <c r="J5603" s="0" t="s">
        <v>11041</v>
      </c>
    </row>
    <row r="5604" customFormat="false" ht="15" hidden="false" customHeight="false" outlineLevel="0" collapsed="false">
      <c r="A5604" s="0" t="s">
        <v>11042</v>
      </c>
      <c r="E5604" s="0" t="s">
        <v>438</v>
      </c>
      <c r="F5604" s="0" t="n">
        <v>500020</v>
      </c>
      <c r="G5604" s="0" t="n">
        <v>0.1</v>
      </c>
      <c r="H5604" s="0" t="n">
        <v>1</v>
      </c>
      <c r="I5604" s="0" t="n">
        <v>209877204</v>
      </c>
      <c r="J5604" s="0" t="s">
        <v>11043</v>
      </c>
    </row>
    <row r="5605" customFormat="false" ht="15" hidden="false" customHeight="false" outlineLevel="0" collapsed="false">
      <c r="A5605" s="0" t="s">
        <v>11044</v>
      </c>
      <c r="E5605" s="0" t="s">
        <v>235</v>
      </c>
      <c r="F5605" s="0" t="n">
        <v>500019</v>
      </c>
      <c r="G5605" s="0" t="n">
        <v>0.1</v>
      </c>
      <c r="H5605" s="0" t="n">
        <v>1</v>
      </c>
      <c r="I5605" s="0" t="n">
        <v>209877203</v>
      </c>
      <c r="J5605" s="0" t="s">
        <v>11045</v>
      </c>
    </row>
    <row r="5606" customFormat="false" ht="15" hidden="false" customHeight="false" outlineLevel="0" collapsed="false">
      <c r="A5606" s="0" t="s">
        <v>11046</v>
      </c>
      <c r="E5606" s="0" t="s">
        <v>235</v>
      </c>
      <c r="F5606" s="0" t="n">
        <v>500018</v>
      </c>
      <c r="G5606" s="0" t="n">
        <v>0.1</v>
      </c>
      <c r="H5606" s="0" t="n">
        <v>1</v>
      </c>
      <c r="I5606" s="0" t="n">
        <v>209877202</v>
      </c>
      <c r="J5606" s="0" t="s">
        <v>11047</v>
      </c>
    </row>
    <row r="5607" customFormat="false" ht="15" hidden="false" customHeight="false" outlineLevel="0" collapsed="false">
      <c r="A5607" s="0" t="s">
        <v>11048</v>
      </c>
      <c r="E5607" s="0" t="s">
        <v>235</v>
      </c>
      <c r="F5607" s="0" t="n">
        <v>500014</v>
      </c>
      <c r="G5607" s="0" t="n">
        <v>0.1</v>
      </c>
      <c r="H5607" s="0" t="n">
        <v>1</v>
      </c>
      <c r="I5607" s="0" t="n">
        <v>209877201</v>
      </c>
      <c r="J5607" s="0" t="s">
        <v>11049</v>
      </c>
    </row>
    <row r="5608" customFormat="false" ht="15" hidden="false" customHeight="false" outlineLevel="0" collapsed="false">
      <c r="A5608" s="0" t="s">
        <v>11050</v>
      </c>
      <c r="E5608" s="0" t="s">
        <v>438</v>
      </c>
      <c r="F5608" s="0" t="n">
        <v>500013</v>
      </c>
      <c r="G5608" s="0" t="n">
        <v>0.1</v>
      </c>
      <c r="H5608" s="0" t="n">
        <v>1</v>
      </c>
      <c r="I5608" s="0" t="n">
        <v>209877200</v>
      </c>
      <c r="J5608" s="0" t="s">
        <v>11051</v>
      </c>
    </row>
    <row r="5609" customFormat="false" ht="15" hidden="false" customHeight="false" outlineLevel="0" collapsed="false">
      <c r="A5609" s="0" t="s">
        <v>11052</v>
      </c>
      <c r="E5609" s="0" t="s">
        <v>1347</v>
      </c>
      <c r="F5609" s="0" t="n">
        <v>500010</v>
      </c>
      <c r="G5609" s="0" t="n">
        <v>0.1</v>
      </c>
      <c r="H5609" s="0" t="n">
        <v>1</v>
      </c>
      <c r="I5609" s="0" t="n">
        <v>209877199</v>
      </c>
      <c r="J5609" s="0" t="s">
        <v>11053</v>
      </c>
    </row>
    <row r="5610" customFormat="false" ht="15" hidden="false" customHeight="false" outlineLevel="0" collapsed="false">
      <c r="A5610" s="0" t="s">
        <v>11054</v>
      </c>
      <c r="E5610" s="0" t="s">
        <v>438</v>
      </c>
      <c r="F5610" s="0" t="n">
        <v>500004</v>
      </c>
      <c r="G5610" s="0" t="n">
        <v>0.1</v>
      </c>
      <c r="H5610" s="0" t="n">
        <v>1</v>
      </c>
      <c r="I5610" s="0" t="n">
        <v>209877198</v>
      </c>
      <c r="J5610" s="0" t="s">
        <v>11055</v>
      </c>
    </row>
    <row r="5611" customFormat="false" ht="15" hidden="false" customHeight="false" outlineLevel="0" collapsed="false">
      <c r="A5611" s="0" t="s">
        <v>11056</v>
      </c>
      <c r="E5611" s="0" t="s">
        <v>438</v>
      </c>
      <c r="F5611" s="0" t="n">
        <v>500001</v>
      </c>
      <c r="G5611" s="0" t="n">
        <v>0.1</v>
      </c>
      <c r="H5611" s="0" t="n">
        <v>1</v>
      </c>
      <c r="I5611" s="0" t="n">
        <v>209877197</v>
      </c>
      <c r="J5611" s="0" t="s">
        <v>11057</v>
      </c>
    </row>
    <row r="5612" customFormat="false" ht="15" hidden="false" customHeight="false" outlineLevel="0" collapsed="false">
      <c r="A5612" s="0" t="s">
        <v>11058</v>
      </c>
      <c r="E5612" s="0" t="s">
        <v>11059</v>
      </c>
      <c r="F5612" s="0" t="n">
        <v>492001</v>
      </c>
      <c r="G5612" s="0" t="n">
        <v>0.1</v>
      </c>
      <c r="H5612" s="0" t="n">
        <v>1</v>
      </c>
      <c r="I5612" s="0" t="n">
        <v>209877196</v>
      </c>
      <c r="J5612" s="0" t="s">
        <v>11060</v>
      </c>
    </row>
    <row r="5613" customFormat="false" ht="15" hidden="false" customHeight="false" outlineLevel="0" collapsed="false">
      <c r="A5613" s="0" t="s">
        <v>11061</v>
      </c>
      <c r="E5613" s="0" t="s">
        <v>11059</v>
      </c>
      <c r="F5613" s="0" t="n">
        <v>492001</v>
      </c>
      <c r="G5613" s="0" t="n">
        <v>0.1</v>
      </c>
      <c r="H5613" s="0" t="n">
        <v>1</v>
      </c>
      <c r="I5613" s="0" t="n">
        <v>209877195</v>
      </c>
      <c r="J5613" s="0" t="s">
        <v>11062</v>
      </c>
    </row>
    <row r="5614" customFormat="false" ht="15" hidden="false" customHeight="false" outlineLevel="0" collapsed="false">
      <c r="A5614" s="0" t="s">
        <v>11063</v>
      </c>
      <c r="E5614" s="0" t="s">
        <v>11064</v>
      </c>
      <c r="F5614" s="0" t="n">
        <v>490006</v>
      </c>
      <c r="G5614" s="0" t="n">
        <v>0.1</v>
      </c>
      <c r="H5614" s="0" t="n">
        <v>1</v>
      </c>
      <c r="I5614" s="0" t="n">
        <v>209877194</v>
      </c>
      <c r="J5614" s="0" t="s">
        <v>11065</v>
      </c>
    </row>
    <row r="5615" customFormat="false" ht="15" hidden="false" customHeight="false" outlineLevel="0" collapsed="false">
      <c r="A5615" s="0" t="s">
        <v>11066</v>
      </c>
      <c r="E5615" s="0" t="s">
        <v>1740</v>
      </c>
      <c r="F5615" s="0" t="n">
        <v>486001</v>
      </c>
      <c r="G5615" s="0" t="n">
        <v>0.1</v>
      </c>
      <c r="H5615" s="0" t="n">
        <v>1</v>
      </c>
      <c r="I5615" s="0" t="n">
        <v>209877193</v>
      </c>
      <c r="J5615" s="0" t="s">
        <v>11067</v>
      </c>
    </row>
    <row r="5616" customFormat="false" ht="15" hidden="false" customHeight="false" outlineLevel="0" collapsed="false">
      <c r="A5616" s="0" t="s">
        <v>11068</v>
      </c>
      <c r="E5616" s="0" t="s">
        <v>1025</v>
      </c>
      <c r="F5616" s="0" t="n">
        <v>485001</v>
      </c>
      <c r="G5616" s="0" t="n">
        <v>0.1</v>
      </c>
      <c r="H5616" s="0" t="n">
        <v>1</v>
      </c>
      <c r="I5616" s="0" t="n">
        <v>209877192</v>
      </c>
      <c r="J5616" s="0" t="s">
        <v>11069</v>
      </c>
    </row>
    <row r="5617" customFormat="false" ht="15" hidden="false" customHeight="false" outlineLevel="0" collapsed="false">
      <c r="A5617" s="0" t="s">
        <v>11070</v>
      </c>
      <c r="E5617" s="0" t="s">
        <v>1022</v>
      </c>
      <c r="F5617" s="0" t="n">
        <v>482001</v>
      </c>
      <c r="G5617" s="0" t="n">
        <v>0.1</v>
      </c>
      <c r="H5617" s="0" t="n">
        <v>1</v>
      </c>
      <c r="I5617" s="0" t="n">
        <v>209877191</v>
      </c>
      <c r="J5617" s="0" t="s">
        <v>11071</v>
      </c>
    </row>
    <row r="5618" customFormat="false" ht="15" hidden="false" customHeight="false" outlineLevel="0" collapsed="false">
      <c r="A5618" s="0" t="s">
        <v>11072</v>
      </c>
      <c r="E5618" s="0" t="s">
        <v>1022</v>
      </c>
      <c r="F5618" s="0" t="n">
        <v>482001</v>
      </c>
      <c r="G5618" s="0" t="n">
        <v>0.1</v>
      </c>
      <c r="H5618" s="0" t="n">
        <v>1</v>
      </c>
      <c r="I5618" s="0" t="n">
        <v>209877190</v>
      </c>
      <c r="J5618" s="0" t="s">
        <v>11073</v>
      </c>
    </row>
    <row r="5619" customFormat="false" ht="15" hidden="false" customHeight="false" outlineLevel="0" collapsed="false">
      <c r="A5619" s="0" t="s">
        <v>11074</v>
      </c>
      <c r="E5619" s="0" t="s">
        <v>1008</v>
      </c>
      <c r="F5619" s="0" t="n">
        <v>462010</v>
      </c>
      <c r="G5619" s="0" t="n">
        <v>0.1</v>
      </c>
      <c r="H5619" s="0" t="n">
        <v>1</v>
      </c>
      <c r="I5619" s="0" t="n">
        <v>209877188</v>
      </c>
      <c r="J5619" s="0" t="s">
        <v>11075</v>
      </c>
    </row>
    <row r="5620" customFormat="false" ht="15" hidden="false" customHeight="false" outlineLevel="0" collapsed="false">
      <c r="A5620" s="0" t="s">
        <v>11076</v>
      </c>
      <c r="E5620" s="0" t="s">
        <v>1008</v>
      </c>
      <c r="F5620" s="0" t="n">
        <v>462003</v>
      </c>
      <c r="G5620" s="0" t="n">
        <v>0.1</v>
      </c>
      <c r="H5620" s="0" t="n">
        <v>1</v>
      </c>
      <c r="I5620" s="0" t="n">
        <v>209877187</v>
      </c>
      <c r="J5620" s="0" t="s">
        <v>11077</v>
      </c>
    </row>
    <row r="5621" customFormat="false" ht="15" hidden="false" customHeight="false" outlineLevel="0" collapsed="false">
      <c r="A5621" s="0" t="s">
        <v>11078</v>
      </c>
      <c r="E5621" s="0" t="s">
        <v>1008</v>
      </c>
      <c r="F5621" s="0" t="n">
        <v>462001</v>
      </c>
      <c r="G5621" s="0" t="n">
        <v>0.1</v>
      </c>
      <c r="H5621" s="0" t="n">
        <v>1</v>
      </c>
      <c r="I5621" s="0" t="n">
        <v>209877186</v>
      </c>
      <c r="J5621" s="0" t="s">
        <v>11079</v>
      </c>
    </row>
    <row r="5622" customFormat="false" ht="15" hidden="false" customHeight="false" outlineLevel="0" collapsed="false">
      <c r="A5622" s="0" t="s">
        <v>11080</v>
      </c>
      <c r="E5622" s="0" t="s">
        <v>11081</v>
      </c>
      <c r="F5622" s="0" t="n">
        <v>460004</v>
      </c>
      <c r="G5622" s="0" t="n">
        <v>0.1</v>
      </c>
      <c r="H5622" s="0" t="n">
        <v>1</v>
      </c>
      <c r="I5622" s="0" t="n">
        <v>209877185</v>
      </c>
      <c r="J5622" s="0" t="s">
        <v>11082</v>
      </c>
    </row>
    <row r="5623" customFormat="false" ht="15" hidden="false" customHeight="false" outlineLevel="0" collapsed="false">
      <c r="A5623" s="0" t="s">
        <v>11083</v>
      </c>
      <c r="E5623" s="0" t="s">
        <v>11081</v>
      </c>
      <c r="F5623" s="0" t="n">
        <v>460001</v>
      </c>
      <c r="G5623" s="0" t="n">
        <v>0.1</v>
      </c>
      <c r="H5623" s="0" t="n">
        <v>1</v>
      </c>
      <c r="I5623" s="0" t="n">
        <v>209877184</v>
      </c>
      <c r="J5623" s="0" t="s">
        <v>11084</v>
      </c>
    </row>
    <row r="5624" customFormat="false" ht="15" hidden="false" customHeight="false" outlineLevel="0" collapsed="false">
      <c r="A5624" s="0" t="s">
        <v>11085</v>
      </c>
      <c r="E5624" s="0" t="s">
        <v>817</v>
      </c>
      <c r="F5624" s="0" t="n">
        <v>457001</v>
      </c>
      <c r="G5624" s="0" t="n">
        <v>0.1</v>
      </c>
      <c r="H5624" s="0" t="n">
        <v>1</v>
      </c>
      <c r="I5624" s="0" t="n">
        <v>209877183</v>
      </c>
      <c r="J5624" s="0" t="s">
        <v>11086</v>
      </c>
    </row>
    <row r="5625" customFormat="false" ht="15" hidden="false" customHeight="false" outlineLevel="0" collapsed="false">
      <c r="A5625" s="0" t="s">
        <v>11087</v>
      </c>
      <c r="E5625" s="0" t="s">
        <v>817</v>
      </c>
      <c r="F5625" s="0" t="n">
        <v>457001</v>
      </c>
      <c r="G5625" s="0" t="n">
        <v>0.1</v>
      </c>
      <c r="H5625" s="0" t="n">
        <v>1</v>
      </c>
      <c r="I5625" s="0" t="n">
        <v>209877182</v>
      </c>
      <c r="J5625" s="0" t="s">
        <v>11088</v>
      </c>
    </row>
    <row r="5626" customFormat="false" ht="15" hidden="false" customHeight="false" outlineLevel="0" collapsed="false">
      <c r="A5626" s="0" t="s">
        <v>11089</v>
      </c>
      <c r="E5626" s="0" t="s">
        <v>11090</v>
      </c>
      <c r="F5626" s="0" t="n">
        <v>456006</v>
      </c>
      <c r="G5626" s="0" t="n">
        <v>0.1</v>
      </c>
      <c r="H5626" s="0" t="n">
        <v>1</v>
      </c>
      <c r="I5626" s="0" t="n">
        <v>209877181</v>
      </c>
      <c r="J5626" s="0" t="s">
        <v>11091</v>
      </c>
    </row>
    <row r="5627" customFormat="false" ht="15" hidden="false" customHeight="false" outlineLevel="0" collapsed="false">
      <c r="A5627" s="0" t="s">
        <v>11092</v>
      </c>
      <c r="E5627" s="0" t="s">
        <v>1005</v>
      </c>
      <c r="F5627" s="0" t="n">
        <v>455001</v>
      </c>
      <c r="G5627" s="0" t="n">
        <v>0.1</v>
      </c>
      <c r="H5627" s="0" t="n">
        <v>1</v>
      </c>
      <c r="I5627" s="0" t="n">
        <v>209877180</v>
      </c>
      <c r="J5627" s="0" t="s">
        <v>11093</v>
      </c>
    </row>
    <row r="5628" customFormat="false" ht="15" hidden="false" customHeight="false" outlineLevel="0" collapsed="false">
      <c r="A5628" s="0" t="s">
        <v>11094</v>
      </c>
      <c r="E5628" s="0" t="s">
        <v>1005</v>
      </c>
      <c r="F5628" s="0" t="n">
        <v>455001</v>
      </c>
      <c r="G5628" s="0" t="n">
        <v>0.1</v>
      </c>
      <c r="H5628" s="0" t="n">
        <v>1</v>
      </c>
      <c r="I5628" s="0" t="n">
        <v>209877179</v>
      </c>
      <c r="J5628" s="0" t="s">
        <v>11095</v>
      </c>
    </row>
    <row r="5629" customFormat="false" ht="15" hidden="false" customHeight="false" outlineLevel="0" collapsed="false">
      <c r="A5629" s="0" t="s">
        <v>11096</v>
      </c>
      <c r="E5629" s="0" t="s">
        <v>1000</v>
      </c>
      <c r="F5629" s="0" t="n">
        <v>452009</v>
      </c>
      <c r="G5629" s="0" t="n">
        <v>0.1</v>
      </c>
      <c r="H5629" s="0" t="n">
        <v>1</v>
      </c>
      <c r="I5629" s="0" t="n">
        <v>209877178</v>
      </c>
      <c r="J5629" s="0" t="s">
        <v>11097</v>
      </c>
    </row>
    <row r="5630" customFormat="false" ht="15" hidden="false" customHeight="false" outlineLevel="0" collapsed="false">
      <c r="A5630" s="0" t="s">
        <v>11098</v>
      </c>
      <c r="E5630" s="0" t="s">
        <v>1000</v>
      </c>
      <c r="F5630" s="0" t="n">
        <v>452009</v>
      </c>
      <c r="G5630" s="0" t="n">
        <v>0.1</v>
      </c>
      <c r="H5630" s="0" t="n">
        <v>1</v>
      </c>
      <c r="I5630" s="0" t="n">
        <v>209877177</v>
      </c>
      <c r="J5630" s="0" t="s">
        <v>11099</v>
      </c>
    </row>
    <row r="5631" customFormat="false" ht="15" hidden="false" customHeight="false" outlineLevel="0" collapsed="false">
      <c r="A5631" s="0" t="s">
        <v>11100</v>
      </c>
      <c r="E5631" s="0" t="s">
        <v>1000</v>
      </c>
      <c r="F5631" s="0" t="n">
        <v>452006</v>
      </c>
      <c r="G5631" s="0" t="n">
        <v>0.1</v>
      </c>
      <c r="H5631" s="0" t="n">
        <v>1</v>
      </c>
      <c r="I5631" s="0" t="n">
        <v>209877176</v>
      </c>
      <c r="J5631" s="0" t="s">
        <v>11101</v>
      </c>
    </row>
    <row r="5632" customFormat="false" ht="15" hidden="false" customHeight="false" outlineLevel="0" collapsed="false">
      <c r="A5632" s="0" t="s">
        <v>11102</v>
      </c>
      <c r="E5632" s="0" t="s">
        <v>1000</v>
      </c>
      <c r="F5632" s="0" t="n">
        <v>452005</v>
      </c>
      <c r="G5632" s="0" t="n">
        <v>0.1</v>
      </c>
      <c r="H5632" s="0" t="n">
        <v>1</v>
      </c>
      <c r="I5632" s="0" t="n">
        <v>209877175</v>
      </c>
      <c r="J5632" s="0" t="s">
        <v>11103</v>
      </c>
    </row>
    <row r="5633" customFormat="false" ht="15" hidden="false" customHeight="false" outlineLevel="0" collapsed="false">
      <c r="A5633" s="0" t="s">
        <v>11104</v>
      </c>
      <c r="E5633" s="0" t="s">
        <v>1000</v>
      </c>
      <c r="F5633" s="0" t="n">
        <v>452001</v>
      </c>
      <c r="G5633" s="0" t="n">
        <v>0.1</v>
      </c>
      <c r="H5633" s="0" t="n">
        <v>1</v>
      </c>
      <c r="I5633" s="0" t="n">
        <v>209877174</v>
      </c>
      <c r="J5633" s="0" t="s">
        <v>11105</v>
      </c>
    </row>
    <row r="5634" customFormat="false" ht="15" hidden="false" customHeight="false" outlineLevel="0" collapsed="false">
      <c r="A5634" s="0" t="s">
        <v>11106</v>
      </c>
      <c r="E5634" s="0" t="s">
        <v>1000</v>
      </c>
      <c r="F5634" s="0" t="n">
        <v>452001</v>
      </c>
      <c r="G5634" s="0" t="n">
        <v>0.1</v>
      </c>
      <c r="H5634" s="0" t="n">
        <v>1</v>
      </c>
      <c r="I5634" s="0" t="n">
        <v>209877173</v>
      </c>
      <c r="J5634" s="0" t="s">
        <v>11107</v>
      </c>
    </row>
    <row r="5635" customFormat="false" ht="15" hidden="false" customHeight="false" outlineLevel="0" collapsed="false">
      <c r="A5635" s="0" t="s">
        <v>11108</v>
      </c>
      <c r="E5635" s="0" t="s">
        <v>1000</v>
      </c>
      <c r="F5635" s="0" t="n">
        <v>452001</v>
      </c>
      <c r="G5635" s="0" t="n">
        <v>0.1</v>
      </c>
      <c r="H5635" s="0" t="n">
        <v>1</v>
      </c>
      <c r="I5635" s="0" t="n">
        <v>209877172</v>
      </c>
      <c r="J5635" s="0" t="s">
        <v>11109</v>
      </c>
    </row>
    <row r="5636" customFormat="false" ht="15" hidden="false" customHeight="false" outlineLevel="0" collapsed="false">
      <c r="A5636" s="0" t="s">
        <v>11110</v>
      </c>
      <c r="E5636" s="0" t="s">
        <v>1000</v>
      </c>
      <c r="F5636" s="0" t="n">
        <v>452001</v>
      </c>
      <c r="G5636" s="0" t="n">
        <v>0.1</v>
      </c>
      <c r="H5636" s="0" t="n">
        <v>1</v>
      </c>
      <c r="I5636" s="0" t="n">
        <v>209877171</v>
      </c>
      <c r="J5636" s="0" t="s">
        <v>11111</v>
      </c>
    </row>
    <row r="5637" customFormat="false" ht="15" hidden="false" customHeight="false" outlineLevel="0" collapsed="false">
      <c r="A5637" s="0" t="s">
        <v>11112</v>
      </c>
      <c r="E5637" s="0" t="s">
        <v>1000</v>
      </c>
      <c r="F5637" s="0" t="n">
        <v>452001</v>
      </c>
      <c r="G5637" s="0" t="n">
        <v>0.1</v>
      </c>
      <c r="H5637" s="0" t="n">
        <v>1</v>
      </c>
      <c r="I5637" s="0" t="n">
        <v>209877170</v>
      </c>
      <c r="J5637" s="0" t="s">
        <v>11113</v>
      </c>
    </row>
    <row r="5638" customFormat="false" ht="15" hidden="false" customHeight="false" outlineLevel="0" collapsed="false">
      <c r="A5638" s="0" t="s">
        <v>11114</v>
      </c>
      <c r="E5638" s="0" t="s">
        <v>1747</v>
      </c>
      <c r="F5638" s="0" t="n">
        <v>444605</v>
      </c>
      <c r="G5638" s="0" t="n">
        <v>0.1</v>
      </c>
      <c r="H5638" s="0" t="n">
        <v>1</v>
      </c>
      <c r="I5638" s="0" t="n">
        <v>209877168</v>
      </c>
      <c r="J5638" s="0" t="s">
        <v>11115</v>
      </c>
    </row>
    <row r="5639" customFormat="false" ht="15" hidden="false" customHeight="false" outlineLevel="0" collapsed="false">
      <c r="A5639" s="0" t="s">
        <v>11116</v>
      </c>
      <c r="E5639" s="0" t="s">
        <v>997</v>
      </c>
      <c r="F5639" s="0" t="n">
        <v>444303</v>
      </c>
      <c r="G5639" s="0" t="n">
        <v>0.1</v>
      </c>
      <c r="H5639" s="0" t="n">
        <v>1</v>
      </c>
      <c r="I5639" s="0" t="n">
        <v>209877167</v>
      </c>
      <c r="J5639" s="0" t="s">
        <v>11117</v>
      </c>
    </row>
    <row r="5640" customFormat="false" ht="15" hidden="false" customHeight="false" outlineLevel="0" collapsed="false">
      <c r="A5640" s="0" t="s">
        <v>11118</v>
      </c>
      <c r="E5640" s="0" t="s">
        <v>997</v>
      </c>
      <c r="F5640" s="0" t="n">
        <v>444303</v>
      </c>
      <c r="G5640" s="0" t="n">
        <v>0.1</v>
      </c>
      <c r="H5640" s="0" t="n">
        <v>1</v>
      </c>
      <c r="I5640" s="0" t="n">
        <v>209877166</v>
      </c>
      <c r="J5640" s="0" t="s">
        <v>11119</v>
      </c>
    </row>
    <row r="5641" customFormat="false" ht="15" hidden="false" customHeight="false" outlineLevel="0" collapsed="false">
      <c r="A5641" s="0" t="s">
        <v>11120</v>
      </c>
      <c r="E5641" s="0" t="s">
        <v>11121</v>
      </c>
      <c r="F5641" s="0" t="n">
        <v>444101</v>
      </c>
      <c r="G5641" s="0" t="n">
        <v>0.1</v>
      </c>
      <c r="H5641" s="0" t="n">
        <v>1</v>
      </c>
      <c r="I5641" s="0" t="n">
        <v>209877165</v>
      </c>
      <c r="J5641" s="0" t="s">
        <v>11122</v>
      </c>
    </row>
    <row r="5642" customFormat="false" ht="15" hidden="false" customHeight="false" outlineLevel="0" collapsed="false">
      <c r="A5642" s="0" t="s">
        <v>11123</v>
      </c>
      <c r="E5642" s="0" t="s">
        <v>11124</v>
      </c>
      <c r="F5642" s="0" t="n">
        <v>441904</v>
      </c>
      <c r="G5642" s="0" t="n">
        <v>0.1</v>
      </c>
      <c r="H5642" s="0" t="n">
        <v>1</v>
      </c>
      <c r="I5642" s="0" t="n">
        <v>209877164</v>
      </c>
      <c r="J5642" s="0" t="s">
        <v>11125</v>
      </c>
    </row>
    <row r="5643" customFormat="false" ht="15" hidden="false" customHeight="false" outlineLevel="0" collapsed="false">
      <c r="A5643" s="0" t="s">
        <v>11126</v>
      </c>
      <c r="E5643" s="0" t="s">
        <v>1750</v>
      </c>
      <c r="F5643" s="0" t="n">
        <v>440024</v>
      </c>
      <c r="G5643" s="0" t="n">
        <v>0.1</v>
      </c>
      <c r="H5643" s="0" t="n">
        <v>1</v>
      </c>
      <c r="I5643" s="0" t="n">
        <v>209877163</v>
      </c>
      <c r="J5643" s="0" t="s">
        <v>11127</v>
      </c>
    </row>
    <row r="5644" customFormat="false" ht="15" hidden="false" customHeight="false" outlineLevel="0" collapsed="false">
      <c r="A5644" s="0" t="s">
        <v>11128</v>
      </c>
      <c r="E5644" s="0" t="s">
        <v>1750</v>
      </c>
      <c r="F5644" s="0" t="n">
        <v>440009</v>
      </c>
      <c r="G5644" s="0" t="n">
        <v>0.1</v>
      </c>
      <c r="H5644" s="0" t="n">
        <v>1</v>
      </c>
      <c r="I5644" s="0" t="n">
        <v>209877162</v>
      </c>
      <c r="J5644" s="0" t="s">
        <v>11129</v>
      </c>
    </row>
    <row r="5645" customFormat="false" ht="15" hidden="false" customHeight="false" outlineLevel="0" collapsed="false">
      <c r="A5645" s="0" t="s">
        <v>11130</v>
      </c>
      <c r="E5645" s="0" t="s">
        <v>11131</v>
      </c>
      <c r="F5645" s="0" t="n">
        <v>431213</v>
      </c>
      <c r="G5645" s="0" t="n">
        <v>0.1</v>
      </c>
      <c r="H5645" s="0" t="n">
        <v>1</v>
      </c>
      <c r="I5645" s="0" t="n">
        <v>209877161</v>
      </c>
      <c r="J5645" s="0" t="s">
        <v>11132</v>
      </c>
    </row>
    <row r="5646" customFormat="false" ht="15" hidden="false" customHeight="false" outlineLevel="0" collapsed="false">
      <c r="A5646" s="0" t="s">
        <v>11133</v>
      </c>
      <c r="E5646" s="0" t="s">
        <v>1753</v>
      </c>
      <c r="F5646" s="0" t="n">
        <v>431005</v>
      </c>
      <c r="G5646" s="0" t="n">
        <v>0.1</v>
      </c>
      <c r="H5646" s="0" t="n">
        <v>1</v>
      </c>
      <c r="I5646" s="0" t="n">
        <v>209877160</v>
      </c>
      <c r="J5646" s="0" t="s">
        <v>11134</v>
      </c>
    </row>
    <row r="5647" customFormat="false" ht="15" hidden="false" customHeight="false" outlineLevel="0" collapsed="false">
      <c r="A5647" s="0" t="s">
        <v>11135</v>
      </c>
      <c r="E5647" s="0" t="s">
        <v>1753</v>
      </c>
      <c r="F5647" s="0" t="n">
        <v>431001</v>
      </c>
      <c r="G5647" s="0" t="n">
        <v>0.1</v>
      </c>
      <c r="H5647" s="0" t="n">
        <v>1</v>
      </c>
      <c r="I5647" s="0" t="n">
        <v>209877159</v>
      </c>
      <c r="J5647" s="0" t="s">
        <v>11136</v>
      </c>
    </row>
    <row r="5648" customFormat="false" ht="15" hidden="false" customHeight="false" outlineLevel="0" collapsed="false">
      <c r="A5648" s="0" t="s">
        <v>11137</v>
      </c>
      <c r="E5648" s="0" t="s">
        <v>1753</v>
      </c>
      <c r="F5648" s="0" t="n">
        <v>431001</v>
      </c>
      <c r="G5648" s="0" t="n">
        <v>0.1</v>
      </c>
      <c r="H5648" s="0" t="n">
        <v>1</v>
      </c>
      <c r="I5648" s="0" t="n">
        <v>209877158</v>
      </c>
      <c r="J5648" s="0" t="s">
        <v>11138</v>
      </c>
    </row>
    <row r="5649" customFormat="false" ht="15" hidden="false" customHeight="false" outlineLevel="0" collapsed="false">
      <c r="A5649" s="0" t="s">
        <v>11139</v>
      </c>
      <c r="E5649" s="0" t="s">
        <v>1753</v>
      </c>
      <c r="F5649" s="0" t="n">
        <v>431001</v>
      </c>
      <c r="G5649" s="0" t="n">
        <v>0.1</v>
      </c>
      <c r="H5649" s="0" t="n">
        <v>1</v>
      </c>
      <c r="I5649" s="0" t="n">
        <v>209877157</v>
      </c>
      <c r="J5649" s="0" t="s">
        <v>11140</v>
      </c>
    </row>
    <row r="5650" customFormat="false" ht="15" hidden="false" customHeight="false" outlineLevel="0" collapsed="false">
      <c r="A5650" s="0" t="s">
        <v>11141</v>
      </c>
      <c r="E5650" s="0" t="s">
        <v>1753</v>
      </c>
      <c r="F5650" s="0" t="n">
        <v>431001</v>
      </c>
      <c r="G5650" s="0" t="n">
        <v>0.1</v>
      </c>
      <c r="H5650" s="0" t="n">
        <v>1</v>
      </c>
      <c r="I5650" s="0" t="n">
        <v>209877156</v>
      </c>
      <c r="J5650" s="0" t="s">
        <v>11142</v>
      </c>
    </row>
    <row r="5651" customFormat="false" ht="15" hidden="false" customHeight="false" outlineLevel="0" collapsed="false">
      <c r="A5651" s="0" t="s">
        <v>11143</v>
      </c>
      <c r="E5651" s="0" t="s">
        <v>1753</v>
      </c>
      <c r="F5651" s="0" t="n">
        <v>431001</v>
      </c>
      <c r="G5651" s="0" t="n">
        <v>0.1</v>
      </c>
      <c r="H5651" s="0" t="n">
        <v>1</v>
      </c>
      <c r="I5651" s="0" t="n">
        <v>209877155</v>
      </c>
      <c r="J5651" s="0" t="s">
        <v>11144</v>
      </c>
    </row>
    <row r="5652" customFormat="false" ht="15" hidden="false" customHeight="false" outlineLevel="0" collapsed="false">
      <c r="A5652" s="0" t="s">
        <v>11145</v>
      </c>
      <c r="E5652" s="0" t="s">
        <v>2876</v>
      </c>
      <c r="F5652" s="0" t="n">
        <v>425001</v>
      </c>
      <c r="G5652" s="0" t="n">
        <v>0.1</v>
      </c>
      <c r="H5652" s="0" t="n">
        <v>1</v>
      </c>
      <c r="I5652" s="0" t="n">
        <v>209877154</v>
      </c>
      <c r="J5652" s="0" t="s">
        <v>11146</v>
      </c>
    </row>
    <row r="5653" customFormat="false" ht="15" hidden="false" customHeight="false" outlineLevel="0" collapsed="false">
      <c r="A5653" s="0" t="s">
        <v>11147</v>
      </c>
      <c r="E5653" s="0" t="s">
        <v>2876</v>
      </c>
      <c r="F5653" s="0" t="n">
        <v>424101</v>
      </c>
      <c r="G5653" s="0" t="n">
        <v>0.1</v>
      </c>
      <c r="H5653" s="0" t="n">
        <v>1</v>
      </c>
      <c r="I5653" s="0" t="n">
        <v>209877153</v>
      </c>
      <c r="J5653" s="0" t="s">
        <v>11148</v>
      </c>
    </row>
    <row r="5654" customFormat="false" ht="15" hidden="false" customHeight="false" outlineLevel="0" collapsed="false">
      <c r="A5654" s="0" t="s">
        <v>11149</v>
      </c>
      <c r="E5654" s="0" t="s">
        <v>2879</v>
      </c>
      <c r="F5654" s="0" t="n">
        <v>424001</v>
      </c>
      <c r="G5654" s="0" t="n">
        <v>0.1</v>
      </c>
      <c r="H5654" s="0" t="n">
        <v>1</v>
      </c>
      <c r="I5654" s="0" t="n">
        <v>209877152</v>
      </c>
      <c r="J5654" s="0" t="s">
        <v>11150</v>
      </c>
    </row>
    <row r="5655" customFormat="false" ht="15" hidden="false" customHeight="false" outlineLevel="0" collapsed="false">
      <c r="A5655" s="0" t="s">
        <v>11151</v>
      </c>
      <c r="E5655" s="0" t="s">
        <v>1758</v>
      </c>
      <c r="F5655" s="0" t="n">
        <v>423203</v>
      </c>
      <c r="G5655" s="0" t="n">
        <v>0.1</v>
      </c>
      <c r="H5655" s="0" t="n">
        <v>1</v>
      </c>
      <c r="I5655" s="0" t="n">
        <v>209877151</v>
      </c>
      <c r="J5655" s="0" t="s">
        <v>11152</v>
      </c>
    </row>
    <row r="5656" customFormat="false" ht="15" hidden="false" customHeight="false" outlineLevel="0" collapsed="false">
      <c r="A5656" s="0" t="s">
        <v>11153</v>
      </c>
      <c r="E5656" s="0" t="s">
        <v>1758</v>
      </c>
      <c r="F5656" s="0" t="n">
        <v>422003</v>
      </c>
      <c r="G5656" s="0" t="n">
        <v>0.1</v>
      </c>
      <c r="H5656" s="0" t="n">
        <v>1</v>
      </c>
      <c r="I5656" s="0" t="n">
        <v>209877150</v>
      </c>
      <c r="J5656" s="0" t="s">
        <v>11154</v>
      </c>
    </row>
    <row r="5657" customFormat="false" ht="15" hidden="false" customHeight="false" outlineLevel="0" collapsed="false">
      <c r="A5657" s="0" t="s">
        <v>11155</v>
      </c>
      <c r="E5657" s="0" t="s">
        <v>446</v>
      </c>
      <c r="F5657" s="0" t="n">
        <v>421503</v>
      </c>
      <c r="G5657" s="0" t="n">
        <v>0.1</v>
      </c>
      <c r="H5657" s="0" t="n">
        <v>1</v>
      </c>
      <c r="I5657" s="0" t="n">
        <v>209877149</v>
      </c>
      <c r="J5657" s="0" t="s">
        <v>11156</v>
      </c>
    </row>
    <row r="5658" customFormat="false" ht="15" hidden="false" customHeight="false" outlineLevel="0" collapsed="false">
      <c r="A5658" s="0" t="s">
        <v>11157</v>
      </c>
      <c r="E5658" s="0" t="s">
        <v>446</v>
      </c>
      <c r="F5658" s="0" t="n">
        <v>421401</v>
      </c>
      <c r="G5658" s="0" t="n">
        <v>0.1</v>
      </c>
      <c r="H5658" s="0" t="n">
        <v>1</v>
      </c>
      <c r="I5658" s="0" t="n">
        <v>209877148</v>
      </c>
      <c r="J5658" s="0" t="s">
        <v>11158</v>
      </c>
    </row>
    <row r="5659" customFormat="false" ht="15" hidden="false" customHeight="false" outlineLevel="0" collapsed="false">
      <c r="A5659" s="0" t="s">
        <v>11159</v>
      </c>
      <c r="E5659" s="0" t="s">
        <v>446</v>
      </c>
      <c r="F5659" s="0" t="n">
        <v>421306</v>
      </c>
      <c r="G5659" s="0" t="n">
        <v>0.1</v>
      </c>
      <c r="H5659" s="0" t="n">
        <v>1</v>
      </c>
      <c r="I5659" s="0" t="n">
        <v>209877147</v>
      </c>
      <c r="J5659" s="0" t="s">
        <v>11160</v>
      </c>
    </row>
    <row r="5660" customFormat="false" ht="15" hidden="false" customHeight="false" outlineLevel="0" collapsed="false">
      <c r="A5660" s="0" t="s">
        <v>11161</v>
      </c>
      <c r="E5660" s="0" t="s">
        <v>446</v>
      </c>
      <c r="F5660" s="0" t="n">
        <v>421306</v>
      </c>
      <c r="G5660" s="0" t="n">
        <v>0.1</v>
      </c>
      <c r="H5660" s="0" t="n">
        <v>1</v>
      </c>
      <c r="I5660" s="0" t="n">
        <v>209877146</v>
      </c>
      <c r="J5660" s="0" t="s">
        <v>11162</v>
      </c>
    </row>
    <row r="5661" customFormat="false" ht="15" hidden="false" customHeight="false" outlineLevel="0" collapsed="false">
      <c r="A5661" s="0" t="s">
        <v>11163</v>
      </c>
      <c r="E5661" s="0" t="s">
        <v>11164</v>
      </c>
      <c r="F5661" s="0" t="n">
        <v>421301</v>
      </c>
      <c r="G5661" s="0" t="n">
        <v>0.1</v>
      </c>
      <c r="H5661" s="0" t="n">
        <v>1</v>
      </c>
      <c r="I5661" s="0" t="n">
        <v>209877145</v>
      </c>
      <c r="J5661" s="0" t="s">
        <v>11165</v>
      </c>
    </row>
    <row r="5662" customFormat="false" ht="15" hidden="false" customHeight="false" outlineLevel="0" collapsed="false">
      <c r="A5662" s="0" t="s">
        <v>11166</v>
      </c>
      <c r="E5662" s="0" t="s">
        <v>446</v>
      </c>
      <c r="F5662" s="0" t="n">
        <v>421301</v>
      </c>
      <c r="G5662" s="0" t="n">
        <v>0.1</v>
      </c>
      <c r="H5662" s="0" t="n">
        <v>1</v>
      </c>
      <c r="I5662" s="0" t="n">
        <v>209877144</v>
      </c>
      <c r="J5662" s="0" t="s">
        <v>11167</v>
      </c>
    </row>
    <row r="5663" customFormat="false" ht="15" hidden="false" customHeight="false" outlineLevel="0" collapsed="false">
      <c r="A5663" s="0" t="s">
        <v>11168</v>
      </c>
      <c r="E5663" s="0" t="s">
        <v>446</v>
      </c>
      <c r="F5663" s="0" t="n">
        <v>421202</v>
      </c>
      <c r="G5663" s="0" t="n">
        <v>0.1</v>
      </c>
      <c r="H5663" s="0" t="n">
        <v>1</v>
      </c>
      <c r="I5663" s="0" t="n">
        <v>209877143</v>
      </c>
      <c r="J5663" s="0" t="s">
        <v>11169</v>
      </c>
    </row>
    <row r="5664" customFormat="false" ht="15" hidden="false" customHeight="false" outlineLevel="0" collapsed="false">
      <c r="A5664" s="0" t="s">
        <v>11170</v>
      </c>
      <c r="E5664" s="0" t="s">
        <v>446</v>
      </c>
      <c r="F5664" s="0" t="n">
        <v>421202</v>
      </c>
      <c r="G5664" s="0" t="n">
        <v>0.1</v>
      </c>
      <c r="H5664" s="0" t="n">
        <v>1</v>
      </c>
      <c r="I5664" s="0" t="n">
        <v>209877142</v>
      </c>
      <c r="J5664" s="0" t="s">
        <v>11171</v>
      </c>
    </row>
    <row r="5665" customFormat="false" ht="15" hidden="false" customHeight="false" outlineLevel="0" collapsed="false">
      <c r="A5665" s="0" t="s">
        <v>11172</v>
      </c>
      <c r="E5665" s="0" t="s">
        <v>446</v>
      </c>
      <c r="F5665" s="0" t="n">
        <v>421202</v>
      </c>
      <c r="G5665" s="0" t="n">
        <v>0.1</v>
      </c>
      <c r="H5665" s="0" t="n">
        <v>1</v>
      </c>
      <c r="I5665" s="0" t="n">
        <v>209877141</v>
      </c>
      <c r="J5665" s="0" t="s">
        <v>11173</v>
      </c>
    </row>
    <row r="5666" customFormat="false" ht="15" hidden="false" customHeight="false" outlineLevel="0" collapsed="false">
      <c r="A5666" s="0" t="s">
        <v>11174</v>
      </c>
      <c r="E5666" s="0" t="s">
        <v>1650</v>
      </c>
      <c r="F5666" s="0" t="n">
        <v>416507</v>
      </c>
      <c r="G5666" s="0" t="n">
        <v>0.1</v>
      </c>
      <c r="H5666" s="0" t="n">
        <v>1</v>
      </c>
      <c r="I5666" s="0" t="n">
        <v>209877140</v>
      </c>
      <c r="J5666" s="0" t="s">
        <v>11175</v>
      </c>
    </row>
    <row r="5667" customFormat="false" ht="15" hidden="false" customHeight="false" outlineLevel="0" collapsed="false">
      <c r="A5667" s="0" t="s">
        <v>11176</v>
      </c>
      <c r="E5667" s="0" t="s">
        <v>1650</v>
      </c>
      <c r="F5667" s="0" t="n">
        <v>416505</v>
      </c>
      <c r="G5667" s="0" t="n">
        <v>0.1</v>
      </c>
      <c r="H5667" s="0" t="n">
        <v>1</v>
      </c>
      <c r="I5667" s="0" t="n">
        <v>209877139</v>
      </c>
      <c r="J5667" s="0" t="s">
        <v>11177</v>
      </c>
    </row>
    <row r="5668" customFormat="false" ht="15" hidden="false" customHeight="false" outlineLevel="0" collapsed="false">
      <c r="A5668" s="0" t="s">
        <v>11178</v>
      </c>
      <c r="E5668" s="0" t="s">
        <v>1650</v>
      </c>
      <c r="F5668" s="0" t="n">
        <v>416505</v>
      </c>
      <c r="G5668" s="0" t="n">
        <v>0.1</v>
      </c>
      <c r="H5668" s="0" t="n">
        <v>1</v>
      </c>
      <c r="I5668" s="0" t="n">
        <v>209877138</v>
      </c>
      <c r="J5668" s="0" t="s">
        <v>11179</v>
      </c>
    </row>
    <row r="5669" customFormat="false" ht="15" hidden="false" customHeight="false" outlineLevel="0" collapsed="false">
      <c r="A5669" s="0" t="s">
        <v>11180</v>
      </c>
      <c r="E5669" s="0" t="s">
        <v>10661</v>
      </c>
      <c r="F5669" s="0" t="n">
        <v>416416</v>
      </c>
      <c r="G5669" s="0" t="n">
        <v>0.1</v>
      </c>
      <c r="H5669" s="0" t="n">
        <v>1</v>
      </c>
      <c r="I5669" s="0" t="n">
        <v>209877137</v>
      </c>
      <c r="J5669" s="0" t="s">
        <v>11181</v>
      </c>
    </row>
    <row r="5670" customFormat="false" ht="15" hidden="false" customHeight="false" outlineLevel="0" collapsed="false">
      <c r="A5670" s="0" t="s">
        <v>11182</v>
      </c>
      <c r="E5670" s="0" t="s">
        <v>1650</v>
      </c>
      <c r="F5670" s="0" t="n">
        <v>416006</v>
      </c>
      <c r="G5670" s="0" t="n">
        <v>0.1</v>
      </c>
      <c r="H5670" s="0" t="n">
        <v>1</v>
      </c>
      <c r="I5670" s="0" t="n">
        <v>209877135</v>
      </c>
      <c r="J5670" s="0" t="s">
        <v>11183</v>
      </c>
    </row>
    <row r="5671" customFormat="false" ht="15" hidden="false" customHeight="false" outlineLevel="0" collapsed="false">
      <c r="A5671" s="0" t="s">
        <v>11184</v>
      </c>
      <c r="E5671" s="0" t="s">
        <v>10674</v>
      </c>
      <c r="F5671" s="0" t="n">
        <v>415612</v>
      </c>
      <c r="G5671" s="0" t="n">
        <v>0.1</v>
      </c>
      <c r="H5671" s="0" t="n">
        <v>1</v>
      </c>
      <c r="I5671" s="0" t="n">
        <v>209877134</v>
      </c>
      <c r="J5671" s="0" t="s">
        <v>11185</v>
      </c>
    </row>
    <row r="5672" customFormat="false" ht="15" hidden="false" customHeight="false" outlineLevel="0" collapsed="false">
      <c r="A5672" s="0" t="s">
        <v>11186</v>
      </c>
      <c r="E5672" s="0" t="s">
        <v>2916</v>
      </c>
      <c r="F5672" s="0" t="n">
        <v>415114</v>
      </c>
      <c r="G5672" s="0" t="n">
        <v>0.1</v>
      </c>
      <c r="H5672" s="0" t="n">
        <v>1</v>
      </c>
      <c r="I5672" s="0" t="n">
        <v>209877133</v>
      </c>
      <c r="J5672" s="0" t="s">
        <v>11187</v>
      </c>
    </row>
    <row r="5673" customFormat="false" ht="15" hidden="false" customHeight="false" outlineLevel="0" collapsed="false">
      <c r="A5673" s="0" t="s">
        <v>11188</v>
      </c>
      <c r="E5673" s="0" t="s">
        <v>2916</v>
      </c>
      <c r="F5673" s="0" t="n">
        <v>415004</v>
      </c>
      <c r="G5673" s="0" t="n">
        <v>0.1</v>
      </c>
      <c r="H5673" s="0" t="n">
        <v>1</v>
      </c>
      <c r="I5673" s="0" t="n">
        <v>209877132</v>
      </c>
      <c r="J5673" s="0" t="s">
        <v>11189</v>
      </c>
    </row>
    <row r="5674" customFormat="false" ht="15" hidden="false" customHeight="false" outlineLevel="0" collapsed="false">
      <c r="A5674" s="0" t="s">
        <v>11190</v>
      </c>
      <c r="E5674" s="0" t="s">
        <v>2916</v>
      </c>
      <c r="F5674" s="0" t="n">
        <v>415002</v>
      </c>
      <c r="G5674" s="0" t="n">
        <v>0.1</v>
      </c>
      <c r="H5674" s="0" t="n">
        <v>1</v>
      </c>
      <c r="I5674" s="0" t="n">
        <v>209877131</v>
      </c>
      <c r="J5674" s="0" t="s">
        <v>11191</v>
      </c>
    </row>
    <row r="5675" customFormat="false" ht="15" hidden="false" customHeight="false" outlineLevel="0" collapsed="false">
      <c r="A5675" s="0" t="s">
        <v>11192</v>
      </c>
      <c r="E5675" s="0" t="s">
        <v>2916</v>
      </c>
      <c r="F5675" s="0" t="n">
        <v>415002</v>
      </c>
      <c r="G5675" s="0" t="n">
        <v>0.1</v>
      </c>
      <c r="H5675" s="0" t="n">
        <v>1</v>
      </c>
      <c r="I5675" s="0" t="n">
        <v>209877130</v>
      </c>
      <c r="J5675" s="0" t="s">
        <v>11193</v>
      </c>
    </row>
    <row r="5676" customFormat="false" ht="15" hidden="false" customHeight="false" outlineLevel="0" collapsed="false">
      <c r="A5676" s="0" t="s">
        <v>11194</v>
      </c>
      <c r="E5676" s="0" t="s">
        <v>1653</v>
      </c>
      <c r="F5676" s="0" t="n">
        <v>414111</v>
      </c>
      <c r="G5676" s="0" t="n">
        <v>0.1</v>
      </c>
      <c r="H5676" s="0" t="n">
        <v>1</v>
      </c>
      <c r="I5676" s="0" t="n">
        <v>209877129</v>
      </c>
      <c r="J5676" s="0" t="s">
        <v>11195</v>
      </c>
    </row>
    <row r="5677" customFormat="false" ht="15" hidden="false" customHeight="false" outlineLevel="0" collapsed="false">
      <c r="A5677" s="0" t="s">
        <v>11196</v>
      </c>
      <c r="E5677" s="0" t="s">
        <v>1653</v>
      </c>
      <c r="F5677" s="0" t="n">
        <v>414001</v>
      </c>
      <c r="G5677" s="0" t="n">
        <v>0.1</v>
      </c>
      <c r="H5677" s="0" t="n">
        <v>1</v>
      </c>
      <c r="I5677" s="0" t="n">
        <v>209877128</v>
      </c>
      <c r="J5677" s="0" t="s">
        <v>11197</v>
      </c>
    </row>
    <row r="5678" customFormat="false" ht="15" hidden="false" customHeight="false" outlineLevel="0" collapsed="false">
      <c r="A5678" s="0" t="s">
        <v>11198</v>
      </c>
      <c r="E5678" s="0" t="s">
        <v>1653</v>
      </c>
      <c r="F5678" s="0" t="n">
        <v>414001</v>
      </c>
      <c r="G5678" s="0" t="n">
        <v>0.1</v>
      </c>
      <c r="H5678" s="0" t="n">
        <v>1</v>
      </c>
      <c r="I5678" s="0" t="n">
        <v>209877127</v>
      </c>
      <c r="J5678" s="0" t="s">
        <v>11199</v>
      </c>
    </row>
    <row r="5679" customFormat="false" ht="15" hidden="false" customHeight="false" outlineLevel="0" collapsed="false">
      <c r="A5679" s="0" t="s">
        <v>11200</v>
      </c>
      <c r="E5679" s="0" t="s">
        <v>2925</v>
      </c>
      <c r="F5679" s="0" t="n">
        <v>413306</v>
      </c>
      <c r="G5679" s="0" t="n">
        <v>0.1</v>
      </c>
      <c r="H5679" s="0" t="n">
        <v>1</v>
      </c>
      <c r="I5679" s="0" t="n">
        <v>209877126</v>
      </c>
      <c r="J5679" s="0" t="s">
        <v>11201</v>
      </c>
    </row>
    <row r="5680" customFormat="false" ht="15" hidden="false" customHeight="false" outlineLevel="0" collapsed="false">
      <c r="A5680" s="0" t="s">
        <v>11202</v>
      </c>
      <c r="E5680" s="0" t="s">
        <v>2925</v>
      </c>
      <c r="F5680" s="0" t="n">
        <v>413304</v>
      </c>
      <c r="G5680" s="0" t="n">
        <v>0.1</v>
      </c>
      <c r="H5680" s="0" t="n">
        <v>1</v>
      </c>
      <c r="I5680" s="0" t="n">
        <v>209877125</v>
      </c>
      <c r="J5680" s="0" t="s">
        <v>11203</v>
      </c>
    </row>
    <row r="5681" customFormat="false" ht="15" hidden="false" customHeight="false" outlineLevel="0" collapsed="false">
      <c r="A5681" s="0" t="s">
        <v>11204</v>
      </c>
      <c r="E5681" s="0" t="s">
        <v>2925</v>
      </c>
      <c r="F5681" s="0" t="n">
        <v>413304</v>
      </c>
      <c r="G5681" s="0" t="n">
        <v>0.1</v>
      </c>
      <c r="H5681" s="0" t="n">
        <v>1</v>
      </c>
      <c r="I5681" s="0" t="n">
        <v>209877124</v>
      </c>
      <c r="J5681" s="0" t="s">
        <v>11205</v>
      </c>
    </row>
    <row r="5682" customFormat="false" ht="15" hidden="false" customHeight="false" outlineLevel="0" collapsed="false">
      <c r="A5682" s="0" t="s">
        <v>11206</v>
      </c>
      <c r="E5682" s="0" t="s">
        <v>2925</v>
      </c>
      <c r="F5682" s="0" t="n">
        <v>413304</v>
      </c>
      <c r="G5682" s="0" t="n">
        <v>0.1</v>
      </c>
      <c r="H5682" s="0" t="n">
        <v>1</v>
      </c>
      <c r="I5682" s="0" t="n">
        <v>209877123</v>
      </c>
      <c r="J5682" s="0" t="s">
        <v>11207</v>
      </c>
    </row>
    <row r="5683" customFormat="false" ht="15" hidden="false" customHeight="false" outlineLevel="0" collapsed="false">
      <c r="A5683" s="0" t="s">
        <v>11208</v>
      </c>
      <c r="E5683" s="0" t="s">
        <v>11209</v>
      </c>
      <c r="F5683" s="0" t="n">
        <v>413304</v>
      </c>
      <c r="G5683" s="0" t="n">
        <v>0.1</v>
      </c>
      <c r="H5683" s="0" t="n">
        <v>1</v>
      </c>
      <c r="I5683" s="0" t="n">
        <v>209877122</v>
      </c>
      <c r="J5683" s="0" t="s">
        <v>11210</v>
      </c>
    </row>
    <row r="5684" customFormat="false" ht="15" hidden="false" customHeight="false" outlineLevel="0" collapsed="false">
      <c r="A5684" s="0" t="s">
        <v>11211</v>
      </c>
      <c r="E5684" s="0" t="s">
        <v>2925</v>
      </c>
      <c r="F5684" s="0" t="n">
        <v>413216</v>
      </c>
      <c r="G5684" s="0" t="n">
        <v>0.1</v>
      </c>
      <c r="H5684" s="0" t="n">
        <v>1</v>
      </c>
      <c r="I5684" s="0" t="n">
        <v>209877121</v>
      </c>
      <c r="J5684" s="0" t="s">
        <v>11212</v>
      </c>
    </row>
    <row r="5685" customFormat="false" ht="15" hidden="false" customHeight="false" outlineLevel="0" collapsed="false">
      <c r="A5685" s="0" t="s">
        <v>11213</v>
      </c>
      <c r="E5685" s="0" t="s">
        <v>2925</v>
      </c>
      <c r="F5685" s="0" t="n">
        <v>413003</v>
      </c>
      <c r="G5685" s="0" t="n">
        <v>0.1</v>
      </c>
      <c r="H5685" s="0" t="n">
        <v>1</v>
      </c>
      <c r="I5685" s="0" t="n">
        <v>209877120</v>
      </c>
      <c r="J5685" s="0" t="s">
        <v>11214</v>
      </c>
    </row>
    <row r="5686" customFormat="false" ht="15" hidden="false" customHeight="false" outlineLevel="0" collapsed="false">
      <c r="A5686" s="0" t="s">
        <v>11215</v>
      </c>
      <c r="E5686" s="0" t="s">
        <v>2925</v>
      </c>
      <c r="F5686" s="0" t="n">
        <v>413002</v>
      </c>
      <c r="G5686" s="0" t="n">
        <v>0.1</v>
      </c>
      <c r="H5686" s="0" t="n">
        <v>1</v>
      </c>
      <c r="I5686" s="0" t="n">
        <v>209877119</v>
      </c>
      <c r="J5686" s="0" t="s">
        <v>11216</v>
      </c>
    </row>
    <row r="5687" customFormat="false" ht="15" hidden="false" customHeight="false" outlineLevel="0" collapsed="false">
      <c r="A5687" s="0" t="s">
        <v>11217</v>
      </c>
      <c r="E5687" s="0" t="s">
        <v>1327</v>
      </c>
      <c r="F5687" s="0" t="n">
        <v>411040</v>
      </c>
      <c r="G5687" s="0" t="n">
        <v>0.1</v>
      </c>
      <c r="H5687" s="0" t="n">
        <v>1</v>
      </c>
      <c r="I5687" s="0" t="n">
        <v>209877118</v>
      </c>
      <c r="J5687" s="0" t="s">
        <v>11218</v>
      </c>
    </row>
    <row r="5688" customFormat="false" ht="15" hidden="false" customHeight="false" outlineLevel="0" collapsed="false">
      <c r="A5688" s="0" t="s">
        <v>11219</v>
      </c>
      <c r="E5688" s="0" t="s">
        <v>1327</v>
      </c>
      <c r="F5688" s="0" t="n">
        <v>411032</v>
      </c>
      <c r="G5688" s="0" t="n">
        <v>0.1</v>
      </c>
      <c r="H5688" s="0" t="n">
        <v>1</v>
      </c>
      <c r="I5688" s="0" t="n">
        <v>209877117</v>
      </c>
      <c r="J5688" s="0" t="s">
        <v>11220</v>
      </c>
    </row>
    <row r="5689" customFormat="false" ht="15" hidden="false" customHeight="false" outlineLevel="0" collapsed="false">
      <c r="A5689" s="0" t="s">
        <v>11221</v>
      </c>
      <c r="E5689" s="0" t="s">
        <v>1327</v>
      </c>
      <c r="F5689" s="0" t="n">
        <v>411021</v>
      </c>
      <c r="G5689" s="0" t="n">
        <v>0.1</v>
      </c>
      <c r="H5689" s="0" t="n">
        <v>1</v>
      </c>
      <c r="I5689" s="0" t="n">
        <v>209877116</v>
      </c>
      <c r="J5689" s="0" t="s">
        <v>11222</v>
      </c>
    </row>
    <row r="5690" customFormat="false" ht="15" hidden="false" customHeight="false" outlineLevel="0" collapsed="false">
      <c r="A5690" s="0" t="s">
        <v>11223</v>
      </c>
      <c r="E5690" s="0" t="s">
        <v>1327</v>
      </c>
      <c r="F5690" s="0" t="n">
        <v>411018</v>
      </c>
      <c r="G5690" s="0" t="n">
        <v>0.1</v>
      </c>
      <c r="H5690" s="0" t="n">
        <v>1</v>
      </c>
      <c r="I5690" s="0" t="n">
        <v>209877115</v>
      </c>
      <c r="J5690" s="0" t="s">
        <v>11224</v>
      </c>
    </row>
    <row r="5691" customFormat="false" ht="15" hidden="false" customHeight="false" outlineLevel="0" collapsed="false">
      <c r="A5691" s="0" t="s">
        <v>11225</v>
      </c>
      <c r="E5691" s="0" t="s">
        <v>1327</v>
      </c>
      <c r="F5691" s="0" t="n">
        <v>411017</v>
      </c>
      <c r="G5691" s="0" t="n">
        <v>0.1</v>
      </c>
      <c r="H5691" s="0" t="n">
        <v>1</v>
      </c>
      <c r="I5691" s="0" t="n">
        <v>209877114</v>
      </c>
      <c r="J5691" s="0" t="s">
        <v>11226</v>
      </c>
    </row>
    <row r="5692" customFormat="false" ht="15" hidden="false" customHeight="false" outlineLevel="0" collapsed="false">
      <c r="A5692" s="0" t="s">
        <v>11227</v>
      </c>
      <c r="E5692" s="0" t="s">
        <v>1327</v>
      </c>
      <c r="F5692" s="0" t="n">
        <v>411017</v>
      </c>
      <c r="G5692" s="0" t="n">
        <v>0.1</v>
      </c>
      <c r="H5692" s="0" t="n">
        <v>1</v>
      </c>
      <c r="I5692" s="0" t="n">
        <v>209877113</v>
      </c>
      <c r="J5692" s="0" t="s">
        <v>11228</v>
      </c>
    </row>
    <row r="5693" customFormat="false" ht="15" hidden="false" customHeight="false" outlineLevel="0" collapsed="false">
      <c r="A5693" s="0" t="s">
        <v>11229</v>
      </c>
      <c r="E5693" s="0" t="s">
        <v>1327</v>
      </c>
      <c r="F5693" s="0" t="n">
        <v>411014</v>
      </c>
      <c r="G5693" s="0" t="n">
        <v>0.1</v>
      </c>
      <c r="H5693" s="0" t="n">
        <v>1</v>
      </c>
      <c r="I5693" s="0" t="n">
        <v>209877112</v>
      </c>
      <c r="J5693" s="0" t="s">
        <v>11230</v>
      </c>
    </row>
    <row r="5694" customFormat="false" ht="15" hidden="false" customHeight="false" outlineLevel="0" collapsed="false">
      <c r="A5694" s="0" t="s">
        <v>11231</v>
      </c>
      <c r="E5694" s="0" t="s">
        <v>1327</v>
      </c>
      <c r="F5694" s="0" t="n">
        <v>411001</v>
      </c>
      <c r="G5694" s="0" t="n">
        <v>0.1</v>
      </c>
      <c r="H5694" s="0" t="n">
        <v>1</v>
      </c>
      <c r="I5694" s="0" t="n">
        <v>209877110</v>
      </c>
      <c r="J5694" s="0" t="s">
        <v>11232</v>
      </c>
    </row>
    <row r="5695" customFormat="false" ht="15" hidden="false" customHeight="false" outlineLevel="0" collapsed="false">
      <c r="A5695" s="0" t="s">
        <v>11233</v>
      </c>
      <c r="E5695" s="0" t="s">
        <v>2956</v>
      </c>
      <c r="F5695" s="0" t="n">
        <v>410208</v>
      </c>
      <c r="G5695" s="0" t="n">
        <v>0.1</v>
      </c>
      <c r="H5695" s="0" t="n">
        <v>1</v>
      </c>
      <c r="I5695" s="0" t="n">
        <v>209877108</v>
      </c>
      <c r="J5695" s="0" t="s">
        <v>11234</v>
      </c>
    </row>
    <row r="5696" customFormat="false" ht="15" hidden="false" customHeight="false" outlineLevel="0" collapsed="false">
      <c r="A5696" s="0" t="s">
        <v>11235</v>
      </c>
      <c r="E5696" s="0" t="s">
        <v>1458</v>
      </c>
      <c r="F5696" s="0" t="n">
        <v>410206</v>
      </c>
      <c r="G5696" s="0" t="n">
        <v>0.1</v>
      </c>
      <c r="H5696" s="0" t="n">
        <v>1</v>
      </c>
      <c r="I5696" s="0" t="n">
        <v>209877107</v>
      </c>
      <c r="J5696" s="0" t="s">
        <v>11236</v>
      </c>
    </row>
    <row r="5697" customFormat="false" ht="15" hidden="false" customHeight="false" outlineLevel="0" collapsed="false">
      <c r="A5697" s="0" t="s">
        <v>11237</v>
      </c>
      <c r="E5697" s="0" t="s">
        <v>2956</v>
      </c>
      <c r="F5697" s="0" t="n">
        <v>410206</v>
      </c>
      <c r="G5697" s="0" t="n">
        <v>0.1</v>
      </c>
      <c r="H5697" s="0" t="n">
        <v>1</v>
      </c>
      <c r="I5697" s="0" t="n">
        <v>209877106</v>
      </c>
      <c r="J5697" s="0" t="s">
        <v>11238</v>
      </c>
    </row>
    <row r="5698" customFormat="false" ht="15" hidden="false" customHeight="false" outlineLevel="0" collapsed="false">
      <c r="A5698" s="0" t="s">
        <v>11239</v>
      </c>
      <c r="E5698" s="0" t="s">
        <v>11240</v>
      </c>
      <c r="F5698" s="0" t="n">
        <v>410206</v>
      </c>
      <c r="G5698" s="0" t="n">
        <v>0.1</v>
      </c>
      <c r="H5698" s="0" t="n">
        <v>1</v>
      </c>
      <c r="I5698" s="0" t="n">
        <v>209877105</v>
      </c>
      <c r="J5698" s="0" t="s">
        <v>11241</v>
      </c>
    </row>
    <row r="5699" customFormat="false" ht="15" hidden="false" customHeight="false" outlineLevel="0" collapsed="false">
      <c r="A5699" s="0" t="s">
        <v>11242</v>
      </c>
      <c r="E5699" s="0" t="s">
        <v>2956</v>
      </c>
      <c r="F5699" s="0" t="n">
        <v>410203</v>
      </c>
      <c r="G5699" s="0" t="n">
        <v>0.1</v>
      </c>
      <c r="H5699" s="0" t="n">
        <v>1</v>
      </c>
      <c r="I5699" s="0" t="n">
        <v>209877104</v>
      </c>
      <c r="J5699" s="0" t="s">
        <v>11243</v>
      </c>
    </row>
    <row r="5700" customFormat="false" ht="15" hidden="false" customHeight="false" outlineLevel="0" collapsed="false">
      <c r="A5700" s="0" t="s">
        <v>11244</v>
      </c>
      <c r="E5700" s="0" t="s">
        <v>2956</v>
      </c>
      <c r="F5700" s="0" t="n">
        <v>410202</v>
      </c>
      <c r="G5700" s="0" t="n">
        <v>0.1</v>
      </c>
      <c r="H5700" s="0" t="n">
        <v>1</v>
      </c>
      <c r="I5700" s="0" t="n">
        <v>209877103</v>
      </c>
      <c r="J5700" s="0" t="s">
        <v>11245</v>
      </c>
    </row>
    <row r="5701" customFormat="false" ht="15" hidden="false" customHeight="false" outlineLevel="0" collapsed="false">
      <c r="A5701" s="0" t="s">
        <v>11246</v>
      </c>
      <c r="E5701" s="0" t="s">
        <v>2956</v>
      </c>
      <c r="F5701" s="0" t="n">
        <v>410201</v>
      </c>
      <c r="G5701" s="0" t="n">
        <v>0.1</v>
      </c>
      <c r="H5701" s="0" t="n">
        <v>1</v>
      </c>
      <c r="I5701" s="0" t="n">
        <v>209877102</v>
      </c>
      <c r="J5701" s="0" t="s">
        <v>11247</v>
      </c>
    </row>
    <row r="5702" customFormat="false" ht="15" hidden="false" customHeight="false" outlineLevel="0" collapsed="false">
      <c r="A5702" s="0" t="s">
        <v>11248</v>
      </c>
      <c r="E5702" s="0" t="s">
        <v>1653</v>
      </c>
      <c r="F5702" s="0" t="n">
        <v>413709</v>
      </c>
      <c r="G5702" s="0" t="n">
        <v>0.1</v>
      </c>
      <c r="H5702" s="0" t="n">
        <v>1</v>
      </c>
      <c r="I5702" s="0" t="n">
        <v>209840865</v>
      </c>
      <c r="J5702" s="0" t="s">
        <v>11249</v>
      </c>
    </row>
    <row r="5703" customFormat="false" ht="15" hidden="false" customHeight="false" outlineLevel="0" collapsed="false">
      <c r="A5703" s="0" t="s">
        <v>11250</v>
      </c>
      <c r="E5703" s="0" t="s">
        <v>1653</v>
      </c>
      <c r="F5703" s="0" t="n">
        <v>413709</v>
      </c>
      <c r="G5703" s="0" t="n">
        <v>0.1</v>
      </c>
      <c r="H5703" s="0" t="n">
        <v>1</v>
      </c>
      <c r="I5703" s="0" t="n">
        <v>209840864</v>
      </c>
      <c r="J5703" s="0" t="s">
        <v>11251</v>
      </c>
    </row>
    <row r="5704" customFormat="false" ht="15" hidden="false" customHeight="false" outlineLevel="0" collapsed="false">
      <c r="A5704" s="0" t="s">
        <v>11252</v>
      </c>
      <c r="E5704" s="0" t="s">
        <v>11253</v>
      </c>
      <c r="F5704" s="0" t="n">
        <v>413709</v>
      </c>
      <c r="G5704" s="0" t="n">
        <v>0.1</v>
      </c>
      <c r="H5704" s="0" t="n">
        <v>1</v>
      </c>
      <c r="I5704" s="0" t="n">
        <v>209840863</v>
      </c>
      <c r="J5704" s="0" t="s">
        <v>11254</v>
      </c>
    </row>
    <row r="5705" customFormat="false" ht="15" hidden="false" customHeight="false" outlineLevel="0" collapsed="false">
      <c r="A5705" s="0" t="s">
        <v>11255</v>
      </c>
      <c r="E5705" s="0" t="s">
        <v>2925</v>
      </c>
      <c r="F5705" s="0" t="n">
        <v>413304</v>
      </c>
      <c r="G5705" s="0" t="n">
        <v>0.1</v>
      </c>
      <c r="H5705" s="0" t="n">
        <v>1</v>
      </c>
      <c r="I5705" s="0" t="n">
        <v>209840862</v>
      </c>
      <c r="J5705" s="0" t="s">
        <v>11256</v>
      </c>
    </row>
    <row r="5706" customFormat="false" ht="15" hidden="false" customHeight="false" outlineLevel="0" collapsed="false">
      <c r="A5706" s="0" t="s">
        <v>11257</v>
      </c>
      <c r="E5706" s="0" t="s">
        <v>2925</v>
      </c>
      <c r="F5706" s="0" t="n">
        <v>413215</v>
      </c>
      <c r="G5706" s="0" t="n">
        <v>0.1</v>
      </c>
      <c r="H5706" s="0" t="n">
        <v>1</v>
      </c>
      <c r="I5706" s="0" t="n">
        <v>209840861</v>
      </c>
      <c r="J5706" s="0" t="s">
        <v>11258</v>
      </c>
    </row>
    <row r="5707" customFormat="false" ht="15" hidden="false" customHeight="false" outlineLevel="0" collapsed="false">
      <c r="A5707" s="0" t="s">
        <v>11259</v>
      </c>
      <c r="E5707" s="0" t="s">
        <v>2925</v>
      </c>
      <c r="F5707" s="0" t="n">
        <v>413213</v>
      </c>
      <c r="G5707" s="0" t="n">
        <v>0.1</v>
      </c>
      <c r="H5707" s="0" t="n">
        <v>1</v>
      </c>
      <c r="I5707" s="0" t="n">
        <v>209840860</v>
      </c>
      <c r="J5707" s="0" t="s">
        <v>11260</v>
      </c>
    </row>
    <row r="5708" customFormat="false" ht="15" hidden="false" customHeight="false" outlineLevel="0" collapsed="false">
      <c r="A5708" s="0" t="s">
        <v>11261</v>
      </c>
      <c r="E5708" s="0" t="s">
        <v>1327</v>
      </c>
      <c r="F5708" s="0" t="n">
        <v>413102</v>
      </c>
      <c r="G5708" s="0" t="n">
        <v>0.1</v>
      </c>
      <c r="H5708" s="0" t="n">
        <v>1</v>
      </c>
      <c r="I5708" s="0" t="n">
        <v>209840859</v>
      </c>
      <c r="J5708" s="0" t="s">
        <v>11262</v>
      </c>
    </row>
    <row r="5709" customFormat="false" ht="15" hidden="false" customHeight="false" outlineLevel="0" collapsed="false">
      <c r="A5709" s="0" t="s">
        <v>11263</v>
      </c>
      <c r="E5709" s="0" t="s">
        <v>1327</v>
      </c>
      <c r="F5709" s="0" t="n">
        <v>411037</v>
      </c>
      <c r="G5709" s="0" t="n">
        <v>0.1</v>
      </c>
      <c r="H5709" s="0" t="n">
        <v>1</v>
      </c>
      <c r="I5709" s="0" t="n">
        <v>209840857</v>
      </c>
      <c r="J5709" s="0" t="s">
        <v>11264</v>
      </c>
    </row>
    <row r="5710" customFormat="false" ht="15" hidden="false" customHeight="false" outlineLevel="0" collapsed="false">
      <c r="A5710" s="0" t="s">
        <v>11265</v>
      </c>
      <c r="E5710" s="0" t="s">
        <v>1327</v>
      </c>
      <c r="F5710" s="0" t="n">
        <v>411033</v>
      </c>
      <c r="G5710" s="0" t="n">
        <v>0.1</v>
      </c>
      <c r="H5710" s="0" t="n">
        <v>1</v>
      </c>
      <c r="I5710" s="0" t="n">
        <v>209840856</v>
      </c>
      <c r="J5710" s="0" t="s">
        <v>11266</v>
      </c>
    </row>
    <row r="5711" customFormat="false" ht="15" hidden="false" customHeight="false" outlineLevel="0" collapsed="false">
      <c r="A5711" s="0" t="s">
        <v>11267</v>
      </c>
      <c r="E5711" s="0" t="s">
        <v>1327</v>
      </c>
      <c r="F5711" s="0" t="n">
        <v>411023</v>
      </c>
      <c r="G5711" s="0" t="n">
        <v>0.1</v>
      </c>
      <c r="H5711" s="0" t="n">
        <v>1</v>
      </c>
      <c r="I5711" s="0" t="n">
        <v>209840855</v>
      </c>
      <c r="J5711" s="0" t="s">
        <v>11268</v>
      </c>
    </row>
    <row r="5712" customFormat="false" ht="15" hidden="false" customHeight="false" outlineLevel="0" collapsed="false">
      <c r="A5712" s="0" t="s">
        <v>11269</v>
      </c>
      <c r="E5712" s="0" t="s">
        <v>1327</v>
      </c>
      <c r="F5712" s="0" t="n">
        <v>411021</v>
      </c>
      <c r="G5712" s="0" t="n">
        <v>0.1</v>
      </c>
      <c r="H5712" s="0" t="n">
        <v>1</v>
      </c>
      <c r="I5712" s="0" t="n">
        <v>209840854</v>
      </c>
      <c r="J5712" s="0" t="s">
        <v>11270</v>
      </c>
    </row>
    <row r="5713" customFormat="false" ht="15" hidden="false" customHeight="false" outlineLevel="0" collapsed="false">
      <c r="A5713" s="0" t="s">
        <v>11271</v>
      </c>
      <c r="E5713" s="0" t="s">
        <v>1327</v>
      </c>
      <c r="F5713" s="0" t="n">
        <v>411020</v>
      </c>
      <c r="G5713" s="0" t="n">
        <v>0.1</v>
      </c>
      <c r="H5713" s="0" t="n">
        <v>1</v>
      </c>
      <c r="I5713" s="0" t="n">
        <v>209840853</v>
      </c>
      <c r="J5713" s="0" t="s">
        <v>11272</v>
      </c>
    </row>
    <row r="5714" customFormat="false" ht="15" hidden="false" customHeight="false" outlineLevel="0" collapsed="false">
      <c r="A5714" s="0" t="s">
        <v>11273</v>
      </c>
      <c r="E5714" s="0" t="s">
        <v>1327</v>
      </c>
      <c r="F5714" s="0" t="n">
        <v>411019</v>
      </c>
      <c r="G5714" s="0" t="n">
        <v>0.1</v>
      </c>
      <c r="H5714" s="0" t="n">
        <v>1</v>
      </c>
      <c r="I5714" s="0" t="n">
        <v>209840852</v>
      </c>
      <c r="J5714" s="0" t="s">
        <v>11274</v>
      </c>
    </row>
    <row r="5715" customFormat="false" ht="15" hidden="false" customHeight="false" outlineLevel="0" collapsed="false">
      <c r="A5715" s="0" t="s">
        <v>11275</v>
      </c>
      <c r="E5715" s="0" t="s">
        <v>1327</v>
      </c>
      <c r="F5715" s="0" t="n">
        <v>411019</v>
      </c>
      <c r="G5715" s="0" t="n">
        <v>0.1</v>
      </c>
      <c r="H5715" s="0" t="n">
        <v>1</v>
      </c>
      <c r="I5715" s="0" t="n">
        <v>209840851</v>
      </c>
      <c r="J5715" s="0" t="s">
        <v>11276</v>
      </c>
    </row>
    <row r="5716" customFormat="false" ht="15" hidden="false" customHeight="false" outlineLevel="0" collapsed="false">
      <c r="A5716" s="0" t="s">
        <v>11277</v>
      </c>
      <c r="E5716" s="0" t="s">
        <v>1327</v>
      </c>
      <c r="F5716" s="0" t="n">
        <v>411018</v>
      </c>
      <c r="G5716" s="0" t="n">
        <v>0.1</v>
      </c>
      <c r="H5716" s="0" t="n">
        <v>1</v>
      </c>
      <c r="I5716" s="0" t="n">
        <v>209840850</v>
      </c>
      <c r="J5716" s="0" t="s">
        <v>11278</v>
      </c>
    </row>
    <row r="5717" customFormat="false" ht="15" hidden="false" customHeight="false" outlineLevel="0" collapsed="false">
      <c r="A5717" s="0" t="s">
        <v>11279</v>
      </c>
      <c r="E5717" s="0" t="s">
        <v>1327</v>
      </c>
      <c r="F5717" s="0" t="n">
        <v>411017</v>
      </c>
      <c r="G5717" s="0" t="n">
        <v>0.1</v>
      </c>
      <c r="H5717" s="0" t="n">
        <v>1</v>
      </c>
      <c r="I5717" s="0" t="n">
        <v>209840849</v>
      </c>
      <c r="J5717" s="0" t="s">
        <v>11280</v>
      </c>
    </row>
    <row r="5718" customFormat="false" ht="15" hidden="false" customHeight="false" outlineLevel="0" collapsed="false">
      <c r="A5718" s="0" t="s">
        <v>11281</v>
      </c>
      <c r="E5718" s="0" t="s">
        <v>1327</v>
      </c>
      <c r="F5718" s="0" t="n">
        <v>411017</v>
      </c>
      <c r="G5718" s="0" t="n">
        <v>0.1</v>
      </c>
      <c r="H5718" s="0" t="n">
        <v>1</v>
      </c>
      <c r="I5718" s="0" t="n">
        <v>209840848</v>
      </c>
      <c r="J5718" s="0" t="s">
        <v>11282</v>
      </c>
    </row>
    <row r="5719" customFormat="false" ht="15" hidden="false" customHeight="false" outlineLevel="0" collapsed="false">
      <c r="A5719" s="0" t="s">
        <v>11283</v>
      </c>
      <c r="E5719" s="0" t="s">
        <v>1327</v>
      </c>
      <c r="F5719" s="0" t="n">
        <v>411015</v>
      </c>
      <c r="G5719" s="0" t="n">
        <v>0.1</v>
      </c>
      <c r="H5719" s="0" t="n">
        <v>1</v>
      </c>
      <c r="I5719" s="0" t="n">
        <v>209840847</v>
      </c>
      <c r="J5719" s="0" t="s">
        <v>11284</v>
      </c>
    </row>
    <row r="5720" customFormat="false" ht="15" hidden="false" customHeight="false" outlineLevel="0" collapsed="false">
      <c r="A5720" s="0" t="s">
        <v>11285</v>
      </c>
      <c r="E5720" s="0" t="s">
        <v>1327</v>
      </c>
      <c r="F5720" s="0" t="n">
        <v>411015</v>
      </c>
      <c r="G5720" s="0" t="n">
        <v>0.1</v>
      </c>
      <c r="H5720" s="0" t="n">
        <v>1</v>
      </c>
      <c r="I5720" s="0" t="n">
        <v>209840846</v>
      </c>
      <c r="J5720" s="0" t="s">
        <v>11286</v>
      </c>
    </row>
    <row r="5721" customFormat="false" ht="15" hidden="false" customHeight="false" outlineLevel="0" collapsed="false">
      <c r="A5721" s="0" t="s">
        <v>11287</v>
      </c>
      <c r="E5721" s="0" t="s">
        <v>1327</v>
      </c>
      <c r="F5721" s="0" t="n">
        <v>411012</v>
      </c>
      <c r="G5721" s="0" t="n">
        <v>0.1</v>
      </c>
      <c r="H5721" s="0" t="n">
        <v>1</v>
      </c>
      <c r="I5721" s="0" t="n">
        <v>209840845</v>
      </c>
      <c r="J5721" s="0" t="s">
        <v>11288</v>
      </c>
    </row>
    <row r="5722" customFormat="false" ht="15" hidden="false" customHeight="false" outlineLevel="0" collapsed="false">
      <c r="A5722" s="0" t="s">
        <v>11289</v>
      </c>
      <c r="E5722" s="0" t="s">
        <v>1327</v>
      </c>
      <c r="F5722" s="0" t="n">
        <v>411012</v>
      </c>
      <c r="G5722" s="0" t="n">
        <v>0.1</v>
      </c>
      <c r="H5722" s="0" t="n">
        <v>1</v>
      </c>
      <c r="I5722" s="0" t="n">
        <v>209840844</v>
      </c>
      <c r="J5722" s="0" t="s">
        <v>11290</v>
      </c>
    </row>
    <row r="5723" customFormat="false" ht="15" hidden="false" customHeight="false" outlineLevel="0" collapsed="false">
      <c r="A5723" s="0" t="s">
        <v>11291</v>
      </c>
      <c r="E5723" s="0" t="s">
        <v>1327</v>
      </c>
      <c r="F5723" s="0" t="n">
        <v>411006</v>
      </c>
      <c r="G5723" s="0" t="n">
        <v>0.1</v>
      </c>
      <c r="H5723" s="0" t="n">
        <v>1</v>
      </c>
      <c r="I5723" s="0" t="n">
        <v>209840843</v>
      </c>
      <c r="J5723" s="0" t="s">
        <v>11292</v>
      </c>
    </row>
    <row r="5724" customFormat="false" ht="15" hidden="false" customHeight="false" outlineLevel="0" collapsed="false">
      <c r="A5724" s="0" t="s">
        <v>11293</v>
      </c>
      <c r="E5724" s="0" t="s">
        <v>1327</v>
      </c>
      <c r="F5724" s="0" t="n">
        <v>411006</v>
      </c>
      <c r="G5724" s="0" t="n">
        <v>0.1</v>
      </c>
      <c r="H5724" s="0" t="n">
        <v>1</v>
      </c>
      <c r="I5724" s="0" t="n">
        <v>209840842</v>
      </c>
      <c r="J5724" s="0" t="s">
        <v>11294</v>
      </c>
    </row>
    <row r="5725" customFormat="false" ht="15" hidden="false" customHeight="false" outlineLevel="0" collapsed="false">
      <c r="A5725" s="0" t="s">
        <v>11295</v>
      </c>
      <c r="E5725" s="0" t="s">
        <v>1327</v>
      </c>
      <c r="F5725" s="0" t="n">
        <v>411002</v>
      </c>
      <c r="G5725" s="0" t="n">
        <v>0.1</v>
      </c>
      <c r="H5725" s="0" t="n">
        <v>1</v>
      </c>
      <c r="I5725" s="0" t="n">
        <v>209840841</v>
      </c>
      <c r="J5725" s="0" t="s">
        <v>11296</v>
      </c>
    </row>
    <row r="5726" customFormat="false" ht="15" hidden="false" customHeight="false" outlineLevel="0" collapsed="false">
      <c r="A5726" s="0" t="s">
        <v>11297</v>
      </c>
      <c r="E5726" s="0" t="s">
        <v>2956</v>
      </c>
      <c r="F5726" s="0" t="n">
        <v>410218</v>
      </c>
      <c r="G5726" s="0" t="n">
        <v>0.1</v>
      </c>
      <c r="H5726" s="0" t="n">
        <v>1</v>
      </c>
      <c r="I5726" s="0" t="n">
        <v>209840840</v>
      </c>
      <c r="J5726" s="0" t="s">
        <v>11298</v>
      </c>
    </row>
    <row r="5727" customFormat="false" ht="15" hidden="false" customHeight="false" outlineLevel="0" collapsed="false">
      <c r="A5727" s="0" t="s">
        <v>11299</v>
      </c>
      <c r="E5727" s="0" t="s">
        <v>2956</v>
      </c>
      <c r="F5727" s="0" t="n">
        <v>410218</v>
      </c>
      <c r="G5727" s="0" t="n">
        <v>0.1</v>
      </c>
      <c r="H5727" s="0" t="n">
        <v>1</v>
      </c>
      <c r="I5727" s="0" t="n">
        <v>209840839</v>
      </c>
      <c r="J5727" s="0" t="s">
        <v>11300</v>
      </c>
    </row>
    <row r="5728" customFormat="false" ht="15" hidden="false" customHeight="false" outlineLevel="0" collapsed="false">
      <c r="A5728" s="0" t="s">
        <v>11301</v>
      </c>
      <c r="E5728" s="0" t="s">
        <v>2956</v>
      </c>
      <c r="F5728" s="0" t="n">
        <v>410218</v>
      </c>
      <c r="G5728" s="0" t="n">
        <v>0.1</v>
      </c>
      <c r="H5728" s="0" t="n">
        <v>1</v>
      </c>
      <c r="I5728" s="0" t="n">
        <v>209840838</v>
      </c>
      <c r="J5728" s="0" t="s">
        <v>11302</v>
      </c>
    </row>
    <row r="5729" customFormat="false" ht="15" hidden="false" customHeight="false" outlineLevel="0" collapsed="false">
      <c r="A5729" s="0" t="s">
        <v>11303</v>
      </c>
      <c r="E5729" s="0" t="s">
        <v>2956</v>
      </c>
      <c r="F5729" s="0" t="n">
        <v>410218</v>
      </c>
      <c r="G5729" s="0" t="n">
        <v>0.1</v>
      </c>
      <c r="H5729" s="0" t="n">
        <v>1</v>
      </c>
      <c r="I5729" s="0" t="n">
        <v>209840837</v>
      </c>
      <c r="J5729" s="0" t="s">
        <v>11304</v>
      </c>
    </row>
    <row r="5730" customFormat="false" ht="15" hidden="false" customHeight="false" outlineLevel="0" collapsed="false">
      <c r="A5730" s="0" t="s">
        <v>11305</v>
      </c>
      <c r="E5730" s="0" t="s">
        <v>2956</v>
      </c>
      <c r="F5730" s="0" t="n">
        <v>410210</v>
      </c>
      <c r="G5730" s="0" t="n">
        <v>0.1</v>
      </c>
      <c r="H5730" s="0" t="n">
        <v>1</v>
      </c>
      <c r="I5730" s="0" t="n">
        <v>209840836</v>
      </c>
      <c r="J5730" s="0" t="s">
        <v>11306</v>
      </c>
    </row>
    <row r="5731" customFormat="false" ht="15" hidden="false" customHeight="false" outlineLevel="0" collapsed="false">
      <c r="A5731" s="0" t="s">
        <v>11307</v>
      </c>
      <c r="E5731" s="0" t="s">
        <v>1458</v>
      </c>
      <c r="F5731" s="0" t="n">
        <v>410210</v>
      </c>
      <c r="G5731" s="0" t="n">
        <v>0.1</v>
      </c>
      <c r="H5731" s="0" t="n">
        <v>1</v>
      </c>
      <c r="I5731" s="0" t="n">
        <v>209840835</v>
      </c>
      <c r="J5731" s="0" t="s">
        <v>11308</v>
      </c>
    </row>
    <row r="5732" customFormat="false" ht="15" hidden="false" customHeight="false" outlineLevel="0" collapsed="false">
      <c r="A5732" s="0" t="s">
        <v>11309</v>
      </c>
      <c r="E5732" s="0" t="s">
        <v>1458</v>
      </c>
      <c r="F5732" s="0" t="n">
        <v>410209</v>
      </c>
      <c r="G5732" s="0" t="n">
        <v>0.1</v>
      </c>
      <c r="H5732" s="0" t="n">
        <v>1</v>
      </c>
      <c r="I5732" s="0" t="n">
        <v>209840834</v>
      </c>
      <c r="J5732" s="0" t="s">
        <v>11310</v>
      </c>
    </row>
    <row r="5733" customFormat="false" ht="15" hidden="false" customHeight="false" outlineLevel="0" collapsed="false">
      <c r="A5733" s="0" t="s">
        <v>11311</v>
      </c>
      <c r="E5733" s="0" t="s">
        <v>2959</v>
      </c>
      <c r="F5733" s="0" t="n">
        <v>410206</v>
      </c>
      <c r="G5733" s="0" t="n">
        <v>0.1</v>
      </c>
      <c r="H5733" s="0" t="n">
        <v>1</v>
      </c>
      <c r="I5733" s="0" t="n">
        <v>209840833</v>
      </c>
      <c r="J5733" s="0" t="s">
        <v>11312</v>
      </c>
    </row>
    <row r="5734" customFormat="false" ht="15" hidden="false" customHeight="false" outlineLevel="0" collapsed="false">
      <c r="A5734" s="0" t="s">
        <v>11313</v>
      </c>
      <c r="E5734" s="0" t="s">
        <v>2956</v>
      </c>
      <c r="F5734" s="0" t="n">
        <v>410206</v>
      </c>
      <c r="G5734" s="0" t="n">
        <v>0.1</v>
      </c>
      <c r="H5734" s="0" t="n">
        <v>1</v>
      </c>
      <c r="I5734" s="0" t="n">
        <v>209840832</v>
      </c>
      <c r="J5734" s="0" t="s">
        <v>11314</v>
      </c>
    </row>
    <row r="5735" customFormat="false" ht="15" hidden="false" customHeight="false" outlineLevel="0" collapsed="false">
      <c r="A5735" s="0" t="s">
        <v>11315</v>
      </c>
      <c r="E5735" s="0" t="s">
        <v>2956</v>
      </c>
      <c r="F5735" s="0" t="n">
        <v>410206</v>
      </c>
      <c r="G5735" s="0" t="n">
        <v>0.1</v>
      </c>
      <c r="H5735" s="0" t="n">
        <v>1</v>
      </c>
      <c r="I5735" s="0" t="n">
        <v>209840831</v>
      </c>
      <c r="J5735" s="0" t="s">
        <v>11316</v>
      </c>
    </row>
    <row r="5736" customFormat="false" ht="15" hidden="false" customHeight="false" outlineLevel="0" collapsed="false">
      <c r="A5736" s="0" t="s">
        <v>11317</v>
      </c>
      <c r="E5736" s="0" t="s">
        <v>1458</v>
      </c>
      <c r="F5736" s="0" t="n">
        <v>410206</v>
      </c>
      <c r="G5736" s="0" t="n">
        <v>0.1</v>
      </c>
      <c r="H5736" s="0" t="n">
        <v>1</v>
      </c>
      <c r="I5736" s="0" t="n">
        <v>209840830</v>
      </c>
      <c r="J5736" s="0" t="s">
        <v>11318</v>
      </c>
    </row>
    <row r="5737" customFormat="false" ht="15" hidden="false" customHeight="false" outlineLevel="0" collapsed="false">
      <c r="A5737" s="0" t="s">
        <v>11319</v>
      </c>
      <c r="E5737" s="0" t="s">
        <v>11240</v>
      </c>
      <c r="F5737" s="0" t="n">
        <v>410206</v>
      </c>
      <c r="G5737" s="0" t="n">
        <v>0.1</v>
      </c>
      <c r="H5737" s="0" t="n">
        <v>1</v>
      </c>
      <c r="I5737" s="0" t="n">
        <v>209840829</v>
      </c>
      <c r="J5737" s="0" t="s">
        <v>11320</v>
      </c>
    </row>
    <row r="5738" customFormat="false" ht="15" hidden="false" customHeight="false" outlineLevel="0" collapsed="false">
      <c r="A5738" s="0" t="s">
        <v>11321</v>
      </c>
      <c r="E5738" s="0" t="s">
        <v>2967</v>
      </c>
      <c r="F5738" s="0" t="n">
        <v>403516</v>
      </c>
      <c r="G5738" s="0" t="n">
        <v>0.1</v>
      </c>
      <c r="H5738" s="0" t="n">
        <v>1</v>
      </c>
      <c r="I5738" s="0" t="n">
        <v>209840828</v>
      </c>
      <c r="J5738" s="0" t="s">
        <v>11322</v>
      </c>
    </row>
    <row r="5739" customFormat="false" ht="15" hidden="false" customHeight="false" outlineLevel="0" collapsed="false">
      <c r="A5739" s="0" t="s">
        <v>11323</v>
      </c>
      <c r="E5739" s="0" t="s">
        <v>11324</v>
      </c>
      <c r="F5739" s="0" t="n">
        <v>403516</v>
      </c>
      <c r="G5739" s="0" t="n">
        <v>0.1</v>
      </c>
      <c r="H5739" s="0" t="n">
        <v>1</v>
      </c>
      <c r="I5739" s="0" t="n">
        <v>209840827</v>
      </c>
      <c r="J5739" s="0" t="s">
        <v>11325</v>
      </c>
    </row>
    <row r="5740" customFormat="false" ht="15" hidden="false" customHeight="false" outlineLevel="0" collapsed="false">
      <c r="A5740" s="0" t="s">
        <v>11326</v>
      </c>
      <c r="E5740" s="0" t="s">
        <v>2967</v>
      </c>
      <c r="F5740" s="0" t="n">
        <v>403508</v>
      </c>
      <c r="G5740" s="0" t="n">
        <v>0.1</v>
      </c>
      <c r="H5740" s="0" t="n">
        <v>1</v>
      </c>
      <c r="I5740" s="0" t="n">
        <v>209840826</v>
      </c>
      <c r="J5740" s="0" t="s">
        <v>11327</v>
      </c>
    </row>
    <row r="5741" customFormat="false" ht="15" hidden="false" customHeight="false" outlineLevel="0" collapsed="false">
      <c r="A5741" s="0" t="s">
        <v>11328</v>
      </c>
      <c r="E5741" s="0" t="s">
        <v>2967</v>
      </c>
      <c r="F5741" s="0" t="n">
        <v>403507</v>
      </c>
      <c r="G5741" s="0" t="n">
        <v>0.1</v>
      </c>
      <c r="H5741" s="0" t="n">
        <v>1</v>
      </c>
      <c r="I5741" s="0" t="n">
        <v>209840825</v>
      </c>
      <c r="J5741" s="0" t="s">
        <v>11329</v>
      </c>
    </row>
    <row r="5742" customFormat="false" ht="15" hidden="false" customHeight="false" outlineLevel="0" collapsed="false">
      <c r="A5742" s="0" t="s">
        <v>11330</v>
      </c>
      <c r="E5742" s="0" t="s">
        <v>2967</v>
      </c>
      <c r="F5742" s="0" t="n">
        <v>403002</v>
      </c>
      <c r="G5742" s="0" t="n">
        <v>0.1</v>
      </c>
      <c r="H5742" s="0" t="n">
        <v>1</v>
      </c>
      <c r="I5742" s="0" t="n">
        <v>209840824</v>
      </c>
      <c r="J5742" s="0" t="s">
        <v>11331</v>
      </c>
    </row>
    <row r="5743" customFormat="false" ht="15" hidden="false" customHeight="false" outlineLevel="0" collapsed="false">
      <c r="A5743" s="0" t="s">
        <v>11332</v>
      </c>
      <c r="E5743" s="0" t="s">
        <v>2956</v>
      </c>
      <c r="F5743" s="0" t="n">
        <v>402306</v>
      </c>
      <c r="G5743" s="0" t="n">
        <v>0.1</v>
      </c>
      <c r="H5743" s="0" t="n">
        <v>1</v>
      </c>
      <c r="I5743" s="0" t="n">
        <v>209840823</v>
      </c>
      <c r="J5743" s="0" t="s">
        <v>11333</v>
      </c>
    </row>
    <row r="5744" customFormat="false" ht="15" hidden="false" customHeight="false" outlineLevel="0" collapsed="false">
      <c r="A5744" s="0" t="s">
        <v>11334</v>
      </c>
      <c r="E5744" s="0" t="s">
        <v>2956</v>
      </c>
      <c r="F5744" s="0" t="n">
        <v>402109</v>
      </c>
      <c r="G5744" s="0" t="n">
        <v>0.1</v>
      </c>
      <c r="H5744" s="0" t="n">
        <v>1</v>
      </c>
      <c r="I5744" s="0" t="n">
        <v>209840822</v>
      </c>
      <c r="J5744" s="0" t="s">
        <v>11335</v>
      </c>
    </row>
    <row r="5745" customFormat="false" ht="15" hidden="false" customHeight="false" outlineLevel="0" collapsed="false">
      <c r="A5745" s="0" t="s">
        <v>11336</v>
      </c>
      <c r="E5745" s="0" t="s">
        <v>446</v>
      </c>
      <c r="F5745" s="0" t="n">
        <v>401203</v>
      </c>
      <c r="G5745" s="0" t="n">
        <v>0.1</v>
      </c>
      <c r="H5745" s="0" t="n">
        <v>1</v>
      </c>
      <c r="I5745" s="0" t="n">
        <v>209840820</v>
      </c>
      <c r="J5745" s="0" t="s">
        <v>11337</v>
      </c>
    </row>
    <row r="5746" customFormat="false" ht="15" hidden="false" customHeight="false" outlineLevel="0" collapsed="false">
      <c r="A5746" s="0" t="s">
        <v>11338</v>
      </c>
      <c r="E5746" s="0" t="s">
        <v>446</v>
      </c>
      <c r="F5746" s="0" t="n">
        <v>401202</v>
      </c>
      <c r="G5746" s="0" t="n">
        <v>0.1</v>
      </c>
      <c r="H5746" s="0" t="n">
        <v>1</v>
      </c>
      <c r="I5746" s="0" t="n">
        <v>209840818</v>
      </c>
      <c r="J5746" s="0" t="s">
        <v>11339</v>
      </c>
    </row>
    <row r="5747" customFormat="false" ht="15" hidden="false" customHeight="false" outlineLevel="0" collapsed="false">
      <c r="A5747" s="0" t="s">
        <v>11340</v>
      </c>
      <c r="E5747" s="0" t="s">
        <v>446</v>
      </c>
      <c r="F5747" s="0" t="n">
        <v>401101</v>
      </c>
      <c r="G5747" s="0" t="n">
        <v>0.1</v>
      </c>
      <c r="H5747" s="0" t="n">
        <v>1</v>
      </c>
      <c r="I5747" s="0" t="n">
        <v>209840815</v>
      </c>
      <c r="J5747" s="0" t="s">
        <v>11341</v>
      </c>
    </row>
    <row r="5748" customFormat="false" ht="15" hidden="false" customHeight="false" outlineLevel="0" collapsed="false">
      <c r="A5748" s="0" t="s">
        <v>11342</v>
      </c>
      <c r="E5748" s="0" t="s">
        <v>446</v>
      </c>
      <c r="F5748" s="0" t="n">
        <v>400706</v>
      </c>
      <c r="G5748" s="0" t="n">
        <v>0.1</v>
      </c>
      <c r="H5748" s="0" t="n">
        <v>1</v>
      </c>
      <c r="I5748" s="0" t="n">
        <v>209840814</v>
      </c>
      <c r="J5748" s="0" t="s">
        <v>11343</v>
      </c>
    </row>
    <row r="5749" customFormat="false" ht="15" hidden="false" customHeight="false" outlineLevel="0" collapsed="false">
      <c r="A5749" s="0" t="s">
        <v>11344</v>
      </c>
      <c r="E5749" s="0" t="s">
        <v>446</v>
      </c>
      <c r="F5749" s="0" t="n">
        <v>400706</v>
      </c>
      <c r="G5749" s="0" t="n">
        <v>0.1</v>
      </c>
      <c r="H5749" s="0" t="n">
        <v>1</v>
      </c>
      <c r="I5749" s="0" t="n">
        <v>209840813</v>
      </c>
      <c r="J5749" s="0" t="s">
        <v>11345</v>
      </c>
    </row>
    <row r="5750" customFormat="false" ht="15" hidden="false" customHeight="false" outlineLevel="0" collapsed="false">
      <c r="A5750" s="0" t="s">
        <v>11346</v>
      </c>
      <c r="E5750" s="0" t="s">
        <v>446</v>
      </c>
      <c r="F5750" s="0" t="n">
        <v>400706</v>
      </c>
      <c r="G5750" s="0" t="n">
        <v>0.1</v>
      </c>
      <c r="H5750" s="0" t="n">
        <v>1</v>
      </c>
      <c r="I5750" s="0" t="n">
        <v>209840812</v>
      </c>
      <c r="J5750" s="0" t="s">
        <v>11347</v>
      </c>
    </row>
    <row r="5751" customFormat="false" ht="15" hidden="false" customHeight="false" outlineLevel="0" collapsed="false">
      <c r="A5751" s="0" t="s">
        <v>11348</v>
      </c>
      <c r="E5751" s="0" t="s">
        <v>446</v>
      </c>
      <c r="F5751" s="0" t="n">
        <v>400706</v>
      </c>
      <c r="G5751" s="0" t="n">
        <v>0.1</v>
      </c>
      <c r="H5751" s="0" t="n">
        <v>1</v>
      </c>
      <c r="I5751" s="0" t="n">
        <v>209840811</v>
      </c>
      <c r="J5751" s="0" t="s">
        <v>11349</v>
      </c>
    </row>
    <row r="5752" customFormat="false" ht="15" hidden="false" customHeight="false" outlineLevel="0" collapsed="false">
      <c r="A5752" s="0" t="s">
        <v>11350</v>
      </c>
      <c r="E5752" s="0" t="s">
        <v>2956</v>
      </c>
      <c r="F5752" s="0" t="n">
        <v>400703</v>
      </c>
      <c r="G5752" s="0" t="n">
        <v>0.1</v>
      </c>
      <c r="H5752" s="0" t="n">
        <v>1</v>
      </c>
      <c r="I5752" s="0" t="n">
        <v>209840810</v>
      </c>
      <c r="J5752" s="0" t="s">
        <v>11351</v>
      </c>
    </row>
    <row r="5753" customFormat="false" ht="15" hidden="false" customHeight="false" outlineLevel="0" collapsed="false">
      <c r="A5753" s="0" t="s">
        <v>11352</v>
      </c>
      <c r="E5753" s="0" t="s">
        <v>1458</v>
      </c>
      <c r="F5753" s="0" t="n">
        <v>400703</v>
      </c>
      <c r="G5753" s="0" t="n">
        <v>0.1</v>
      </c>
      <c r="H5753" s="0" t="n">
        <v>1</v>
      </c>
      <c r="I5753" s="0" t="n">
        <v>209840809</v>
      </c>
      <c r="J5753" s="0" t="s">
        <v>11353</v>
      </c>
    </row>
    <row r="5754" customFormat="false" ht="15" hidden="false" customHeight="false" outlineLevel="0" collapsed="false">
      <c r="A5754" s="0" t="s">
        <v>11354</v>
      </c>
      <c r="E5754" s="0" t="s">
        <v>446</v>
      </c>
      <c r="F5754" s="0" t="n">
        <v>400701</v>
      </c>
      <c r="G5754" s="0" t="n">
        <v>0.1</v>
      </c>
      <c r="H5754" s="0" t="n">
        <v>1</v>
      </c>
      <c r="I5754" s="0" t="n">
        <v>209840808</v>
      </c>
      <c r="J5754" s="0" t="s">
        <v>11355</v>
      </c>
    </row>
    <row r="5755" customFormat="false" ht="15" hidden="false" customHeight="false" outlineLevel="0" collapsed="false">
      <c r="A5755" s="0" t="s">
        <v>11356</v>
      </c>
      <c r="E5755" s="0" t="s">
        <v>446</v>
      </c>
      <c r="F5755" s="0" t="n">
        <v>400615</v>
      </c>
      <c r="G5755" s="0" t="n">
        <v>0.1</v>
      </c>
      <c r="H5755" s="0" t="n">
        <v>1</v>
      </c>
      <c r="I5755" s="0" t="n">
        <v>209840807</v>
      </c>
      <c r="J5755" s="0" t="s">
        <v>11357</v>
      </c>
    </row>
    <row r="5756" customFormat="false" ht="15" hidden="false" customHeight="false" outlineLevel="0" collapsed="false">
      <c r="A5756" s="0" t="s">
        <v>11358</v>
      </c>
      <c r="E5756" s="0" t="s">
        <v>446</v>
      </c>
      <c r="F5756" s="0" t="n">
        <v>400615</v>
      </c>
      <c r="G5756" s="0" t="n">
        <v>0.1</v>
      </c>
      <c r="H5756" s="0" t="n">
        <v>1</v>
      </c>
      <c r="I5756" s="0" t="n">
        <v>209840806</v>
      </c>
      <c r="J5756" s="0" t="s">
        <v>11359</v>
      </c>
    </row>
    <row r="5757" customFormat="false" ht="15" hidden="false" customHeight="false" outlineLevel="0" collapsed="false">
      <c r="A5757" s="0" t="s">
        <v>11360</v>
      </c>
      <c r="E5757" s="0" t="s">
        <v>446</v>
      </c>
      <c r="F5757" s="0" t="n">
        <v>400612</v>
      </c>
      <c r="G5757" s="0" t="n">
        <v>0.1</v>
      </c>
      <c r="H5757" s="0" t="n">
        <v>1</v>
      </c>
      <c r="I5757" s="0" t="n">
        <v>209840805</v>
      </c>
      <c r="J5757" s="0" t="s">
        <v>11361</v>
      </c>
    </row>
    <row r="5758" customFormat="false" ht="15" hidden="false" customHeight="false" outlineLevel="0" collapsed="false">
      <c r="A5758" s="0" t="s">
        <v>11362</v>
      </c>
      <c r="E5758" s="0" t="s">
        <v>446</v>
      </c>
      <c r="F5758" s="0" t="n">
        <v>400612</v>
      </c>
      <c r="G5758" s="0" t="n">
        <v>0.1</v>
      </c>
      <c r="H5758" s="0" t="n">
        <v>1</v>
      </c>
      <c r="I5758" s="0" t="n">
        <v>209840804</v>
      </c>
      <c r="J5758" s="0" t="s">
        <v>11363</v>
      </c>
    </row>
    <row r="5759" customFormat="false" ht="15" hidden="false" customHeight="false" outlineLevel="0" collapsed="false">
      <c r="A5759" s="0" t="s">
        <v>11364</v>
      </c>
      <c r="E5759" s="0" t="s">
        <v>446</v>
      </c>
      <c r="F5759" s="0" t="n">
        <v>400607</v>
      </c>
      <c r="G5759" s="0" t="n">
        <v>0.1</v>
      </c>
      <c r="H5759" s="0" t="n">
        <v>1</v>
      </c>
      <c r="I5759" s="0" t="n">
        <v>209840803</v>
      </c>
      <c r="J5759" s="0" t="s">
        <v>11365</v>
      </c>
    </row>
    <row r="5760" customFormat="false" ht="15" hidden="false" customHeight="false" outlineLevel="0" collapsed="false">
      <c r="A5760" s="0" t="s">
        <v>11366</v>
      </c>
      <c r="E5760" s="0" t="s">
        <v>446</v>
      </c>
      <c r="F5760" s="0" t="n">
        <v>400607</v>
      </c>
      <c r="G5760" s="0" t="n">
        <v>0.1</v>
      </c>
      <c r="H5760" s="0" t="n">
        <v>1</v>
      </c>
      <c r="I5760" s="0" t="n">
        <v>209840802</v>
      </c>
      <c r="J5760" s="0" t="s">
        <v>11367</v>
      </c>
    </row>
    <row r="5761" customFormat="false" ht="15" hidden="false" customHeight="false" outlineLevel="0" collapsed="false">
      <c r="A5761" s="0" t="s">
        <v>11368</v>
      </c>
      <c r="E5761" s="0" t="s">
        <v>1557</v>
      </c>
      <c r="F5761" s="0" t="n">
        <v>604502</v>
      </c>
      <c r="G5761" s="0" t="n">
        <v>0.1</v>
      </c>
      <c r="H5761" s="0" t="n">
        <v>1</v>
      </c>
      <c r="I5761" s="0" t="n">
        <v>209841106</v>
      </c>
      <c r="J5761" s="0" t="s">
        <v>11369</v>
      </c>
    </row>
    <row r="5762" customFormat="false" ht="15" hidden="false" customHeight="false" outlineLevel="0" collapsed="false">
      <c r="A5762" s="0" t="s">
        <v>11370</v>
      </c>
      <c r="E5762" s="0" t="s">
        <v>1557</v>
      </c>
      <c r="F5762" s="0" t="n">
        <v>604408</v>
      </c>
      <c r="G5762" s="0" t="n">
        <v>0.1</v>
      </c>
      <c r="H5762" s="0" t="n">
        <v>1</v>
      </c>
      <c r="I5762" s="0" t="n">
        <v>209841105</v>
      </c>
      <c r="J5762" s="0" t="s">
        <v>11371</v>
      </c>
    </row>
    <row r="5763" customFormat="false" ht="15" hidden="false" customHeight="false" outlineLevel="0" collapsed="false">
      <c r="A5763" s="0" t="s">
        <v>11372</v>
      </c>
      <c r="E5763" s="0" t="s">
        <v>624</v>
      </c>
      <c r="F5763" s="0" t="n">
        <v>603103</v>
      </c>
      <c r="G5763" s="0" t="n">
        <v>0.1</v>
      </c>
      <c r="H5763" s="0" t="n">
        <v>1</v>
      </c>
      <c r="I5763" s="0" t="n">
        <v>209841104</v>
      </c>
      <c r="J5763" s="0" t="s">
        <v>11373</v>
      </c>
    </row>
    <row r="5764" customFormat="false" ht="15" hidden="false" customHeight="false" outlineLevel="0" collapsed="false">
      <c r="A5764" s="0" t="s">
        <v>11374</v>
      </c>
      <c r="E5764" s="0" t="s">
        <v>632</v>
      </c>
      <c r="F5764" s="0" t="n">
        <v>600118</v>
      </c>
      <c r="G5764" s="0" t="n">
        <v>0.1</v>
      </c>
      <c r="H5764" s="0" t="n">
        <v>1</v>
      </c>
      <c r="I5764" s="0" t="n">
        <v>209841103</v>
      </c>
      <c r="J5764" s="0" t="s">
        <v>11375</v>
      </c>
    </row>
    <row r="5765" customFormat="false" ht="15" hidden="false" customHeight="false" outlineLevel="0" collapsed="false">
      <c r="A5765" s="0" t="s">
        <v>11376</v>
      </c>
      <c r="E5765" s="0" t="s">
        <v>632</v>
      </c>
      <c r="F5765" s="0" t="n">
        <v>600118</v>
      </c>
      <c r="G5765" s="0" t="n">
        <v>0.1</v>
      </c>
      <c r="H5765" s="0" t="n">
        <v>1</v>
      </c>
      <c r="I5765" s="0" t="n">
        <v>209841102</v>
      </c>
      <c r="J5765" s="0" t="s">
        <v>11377</v>
      </c>
    </row>
    <row r="5766" customFormat="false" ht="15" hidden="false" customHeight="false" outlineLevel="0" collapsed="false">
      <c r="A5766" s="0" t="s">
        <v>11378</v>
      </c>
      <c r="E5766" s="0" t="s">
        <v>632</v>
      </c>
      <c r="F5766" s="0" t="n">
        <v>600118</v>
      </c>
      <c r="G5766" s="0" t="n">
        <v>0.1</v>
      </c>
      <c r="H5766" s="0" t="n">
        <v>1</v>
      </c>
      <c r="I5766" s="0" t="n">
        <v>209841101</v>
      </c>
      <c r="J5766" s="0" t="s">
        <v>11379</v>
      </c>
    </row>
    <row r="5767" customFormat="false" ht="15" hidden="false" customHeight="false" outlineLevel="0" collapsed="false">
      <c r="A5767" s="0" t="s">
        <v>11380</v>
      </c>
      <c r="E5767" s="0" t="s">
        <v>632</v>
      </c>
      <c r="F5767" s="0" t="n">
        <v>600116</v>
      </c>
      <c r="G5767" s="0" t="n">
        <v>0.1</v>
      </c>
      <c r="H5767" s="0" t="n">
        <v>1</v>
      </c>
      <c r="I5767" s="0" t="n">
        <v>209841100</v>
      </c>
      <c r="J5767" s="0" t="s">
        <v>11381</v>
      </c>
    </row>
    <row r="5768" customFormat="false" ht="15" hidden="false" customHeight="false" outlineLevel="0" collapsed="false">
      <c r="A5768" s="0" t="s">
        <v>11382</v>
      </c>
      <c r="E5768" s="0" t="s">
        <v>632</v>
      </c>
      <c r="F5768" s="0" t="n">
        <v>600106</v>
      </c>
      <c r="G5768" s="0" t="n">
        <v>0.1</v>
      </c>
      <c r="H5768" s="0" t="n">
        <v>1</v>
      </c>
      <c r="I5768" s="0" t="n">
        <v>209841099</v>
      </c>
      <c r="J5768" s="0" t="s">
        <v>11383</v>
      </c>
    </row>
    <row r="5769" customFormat="false" ht="15" hidden="false" customHeight="false" outlineLevel="0" collapsed="false">
      <c r="A5769" s="0" t="s">
        <v>2327</v>
      </c>
      <c r="E5769" s="0" t="s">
        <v>627</v>
      </c>
      <c r="F5769" s="0" t="n">
        <v>600099</v>
      </c>
      <c r="G5769" s="0" t="n">
        <v>0.1</v>
      </c>
      <c r="H5769" s="0" t="n">
        <v>1</v>
      </c>
      <c r="I5769" s="0" t="n">
        <v>209841096</v>
      </c>
      <c r="J5769" s="0" t="s">
        <v>11384</v>
      </c>
    </row>
    <row r="5770" customFormat="false" ht="15" hidden="false" customHeight="false" outlineLevel="0" collapsed="false">
      <c r="A5770" s="0" t="s">
        <v>11385</v>
      </c>
      <c r="E5770" s="0" t="s">
        <v>632</v>
      </c>
      <c r="F5770" s="0" t="n">
        <v>600094</v>
      </c>
      <c r="G5770" s="0" t="n">
        <v>0.1</v>
      </c>
      <c r="H5770" s="0" t="n">
        <v>1</v>
      </c>
      <c r="I5770" s="0" t="n">
        <v>209841095</v>
      </c>
      <c r="J5770" s="0" t="s">
        <v>11386</v>
      </c>
    </row>
    <row r="5771" customFormat="false" ht="15" hidden="false" customHeight="false" outlineLevel="0" collapsed="false">
      <c r="A5771" s="0" t="s">
        <v>11387</v>
      </c>
      <c r="E5771" s="0" t="s">
        <v>624</v>
      </c>
      <c r="F5771" s="0" t="n">
        <v>600088</v>
      </c>
      <c r="G5771" s="0" t="n">
        <v>0.1</v>
      </c>
      <c r="H5771" s="0" t="n">
        <v>1</v>
      </c>
      <c r="I5771" s="0" t="n">
        <v>209841094</v>
      </c>
      <c r="J5771" s="0" t="s">
        <v>11388</v>
      </c>
    </row>
    <row r="5772" customFormat="false" ht="15" hidden="false" customHeight="false" outlineLevel="0" collapsed="false">
      <c r="A5772" s="0" t="s">
        <v>11389</v>
      </c>
      <c r="E5772" s="0" t="s">
        <v>624</v>
      </c>
      <c r="F5772" s="0" t="n">
        <v>600088</v>
      </c>
      <c r="G5772" s="0" t="n">
        <v>0.1</v>
      </c>
      <c r="H5772" s="0" t="n">
        <v>1</v>
      </c>
      <c r="I5772" s="0" t="n">
        <v>209841093</v>
      </c>
      <c r="J5772" s="0" t="s">
        <v>11390</v>
      </c>
    </row>
    <row r="5773" customFormat="false" ht="15" hidden="false" customHeight="false" outlineLevel="0" collapsed="false">
      <c r="A5773" s="0" t="s">
        <v>11391</v>
      </c>
      <c r="E5773" s="0" t="s">
        <v>632</v>
      </c>
      <c r="F5773" s="0" t="n">
        <v>600087</v>
      </c>
      <c r="G5773" s="0" t="n">
        <v>0.1</v>
      </c>
      <c r="H5773" s="0" t="n">
        <v>1</v>
      </c>
      <c r="I5773" s="0" t="n">
        <v>209841092</v>
      </c>
      <c r="J5773" s="0" t="s">
        <v>11392</v>
      </c>
    </row>
    <row r="5774" customFormat="false" ht="15" hidden="false" customHeight="false" outlineLevel="0" collapsed="false">
      <c r="A5774" s="0" t="s">
        <v>11393</v>
      </c>
      <c r="E5774" s="0" t="s">
        <v>627</v>
      </c>
      <c r="F5774" s="0" t="n">
        <v>600056</v>
      </c>
      <c r="G5774" s="0" t="n">
        <v>0.1</v>
      </c>
      <c r="H5774" s="0" t="n">
        <v>1</v>
      </c>
      <c r="I5774" s="0" t="n">
        <v>209841090</v>
      </c>
      <c r="J5774" s="0" t="s">
        <v>11394</v>
      </c>
    </row>
    <row r="5775" customFormat="false" ht="15" hidden="false" customHeight="false" outlineLevel="0" collapsed="false">
      <c r="A5775" s="0" t="s">
        <v>11395</v>
      </c>
      <c r="E5775" s="0" t="s">
        <v>627</v>
      </c>
      <c r="F5775" s="0" t="n">
        <v>600054</v>
      </c>
      <c r="G5775" s="0" t="n">
        <v>0.1</v>
      </c>
      <c r="H5775" s="0" t="n">
        <v>1</v>
      </c>
      <c r="I5775" s="0" t="n">
        <v>209841089</v>
      </c>
      <c r="J5775" s="0" t="s">
        <v>11396</v>
      </c>
    </row>
    <row r="5776" customFormat="false" ht="15" hidden="false" customHeight="false" outlineLevel="0" collapsed="false">
      <c r="A5776" s="0" t="s">
        <v>11397</v>
      </c>
      <c r="E5776" s="0" t="s">
        <v>627</v>
      </c>
      <c r="F5776" s="0" t="n">
        <v>600052</v>
      </c>
      <c r="G5776" s="0" t="n">
        <v>0.1</v>
      </c>
      <c r="H5776" s="0" t="n">
        <v>1</v>
      </c>
      <c r="I5776" s="0" t="n">
        <v>209841088</v>
      </c>
      <c r="J5776" s="0" t="s">
        <v>11398</v>
      </c>
    </row>
    <row r="5777" customFormat="false" ht="15" hidden="false" customHeight="false" outlineLevel="0" collapsed="false">
      <c r="A5777" s="0" t="s">
        <v>11399</v>
      </c>
      <c r="E5777" s="0" t="s">
        <v>624</v>
      </c>
      <c r="F5777" s="0" t="n">
        <v>600045</v>
      </c>
      <c r="G5777" s="0" t="n">
        <v>0.1</v>
      </c>
      <c r="H5777" s="0" t="n">
        <v>1</v>
      </c>
      <c r="I5777" s="0" t="n">
        <v>209841087</v>
      </c>
      <c r="J5777" s="0" t="s">
        <v>11400</v>
      </c>
    </row>
    <row r="5778" customFormat="false" ht="15" hidden="false" customHeight="false" outlineLevel="0" collapsed="false">
      <c r="A5778" s="0" t="s">
        <v>11401</v>
      </c>
      <c r="E5778" s="0" t="s">
        <v>632</v>
      </c>
      <c r="F5778" s="0" t="n">
        <v>600042</v>
      </c>
      <c r="G5778" s="0" t="n">
        <v>0.1</v>
      </c>
      <c r="H5778" s="0" t="n">
        <v>1</v>
      </c>
      <c r="I5778" s="0" t="n">
        <v>209841086</v>
      </c>
      <c r="J5778" s="0" t="s">
        <v>11402</v>
      </c>
    </row>
    <row r="5779" customFormat="false" ht="15" hidden="false" customHeight="false" outlineLevel="0" collapsed="false">
      <c r="A5779" s="0" t="s">
        <v>11403</v>
      </c>
      <c r="E5779" s="0" t="s">
        <v>632</v>
      </c>
      <c r="F5779" s="0" t="n">
        <v>600037</v>
      </c>
      <c r="G5779" s="0" t="n">
        <v>0.1</v>
      </c>
      <c r="H5779" s="0" t="n">
        <v>1</v>
      </c>
      <c r="I5779" s="0" t="n">
        <v>209841085</v>
      </c>
      <c r="J5779" s="0" t="s">
        <v>11404</v>
      </c>
    </row>
    <row r="5780" customFormat="false" ht="15" hidden="false" customHeight="false" outlineLevel="0" collapsed="false">
      <c r="A5780" s="0" t="s">
        <v>11405</v>
      </c>
      <c r="E5780" s="0" t="s">
        <v>624</v>
      </c>
      <c r="F5780" s="0" t="n">
        <v>600027</v>
      </c>
      <c r="G5780" s="0" t="n">
        <v>0.1</v>
      </c>
      <c r="H5780" s="0" t="n">
        <v>1</v>
      </c>
      <c r="I5780" s="0" t="n">
        <v>209841084</v>
      </c>
      <c r="J5780" s="0" t="s">
        <v>11406</v>
      </c>
    </row>
    <row r="5781" customFormat="false" ht="15" hidden="false" customHeight="false" outlineLevel="0" collapsed="false">
      <c r="A5781" s="0" t="s">
        <v>11407</v>
      </c>
      <c r="E5781" s="0" t="s">
        <v>632</v>
      </c>
      <c r="F5781" s="0" t="n">
        <v>600026</v>
      </c>
      <c r="G5781" s="0" t="n">
        <v>0.1</v>
      </c>
      <c r="H5781" s="0" t="n">
        <v>1</v>
      </c>
      <c r="I5781" s="0" t="n">
        <v>209841083</v>
      </c>
      <c r="J5781" s="0" t="s">
        <v>11408</v>
      </c>
    </row>
    <row r="5782" customFormat="false" ht="15" hidden="false" customHeight="false" outlineLevel="0" collapsed="false">
      <c r="A5782" s="0" t="s">
        <v>11409</v>
      </c>
      <c r="E5782" s="0" t="s">
        <v>632</v>
      </c>
      <c r="F5782" s="0" t="n">
        <v>600017</v>
      </c>
      <c r="G5782" s="0" t="n">
        <v>0.1</v>
      </c>
      <c r="H5782" s="0" t="n">
        <v>1</v>
      </c>
      <c r="I5782" s="0" t="n">
        <v>209841082</v>
      </c>
      <c r="J5782" s="0" t="s">
        <v>11410</v>
      </c>
    </row>
    <row r="5783" customFormat="false" ht="15" hidden="false" customHeight="false" outlineLevel="0" collapsed="false">
      <c r="A5783" s="0" t="s">
        <v>11411</v>
      </c>
      <c r="E5783" s="0" t="s">
        <v>2229</v>
      </c>
      <c r="F5783" s="0" t="n">
        <v>600016</v>
      </c>
      <c r="G5783" s="0" t="n">
        <v>0.1</v>
      </c>
      <c r="H5783" s="0" t="n">
        <v>1</v>
      </c>
      <c r="I5783" s="0" t="n">
        <v>209841081</v>
      </c>
      <c r="J5783" s="0" t="s">
        <v>11412</v>
      </c>
    </row>
    <row r="5784" customFormat="false" ht="15" hidden="false" customHeight="false" outlineLevel="0" collapsed="false">
      <c r="A5784" s="0" t="s">
        <v>11413</v>
      </c>
      <c r="E5784" s="0" t="s">
        <v>632</v>
      </c>
      <c r="F5784" s="0" t="n">
        <v>600015</v>
      </c>
      <c r="G5784" s="0" t="n">
        <v>0.1</v>
      </c>
      <c r="H5784" s="0" t="n">
        <v>1</v>
      </c>
      <c r="I5784" s="0" t="n">
        <v>209841080</v>
      </c>
      <c r="J5784" s="0" t="s">
        <v>11414</v>
      </c>
    </row>
    <row r="5785" customFormat="false" ht="15" hidden="false" customHeight="false" outlineLevel="0" collapsed="false">
      <c r="A5785" s="0" t="s">
        <v>11415</v>
      </c>
      <c r="E5785" s="0" t="s">
        <v>632</v>
      </c>
      <c r="F5785" s="0" t="n">
        <v>600015</v>
      </c>
      <c r="G5785" s="0" t="n">
        <v>0.1</v>
      </c>
      <c r="H5785" s="0" t="n">
        <v>1</v>
      </c>
      <c r="I5785" s="0" t="n">
        <v>209841079</v>
      </c>
      <c r="J5785" s="0" t="s">
        <v>11416</v>
      </c>
    </row>
    <row r="5786" customFormat="false" ht="15" hidden="false" customHeight="false" outlineLevel="0" collapsed="false">
      <c r="A5786" s="0" t="s">
        <v>11417</v>
      </c>
      <c r="E5786" s="0" t="s">
        <v>632</v>
      </c>
      <c r="F5786" s="0" t="n">
        <v>600014</v>
      </c>
      <c r="G5786" s="0" t="n">
        <v>0.1</v>
      </c>
      <c r="H5786" s="0" t="n">
        <v>1</v>
      </c>
      <c r="I5786" s="0" t="n">
        <v>209841078</v>
      </c>
      <c r="J5786" s="0" t="s">
        <v>11418</v>
      </c>
    </row>
    <row r="5787" customFormat="false" ht="15" hidden="false" customHeight="false" outlineLevel="0" collapsed="false">
      <c r="A5787" s="0" t="s">
        <v>11419</v>
      </c>
      <c r="E5787" s="0" t="s">
        <v>632</v>
      </c>
      <c r="F5787" s="0" t="n">
        <v>600004</v>
      </c>
      <c r="G5787" s="0" t="n">
        <v>0.1</v>
      </c>
      <c r="H5787" s="0" t="n">
        <v>1</v>
      </c>
      <c r="I5787" s="0" t="n">
        <v>209841077</v>
      </c>
      <c r="J5787" s="0" t="s">
        <v>11420</v>
      </c>
    </row>
    <row r="5788" customFormat="false" ht="15" hidden="false" customHeight="false" outlineLevel="0" collapsed="false">
      <c r="A5788" s="0" t="s">
        <v>11421</v>
      </c>
      <c r="E5788" s="0" t="s">
        <v>635</v>
      </c>
      <c r="F5788" s="0" t="n">
        <v>590003</v>
      </c>
      <c r="G5788" s="0" t="n">
        <v>0.1</v>
      </c>
      <c r="H5788" s="0" t="n">
        <v>1</v>
      </c>
      <c r="I5788" s="0" t="n">
        <v>209841076</v>
      </c>
      <c r="J5788" s="0" t="s">
        <v>11422</v>
      </c>
    </row>
    <row r="5789" customFormat="false" ht="15" hidden="false" customHeight="false" outlineLevel="0" collapsed="false">
      <c r="A5789" s="0" t="s">
        <v>11423</v>
      </c>
      <c r="E5789" s="0" t="s">
        <v>11424</v>
      </c>
      <c r="F5789" s="0" t="n">
        <v>587116</v>
      </c>
      <c r="G5789" s="0" t="n">
        <v>0.1</v>
      </c>
      <c r="H5789" s="0" t="n">
        <v>1</v>
      </c>
      <c r="I5789" s="0" t="n">
        <v>209841075</v>
      </c>
      <c r="J5789" s="0" t="s">
        <v>11425</v>
      </c>
    </row>
    <row r="5790" customFormat="false" ht="15" hidden="false" customHeight="false" outlineLevel="0" collapsed="false">
      <c r="A5790" s="0" t="s">
        <v>11426</v>
      </c>
      <c r="E5790" s="0" t="s">
        <v>1114</v>
      </c>
      <c r="F5790" s="0" t="n">
        <v>584122</v>
      </c>
      <c r="G5790" s="0" t="n">
        <v>0.1</v>
      </c>
      <c r="H5790" s="0" t="n">
        <v>1</v>
      </c>
      <c r="I5790" s="0" t="n">
        <v>209841074</v>
      </c>
      <c r="J5790" s="0" t="s">
        <v>11427</v>
      </c>
    </row>
    <row r="5791" customFormat="false" ht="15" hidden="false" customHeight="false" outlineLevel="0" collapsed="false">
      <c r="A5791" s="0" t="s">
        <v>11428</v>
      </c>
      <c r="E5791" s="0" t="s">
        <v>1120</v>
      </c>
      <c r="F5791" s="0" t="n">
        <v>583229</v>
      </c>
      <c r="G5791" s="0" t="n">
        <v>0.1</v>
      </c>
      <c r="H5791" s="0" t="n">
        <v>1</v>
      </c>
      <c r="I5791" s="0" t="n">
        <v>209841073</v>
      </c>
      <c r="J5791" s="0" t="s">
        <v>11429</v>
      </c>
    </row>
    <row r="5792" customFormat="false" ht="15" hidden="false" customHeight="false" outlineLevel="0" collapsed="false">
      <c r="A5792" s="0" t="s">
        <v>11430</v>
      </c>
      <c r="E5792" s="0" t="s">
        <v>11431</v>
      </c>
      <c r="F5792" s="0" t="n">
        <v>581402</v>
      </c>
      <c r="G5792" s="0" t="n">
        <v>0.1</v>
      </c>
      <c r="H5792" s="0" t="n">
        <v>1</v>
      </c>
      <c r="I5792" s="0" t="n">
        <v>209841072</v>
      </c>
      <c r="J5792" s="0" t="s">
        <v>11432</v>
      </c>
    </row>
    <row r="5793" customFormat="false" ht="15" hidden="false" customHeight="false" outlineLevel="0" collapsed="false">
      <c r="A5793" s="0" t="s">
        <v>11433</v>
      </c>
      <c r="E5793" s="0" t="s">
        <v>11431</v>
      </c>
      <c r="F5793" s="0" t="n">
        <v>581314</v>
      </c>
      <c r="G5793" s="0" t="n">
        <v>0.1</v>
      </c>
      <c r="H5793" s="0" t="n">
        <v>1</v>
      </c>
      <c r="I5793" s="0" t="n">
        <v>209841071</v>
      </c>
      <c r="J5793" s="0" t="s">
        <v>11434</v>
      </c>
    </row>
    <row r="5794" customFormat="false" ht="15" hidden="false" customHeight="false" outlineLevel="0" collapsed="false">
      <c r="A5794" s="0" t="s">
        <v>11435</v>
      </c>
      <c r="E5794" s="0" t="s">
        <v>11431</v>
      </c>
      <c r="F5794" s="0" t="n">
        <v>581314</v>
      </c>
      <c r="G5794" s="0" t="n">
        <v>0.1</v>
      </c>
      <c r="H5794" s="0" t="n">
        <v>1</v>
      </c>
      <c r="I5794" s="0" t="n">
        <v>209841070</v>
      </c>
      <c r="J5794" s="0" t="s">
        <v>11436</v>
      </c>
    </row>
    <row r="5795" customFormat="false" ht="15" hidden="false" customHeight="false" outlineLevel="0" collapsed="false">
      <c r="A5795" s="0" t="s">
        <v>11437</v>
      </c>
      <c r="E5795" s="0" t="s">
        <v>1130</v>
      </c>
      <c r="F5795" s="0" t="n">
        <v>581115</v>
      </c>
      <c r="G5795" s="0" t="n">
        <v>0.1</v>
      </c>
      <c r="H5795" s="0" t="n">
        <v>1</v>
      </c>
      <c r="I5795" s="0" t="n">
        <v>209841069</v>
      </c>
      <c r="J5795" s="0" t="s">
        <v>11438</v>
      </c>
    </row>
    <row r="5796" customFormat="false" ht="15" hidden="false" customHeight="false" outlineLevel="0" collapsed="false">
      <c r="A5796" s="0" t="s">
        <v>11439</v>
      </c>
      <c r="E5796" s="0" t="s">
        <v>1144</v>
      </c>
      <c r="F5796" s="0" t="n">
        <v>577547</v>
      </c>
      <c r="G5796" s="0" t="n">
        <v>0.1</v>
      </c>
      <c r="H5796" s="0" t="n">
        <v>1</v>
      </c>
      <c r="I5796" s="0" t="n">
        <v>209841068</v>
      </c>
      <c r="J5796" s="0" t="s">
        <v>11440</v>
      </c>
    </row>
    <row r="5797" customFormat="false" ht="15" hidden="false" customHeight="false" outlineLevel="0" collapsed="false">
      <c r="A5797" s="0" t="s">
        <v>11441</v>
      </c>
      <c r="E5797" s="0" t="s">
        <v>1139</v>
      </c>
      <c r="F5797" s="0" t="n">
        <v>577401</v>
      </c>
      <c r="G5797" s="0" t="n">
        <v>0.1</v>
      </c>
      <c r="H5797" s="0" t="n">
        <v>1</v>
      </c>
      <c r="I5797" s="0" t="n">
        <v>209841067</v>
      </c>
      <c r="J5797" s="0" t="s">
        <v>11442</v>
      </c>
    </row>
    <row r="5798" customFormat="false" ht="15" hidden="false" customHeight="false" outlineLevel="0" collapsed="false">
      <c r="A5798" s="0" t="s">
        <v>11443</v>
      </c>
      <c r="E5798" s="0" t="s">
        <v>3090</v>
      </c>
      <c r="F5798" s="0" t="n">
        <v>577301</v>
      </c>
      <c r="G5798" s="0" t="n">
        <v>0.1</v>
      </c>
      <c r="H5798" s="0" t="n">
        <v>1</v>
      </c>
      <c r="I5798" s="0" t="n">
        <v>209841066</v>
      </c>
      <c r="J5798" s="0" t="s">
        <v>11444</v>
      </c>
    </row>
    <row r="5799" customFormat="false" ht="15" hidden="false" customHeight="false" outlineLevel="0" collapsed="false">
      <c r="A5799" s="0" t="s">
        <v>11445</v>
      </c>
      <c r="E5799" s="0" t="s">
        <v>3090</v>
      </c>
      <c r="F5799" s="0" t="n">
        <v>577202</v>
      </c>
      <c r="G5799" s="0" t="n">
        <v>0.1</v>
      </c>
      <c r="H5799" s="0" t="n">
        <v>1</v>
      </c>
      <c r="I5799" s="0" t="n">
        <v>209841065</v>
      </c>
      <c r="J5799" s="0" t="s">
        <v>11446</v>
      </c>
    </row>
    <row r="5800" customFormat="false" ht="15" hidden="false" customHeight="false" outlineLevel="0" collapsed="false">
      <c r="A5800" s="0" t="s">
        <v>11447</v>
      </c>
      <c r="E5800" s="0" t="s">
        <v>508</v>
      </c>
      <c r="F5800" s="0" t="n">
        <v>700075</v>
      </c>
      <c r="G5800" s="0" t="n">
        <v>0.1</v>
      </c>
      <c r="H5800" s="0" t="n">
        <v>1</v>
      </c>
      <c r="I5800" s="0" t="n">
        <v>209879650</v>
      </c>
      <c r="J5800" s="0" t="s">
        <v>11448</v>
      </c>
    </row>
    <row r="5801" customFormat="false" ht="15" hidden="false" customHeight="false" outlineLevel="0" collapsed="false">
      <c r="A5801" s="0" t="s">
        <v>11449</v>
      </c>
      <c r="E5801" s="0" t="s">
        <v>814</v>
      </c>
      <c r="F5801" s="0" t="n">
        <v>700074</v>
      </c>
      <c r="G5801" s="0" t="n">
        <v>0.1</v>
      </c>
      <c r="H5801" s="0" t="n">
        <v>1</v>
      </c>
      <c r="I5801" s="0" t="n">
        <v>209879649</v>
      </c>
      <c r="J5801" s="0" t="s">
        <v>11450</v>
      </c>
    </row>
    <row r="5802" customFormat="false" ht="15" hidden="false" customHeight="false" outlineLevel="0" collapsed="false">
      <c r="A5802" s="0" t="s">
        <v>11451</v>
      </c>
      <c r="E5802" s="0" t="s">
        <v>814</v>
      </c>
      <c r="F5802" s="0" t="n">
        <v>700064</v>
      </c>
      <c r="G5802" s="0" t="n">
        <v>0.1</v>
      </c>
      <c r="H5802" s="0" t="n">
        <v>1</v>
      </c>
      <c r="I5802" s="0" t="n">
        <v>209879647</v>
      </c>
      <c r="J5802" s="0" t="s">
        <v>11452</v>
      </c>
    </row>
    <row r="5803" customFormat="false" ht="15" hidden="false" customHeight="false" outlineLevel="0" collapsed="false">
      <c r="A5803" s="0" t="s">
        <v>11453</v>
      </c>
      <c r="E5803" s="0" t="s">
        <v>814</v>
      </c>
      <c r="F5803" s="0" t="n">
        <v>700064</v>
      </c>
      <c r="G5803" s="0" t="n">
        <v>0.1</v>
      </c>
      <c r="H5803" s="0" t="n">
        <v>1</v>
      </c>
      <c r="I5803" s="0" t="n">
        <v>209879646</v>
      </c>
      <c r="J5803" s="0" t="s">
        <v>11454</v>
      </c>
    </row>
    <row r="5804" customFormat="false" ht="15" hidden="false" customHeight="false" outlineLevel="0" collapsed="false">
      <c r="A5804" s="0" t="s">
        <v>11455</v>
      </c>
      <c r="E5804" s="0" t="s">
        <v>508</v>
      </c>
      <c r="F5804" s="0" t="n">
        <v>700060</v>
      </c>
      <c r="G5804" s="0" t="n">
        <v>0.1</v>
      </c>
      <c r="H5804" s="0" t="n">
        <v>1</v>
      </c>
      <c r="I5804" s="0" t="n">
        <v>209879645</v>
      </c>
      <c r="J5804" s="0" t="s">
        <v>11456</v>
      </c>
    </row>
    <row r="5805" customFormat="false" ht="15" hidden="false" customHeight="false" outlineLevel="0" collapsed="false">
      <c r="A5805" s="0" t="s">
        <v>11457</v>
      </c>
      <c r="E5805" s="0" t="s">
        <v>814</v>
      </c>
      <c r="F5805" s="0" t="n">
        <v>700059</v>
      </c>
      <c r="G5805" s="0" t="n">
        <v>0.1</v>
      </c>
      <c r="H5805" s="0" t="n">
        <v>1</v>
      </c>
      <c r="I5805" s="0" t="n">
        <v>209879644</v>
      </c>
      <c r="J5805" s="0" t="s">
        <v>11458</v>
      </c>
    </row>
    <row r="5806" customFormat="false" ht="15" hidden="false" customHeight="false" outlineLevel="0" collapsed="false">
      <c r="A5806" s="0" t="s">
        <v>11459</v>
      </c>
      <c r="E5806" s="0" t="s">
        <v>508</v>
      </c>
      <c r="F5806" s="0" t="n">
        <v>700058</v>
      </c>
      <c r="G5806" s="0" t="n">
        <v>0.1</v>
      </c>
      <c r="H5806" s="0" t="n">
        <v>1</v>
      </c>
      <c r="I5806" s="0" t="n">
        <v>209879643</v>
      </c>
      <c r="J5806" s="0" t="s">
        <v>11460</v>
      </c>
    </row>
    <row r="5807" customFormat="false" ht="15" hidden="false" customHeight="false" outlineLevel="0" collapsed="false">
      <c r="A5807" s="0" t="s">
        <v>11461</v>
      </c>
      <c r="E5807" s="0" t="s">
        <v>814</v>
      </c>
      <c r="F5807" s="0" t="n">
        <v>700057</v>
      </c>
      <c r="G5807" s="0" t="n">
        <v>0.1</v>
      </c>
      <c r="H5807" s="0" t="n">
        <v>1</v>
      </c>
      <c r="I5807" s="0" t="n">
        <v>209879642</v>
      </c>
      <c r="J5807" s="0" t="s">
        <v>11462</v>
      </c>
    </row>
    <row r="5808" customFormat="false" ht="15" hidden="false" customHeight="false" outlineLevel="0" collapsed="false">
      <c r="A5808" s="0" t="s">
        <v>11463</v>
      </c>
      <c r="E5808" s="0" t="s">
        <v>814</v>
      </c>
      <c r="F5808" s="0" t="n">
        <v>700057</v>
      </c>
      <c r="G5808" s="0" t="n">
        <v>0.1</v>
      </c>
      <c r="H5808" s="0" t="n">
        <v>1</v>
      </c>
      <c r="I5808" s="0" t="n">
        <v>209879641</v>
      </c>
      <c r="J5808" s="0" t="s">
        <v>11464</v>
      </c>
    </row>
    <row r="5809" customFormat="false" ht="15" hidden="false" customHeight="false" outlineLevel="0" collapsed="false">
      <c r="A5809" s="0" t="s">
        <v>11465</v>
      </c>
      <c r="E5809" s="0" t="s">
        <v>615</v>
      </c>
      <c r="F5809" s="0" t="n">
        <v>700057</v>
      </c>
      <c r="G5809" s="0" t="n">
        <v>0.1</v>
      </c>
      <c r="H5809" s="0" t="n">
        <v>1</v>
      </c>
      <c r="I5809" s="0" t="n">
        <v>209879640</v>
      </c>
      <c r="J5809" s="0" t="s">
        <v>11466</v>
      </c>
    </row>
    <row r="5810" customFormat="false" ht="15" hidden="false" customHeight="false" outlineLevel="0" collapsed="false">
      <c r="A5810" s="0" t="s">
        <v>11467</v>
      </c>
      <c r="E5810" s="0" t="s">
        <v>814</v>
      </c>
      <c r="F5810" s="0" t="n">
        <v>700056</v>
      </c>
      <c r="G5810" s="0" t="n">
        <v>0.1</v>
      </c>
      <c r="H5810" s="0" t="n">
        <v>1</v>
      </c>
      <c r="I5810" s="0" t="n">
        <v>209879639</v>
      </c>
      <c r="J5810" s="0" t="s">
        <v>11468</v>
      </c>
    </row>
    <row r="5811" customFormat="false" ht="15" hidden="false" customHeight="false" outlineLevel="0" collapsed="false">
      <c r="A5811" s="0" t="s">
        <v>11469</v>
      </c>
      <c r="E5811" s="0" t="s">
        <v>814</v>
      </c>
      <c r="F5811" s="0" t="n">
        <v>700056</v>
      </c>
      <c r="G5811" s="0" t="n">
        <v>0.1</v>
      </c>
      <c r="H5811" s="0" t="n">
        <v>1</v>
      </c>
      <c r="I5811" s="0" t="n">
        <v>209879637</v>
      </c>
      <c r="J5811" s="0" t="s">
        <v>11470</v>
      </c>
    </row>
    <row r="5812" customFormat="false" ht="15" hidden="false" customHeight="false" outlineLevel="0" collapsed="false">
      <c r="A5812" s="0" t="s">
        <v>11471</v>
      </c>
      <c r="E5812" s="0" t="s">
        <v>814</v>
      </c>
      <c r="F5812" s="0" t="n">
        <v>700055</v>
      </c>
      <c r="G5812" s="0" t="n">
        <v>0.1</v>
      </c>
      <c r="H5812" s="0" t="n">
        <v>1</v>
      </c>
      <c r="I5812" s="0" t="n">
        <v>209879636</v>
      </c>
      <c r="J5812" s="0" t="s">
        <v>11472</v>
      </c>
    </row>
    <row r="5813" customFormat="false" ht="15" hidden="false" customHeight="false" outlineLevel="0" collapsed="false">
      <c r="A5813" s="0" t="s">
        <v>11473</v>
      </c>
      <c r="E5813" s="0" t="s">
        <v>814</v>
      </c>
      <c r="F5813" s="0" t="n">
        <v>700055</v>
      </c>
      <c r="G5813" s="0" t="n">
        <v>0.1</v>
      </c>
      <c r="H5813" s="0" t="n">
        <v>1</v>
      </c>
      <c r="I5813" s="0" t="n">
        <v>209879635</v>
      </c>
      <c r="J5813" s="0" t="s">
        <v>11474</v>
      </c>
    </row>
    <row r="5814" customFormat="false" ht="15" hidden="false" customHeight="false" outlineLevel="0" collapsed="false">
      <c r="A5814" s="0" t="s">
        <v>11475</v>
      </c>
      <c r="E5814" s="0" t="s">
        <v>508</v>
      </c>
      <c r="F5814" s="0" t="n">
        <v>700054</v>
      </c>
      <c r="G5814" s="0" t="n">
        <v>0.1</v>
      </c>
      <c r="H5814" s="0" t="n">
        <v>1</v>
      </c>
      <c r="I5814" s="0" t="n">
        <v>209879634</v>
      </c>
      <c r="J5814" s="0" t="s">
        <v>11476</v>
      </c>
    </row>
    <row r="5815" customFormat="false" ht="15" hidden="false" customHeight="false" outlineLevel="0" collapsed="false">
      <c r="A5815" s="0" t="s">
        <v>11477</v>
      </c>
      <c r="E5815" s="0" t="s">
        <v>508</v>
      </c>
      <c r="F5815" s="0" t="n">
        <v>700047</v>
      </c>
      <c r="G5815" s="0" t="n">
        <v>0.1</v>
      </c>
      <c r="H5815" s="0" t="n">
        <v>1</v>
      </c>
      <c r="I5815" s="0" t="n">
        <v>209879629</v>
      </c>
      <c r="J5815" s="0" t="s">
        <v>11478</v>
      </c>
    </row>
    <row r="5816" customFormat="false" ht="15" hidden="false" customHeight="false" outlineLevel="0" collapsed="false">
      <c r="A5816" s="0" t="s">
        <v>11479</v>
      </c>
      <c r="E5816" s="0" t="s">
        <v>508</v>
      </c>
      <c r="F5816" s="0" t="n">
        <v>700044</v>
      </c>
      <c r="G5816" s="0" t="n">
        <v>0.1</v>
      </c>
      <c r="H5816" s="0" t="n">
        <v>1</v>
      </c>
      <c r="I5816" s="0" t="n">
        <v>209879628</v>
      </c>
      <c r="J5816" s="0" t="s">
        <v>11480</v>
      </c>
    </row>
    <row r="5817" customFormat="false" ht="15" hidden="false" customHeight="false" outlineLevel="0" collapsed="false">
      <c r="A5817" s="0" t="s">
        <v>11481</v>
      </c>
      <c r="E5817" s="0" t="s">
        <v>814</v>
      </c>
      <c r="F5817" s="0" t="n">
        <v>700036</v>
      </c>
      <c r="G5817" s="0" t="n">
        <v>0.1</v>
      </c>
      <c r="H5817" s="0" t="n">
        <v>1</v>
      </c>
      <c r="I5817" s="0" t="n">
        <v>209879627</v>
      </c>
      <c r="J5817" s="0" t="s">
        <v>11482</v>
      </c>
    </row>
    <row r="5818" customFormat="false" ht="15" hidden="false" customHeight="false" outlineLevel="0" collapsed="false">
      <c r="A5818" s="0" t="s">
        <v>11483</v>
      </c>
      <c r="E5818" s="0" t="s">
        <v>508</v>
      </c>
      <c r="F5818" s="0" t="n">
        <v>700034</v>
      </c>
      <c r="G5818" s="0" t="n">
        <v>0.1</v>
      </c>
      <c r="H5818" s="0" t="n">
        <v>1</v>
      </c>
      <c r="I5818" s="0" t="n">
        <v>209879626</v>
      </c>
      <c r="J5818" s="0" t="s">
        <v>11484</v>
      </c>
    </row>
    <row r="5819" customFormat="false" ht="15" hidden="false" customHeight="false" outlineLevel="0" collapsed="false">
      <c r="A5819" s="0" t="s">
        <v>11485</v>
      </c>
      <c r="E5819" s="0" t="s">
        <v>508</v>
      </c>
      <c r="F5819" s="0" t="n">
        <v>700032</v>
      </c>
      <c r="G5819" s="0" t="n">
        <v>0.1</v>
      </c>
      <c r="H5819" s="0" t="n">
        <v>1</v>
      </c>
      <c r="I5819" s="0" t="n">
        <v>209879625</v>
      </c>
      <c r="J5819" s="0" t="s">
        <v>11486</v>
      </c>
    </row>
    <row r="5820" customFormat="false" ht="15" hidden="false" customHeight="false" outlineLevel="0" collapsed="false">
      <c r="A5820" s="0" t="s">
        <v>11487</v>
      </c>
      <c r="E5820" s="0" t="s">
        <v>508</v>
      </c>
      <c r="F5820" s="0" t="n">
        <v>700032</v>
      </c>
      <c r="G5820" s="0" t="n">
        <v>0.1</v>
      </c>
      <c r="H5820" s="0" t="n">
        <v>1</v>
      </c>
      <c r="I5820" s="0" t="n">
        <v>209879624</v>
      </c>
      <c r="J5820" s="0" t="s">
        <v>11488</v>
      </c>
    </row>
    <row r="5821" customFormat="false" ht="15" hidden="false" customHeight="false" outlineLevel="0" collapsed="false">
      <c r="A5821" s="0" t="s">
        <v>11489</v>
      </c>
      <c r="E5821" s="0" t="s">
        <v>508</v>
      </c>
      <c r="F5821" s="0" t="n">
        <v>700032</v>
      </c>
      <c r="G5821" s="0" t="n">
        <v>0.1</v>
      </c>
      <c r="H5821" s="0" t="n">
        <v>1</v>
      </c>
      <c r="I5821" s="0" t="n">
        <v>209879623</v>
      </c>
      <c r="J5821" s="0" t="s">
        <v>11490</v>
      </c>
    </row>
    <row r="5822" customFormat="false" ht="15" hidden="false" customHeight="false" outlineLevel="0" collapsed="false">
      <c r="A5822" s="0" t="s">
        <v>11491</v>
      </c>
      <c r="E5822" s="0" t="s">
        <v>508</v>
      </c>
      <c r="F5822" s="0" t="n">
        <v>700031</v>
      </c>
      <c r="G5822" s="0" t="n">
        <v>0.1</v>
      </c>
      <c r="H5822" s="0" t="n">
        <v>1</v>
      </c>
      <c r="I5822" s="0" t="n">
        <v>209879622</v>
      </c>
      <c r="J5822" s="0" t="s">
        <v>11492</v>
      </c>
    </row>
    <row r="5823" customFormat="false" ht="15" hidden="false" customHeight="false" outlineLevel="0" collapsed="false">
      <c r="A5823" s="0" t="s">
        <v>11493</v>
      </c>
      <c r="E5823" s="0" t="s">
        <v>508</v>
      </c>
      <c r="F5823" s="0" t="n">
        <v>700027</v>
      </c>
      <c r="G5823" s="0" t="n">
        <v>0.1</v>
      </c>
      <c r="H5823" s="0" t="n">
        <v>1</v>
      </c>
      <c r="I5823" s="0" t="n">
        <v>209879621</v>
      </c>
      <c r="J5823" s="0" t="s">
        <v>11494</v>
      </c>
    </row>
    <row r="5824" customFormat="false" ht="15" hidden="false" customHeight="false" outlineLevel="0" collapsed="false">
      <c r="A5824" s="0" t="s">
        <v>11495</v>
      </c>
      <c r="E5824" s="0" t="s">
        <v>508</v>
      </c>
      <c r="F5824" s="0" t="n">
        <v>700015</v>
      </c>
      <c r="G5824" s="0" t="n">
        <v>0.1</v>
      </c>
      <c r="H5824" s="0" t="n">
        <v>1</v>
      </c>
      <c r="I5824" s="0" t="n">
        <v>209879619</v>
      </c>
      <c r="J5824" s="0" t="s">
        <v>11496</v>
      </c>
    </row>
    <row r="5825" customFormat="false" ht="15" hidden="false" customHeight="false" outlineLevel="0" collapsed="false">
      <c r="A5825" s="0" t="s">
        <v>11497</v>
      </c>
      <c r="E5825" s="0" t="s">
        <v>508</v>
      </c>
      <c r="F5825" s="0" t="n">
        <v>700014</v>
      </c>
      <c r="G5825" s="0" t="n">
        <v>0.1</v>
      </c>
      <c r="H5825" s="0" t="n">
        <v>1</v>
      </c>
      <c r="I5825" s="0" t="n">
        <v>209879618</v>
      </c>
      <c r="J5825" s="0" t="s">
        <v>11498</v>
      </c>
    </row>
    <row r="5826" customFormat="false" ht="15" hidden="false" customHeight="false" outlineLevel="0" collapsed="false">
      <c r="A5826" s="0" t="s">
        <v>11499</v>
      </c>
      <c r="E5826" s="0" t="s">
        <v>508</v>
      </c>
      <c r="F5826" s="0" t="n">
        <v>700012</v>
      </c>
      <c r="G5826" s="0" t="n">
        <v>0.1</v>
      </c>
      <c r="H5826" s="0" t="n">
        <v>1</v>
      </c>
      <c r="I5826" s="0" t="n">
        <v>209879617</v>
      </c>
      <c r="J5826" s="0" t="s">
        <v>11500</v>
      </c>
    </row>
    <row r="5827" customFormat="false" ht="15" hidden="false" customHeight="false" outlineLevel="0" collapsed="false">
      <c r="A5827" s="0" t="s">
        <v>11501</v>
      </c>
      <c r="E5827" s="0" t="s">
        <v>508</v>
      </c>
      <c r="F5827" s="0" t="n">
        <v>700009</v>
      </c>
      <c r="G5827" s="0" t="n">
        <v>0.1</v>
      </c>
      <c r="H5827" s="0" t="n">
        <v>1</v>
      </c>
      <c r="I5827" s="0" t="n">
        <v>209879616</v>
      </c>
      <c r="J5827" s="0" t="s">
        <v>11502</v>
      </c>
    </row>
    <row r="5828" customFormat="false" ht="15" hidden="false" customHeight="false" outlineLevel="0" collapsed="false">
      <c r="A5828" s="0" t="s">
        <v>11503</v>
      </c>
      <c r="E5828" s="0" t="s">
        <v>508</v>
      </c>
      <c r="F5828" s="0" t="n">
        <v>700009</v>
      </c>
      <c r="G5828" s="0" t="n">
        <v>0.1</v>
      </c>
      <c r="H5828" s="0" t="n">
        <v>1</v>
      </c>
      <c r="I5828" s="0" t="n">
        <v>209879615</v>
      </c>
      <c r="J5828" s="0" t="s">
        <v>11504</v>
      </c>
    </row>
    <row r="5829" customFormat="false" ht="15" hidden="false" customHeight="false" outlineLevel="0" collapsed="false">
      <c r="A5829" s="0" t="s">
        <v>11505</v>
      </c>
      <c r="E5829" s="0" t="s">
        <v>508</v>
      </c>
      <c r="F5829" s="0" t="n">
        <v>700008</v>
      </c>
      <c r="G5829" s="0" t="n">
        <v>0.1</v>
      </c>
      <c r="H5829" s="0" t="n">
        <v>1</v>
      </c>
      <c r="I5829" s="0" t="n">
        <v>209879614</v>
      </c>
      <c r="J5829" s="0" t="s">
        <v>11506</v>
      </c>
    </row>
    <row r="5830" customFormat="false" ht="15" hidden="false" customHeight="false" outlineLevel="0" collapsed="false">
      <c r="A5830" s="0" t="s">
        <v>11507</v>
      </c>
      <c r="E5830" s="0" t="s">
        <v>10644</v>
      </c>
      <c r="F5830" s="0" t="n">
        <v>401202</v>
      </c>
      <c r="G5830" s="0" t="n">
        <v>0.1</v>
      </c>
      <c r="H5830" s="0" t="n">
        <v>1</v>
      </c>
      <c r="I5830" s="0" t="n">
        <v>209877094</v>
      </c>
      <c r="J5830" s="0" t="s">
        <v>11508</v>
      </c>
    </row>
    <row r="5831" customFormat="false" ht="15" hidden="false" customHeight="false" outlineLevel="0" collapsed="false">
      <c r="A5831" s="0" t="s">
        <v>11509</v>
      </c>
      <c r="E5831" s="0" t="s">
        <v>446</v>
      </c>
      <c r="F5831" s="0" t="n">
        <v>401202</v>
      </c>
      <c r="G5831" s="0" t="n">
        <v>0.1</v>
      </c>
      <c r="H5831" s="0" t="n">
        <v>1</v>
      </c>
      <c r="I5831" s="0" t="n">
        <v>209877093</v>
      </c>
      <c r="J5831" s="0" t="s">
        <v>11510</v>
      </c>
    </row>
    <row r="5832" customFormat="false" ht="15" hidden="false" customHeight="false" outlineLevel="0" collapsed="false">
      <c r="A5832" s="0" t="s">
        <v>11511</v>
      </c>
      <c r="E5832" s="0" t="s">
        <v>446</v>
      </c>
      <c r="F5832" s="0" t="n">
        <v>401107</v>
      </c>
      <c r="G5832" s="0" t="n">
        <v>0.1</v>
      </c>
      <c r="H5832" s="0" t="n">
        <v>1</v>
      </c>
      <c r="I5832" s="0" t="n">
        <v>209877092</v>
      </c>
      <c r="J5832" s="0" t="s">
        <v>11512</v>
      </c>
    </row>
    <row r="5833" customFormat="false" ht="15" hidden="false" customHeight="false" outlineLevel="0" collapsed="false">
      <c r="A5833" s="0" t="s">
        <v>11513</v>
      </c>
      <c r="E5833" s="0" t="s">
        <v>446</v>
      </c>
      <c r="F5833" s="0" t="n">
        <v>401107</v>
      </c>
      <c r="G5833" s="0" t="n">
        <v>0.1</v>
      </c>
      <c r="H5833" s="0" t="n">
        <v>1</v>
      </c>
      <c r="I5833" s="0" t="n">
        <v>209877091</v>
      </c>
      <c r="J5833" s="0" t="s">
        <v>11514</v>
      </c>
    </row>
    <row r="5834" customFormat="false" ht="15" hidden="false" customHeight="false" outlineLevel="0" collapsed="false">
      <c r="A5834" s="0" t="s">
        <v>11515</v>
      </c>
      <c r="E5834" s="0" t="s">
        <v>446</v>
      </c>
      <c r="F5834" s="0" t="n">
        <v>401107</v>
      </c>
      <c r="G5834" s="0" t="n">
        <v>0.1</v>
      </c>
      <c r="H5834" s="0" t="n">
        <v>1</v>
      </c>
      <c r="I5834" s="0" t="n">
        <v>209877089</v>
      </c>
      <c r="J5834" s="0" t="s">
        <v>11516</v>
      </c>
    </row>
    <row r="5835" customFormat="false" ht="15" hidden="false" customHeight="false" outlineLevel="0" collapsed="false">
      <c r="A5835" s="0" t="s">
        <v>11517</v>
      </c>
      <c r="E5835" s="0" t="s">
        <v>446</v>
      </c>
      <c r="F5835" s="0" t="n">
        <v>401105</v>
      </c>
      <c r="G5835" s="0" t="n">
        <v>0.1</v>
      </c>
      <c r="H5835" s="0" t="n">
        <v>1</v>
      </c>
      <c r="I5835" s="0" t="n">
        <v>209877088</v>
      </c>
      <c r="J5835" s="0" t="s">
        <v>11518</v>
      </c>
    </row>
    <row r="5836" customFormat="false" ht="15" hidden="false" customHeight="false" outlineLevel="0" collapsed="false">
      <c r="A5836" s="0" t="s">
        <v>11519</v>
      </c>
      <c r="E5836" s="0" t="s">
        <v>446</v>
      </c>
      <c r="F5836" s="0" t="n">
        <v>401105</v>
      </c>
      <c r="G5836" s="0" t="n">
        <v>0.1</v>
      </c>
      <c r="H5836" s="0" t="n">
        <v>1</v>
      </c>
      <c r="I5836" s="0" t="n">
        <v>209877087</v>
      </c>
      <c r="J5836" s="0" t="s">
        <v>11520</v>
      </c>
    </row>
    <row r="5837" customFormat="false" ht="15" hidden="false" customHeight="false" outlineLevel="0" collapsed="false">
      <c r="A5837" s="0" t="s">
        <v>11521</v>
      </c>
      <c r="E5837" s="0" t="s">
        <v>446</v>
      </c>
      <c r="F5837" s="0" t="n">
        <v>401105</v>
      </c>
      <c r="G5837" s="0" t="n">
        <v>0.1</v>
      </c>
      <c r="H5837" s="0" t="n">
        <v>1</v>
      </c>
      <c r="I5837" s="0" t="n">
        <v>209877086</v>
      </c>
      <c r="J5837" s="0" t="s">
        <v>11522</v>
      </c>
    </row>
    <row r="5838" customFormat="false" ht="15" hidden="false" customHeight="false" outlineLevel="0" collapsed="false">
      <c r="A5838" s="0" t="s">
        <v>11523</v>
      </c>
      <c r="E5838" s="0" t="s">
        <v>446</v>
      </c>
      <c r="F5838" s="0" t="n">
        <v>401105</v>
      </c>
      <c r="G5838" s="0" t="n">
        <v>0.1</v>
      </c>
      <c r="H5838" s="0" t="n">
        <v>1</v>
      </c>
      <c r="I5838" s="0" t="n">
        <v>209877085</v>
      </c>
      <c r="J5838" s="0" t="s">
        <v>11524</v>
      </c>
    </row>
    <row r="5839" customFormat="false" ht="15" hidden="false" customHeight="false" outlineLevel="0" collapsed="false">
      <c r="A5839" s="0" t="s">
        <v>11525</v>
      </c>
      <c r="E5839" s="0" t="s">
        <v>446</v>
      </c>
      <c r="F5839" s="0" t="n">
        <v>401101</v>
      </c>
      <c r="G5839" s="0" t="n">
        <v>0.1</v>
      </c>
      <c r="H5839" s="0" t="n">
        <v>1</v>
      </c>
      <c r="I5839" s="0" t="n">
        <v>209877084</v>
      </c>
      <c r="J5839" s="0" t="s">
        <v>11526</v>
      </c>
    </row>
    <row r="5840" customFormat="false" ht="15" hidden="false" customHeight="false" outlineLevel="0" collapsed="false">
      <c r="A5840" s="0" t="s">
        <v>11527</v>
      </c>
      <c r="E5840" s="0" t="s">
        <v>446</v>
      </c>
      <c r="F5840" s="0" t="n">
        <v>401101</v>
      </c>
      <c r="G5840" s="0" t="n">
        <v>0.1</v>
      </c>
      <c r="H5840" s="0" t="n">
        <v>1</v>
      </c>
      <c r="I5840" s="0" t="n">
        <v>209877083</v>
      </c>
      <c r="J5840" s="0" t="s">
        <v>11528</v>
      </c>
    </row>
    <row r="5841" customFormat="false" ht="15" hidden="false" customHeight="false" outlineLevel="0" collapsed="false">
      <c r="A5841" s="0" t="s">
        <v>11529</v>
      </c>
      <c r="E5841" s="0" t="s">
        <v>1458</v>
      </c>
      <c r="F5841" s="0" t="n">
        <v>400706</v>
      </c>
      <c r="G5841" s="0" t="n">
        <v>0.1</v>
      </c>
      <c r="H5841" s="0" t="n">
        <v>1</v>
      </c>
      <c r="I5841" s="0" t="n">
        <v>209877082</v>
      </c>
      <c r="J5841" s="0" t="s">
        <v>11530</v>
      </c>
    </row>
    <row r="5842" customFormat="false" ht="15" hidden="false" customHeight="false" outlineLevel="0" collapsed="false">
      <c r="A5842" s="0" t="s">
        <v>11531</v>
      </c>
      <c r="E5842" s="0" t="s">
        <v>446</v>
      </c>
      <c r="F5842" s="0" t="n">
        <v>400706</v>
      </c>
      <c r="G5842" s="0" t="n">
        <v>0.1</v>
      </c>
      <c r="H5842" s="0" t="n">
        <v>1</v>
      </c>
      <c r="I5842" s="0" t="n">
        <v>209877081</v>
      </c>
      <c r="J5842" s="0" t="s">
        <v>11532</v>
      </c>
    </row>
    <row r="5843" customFormat="false" ht="15" hidden="false" customHeight="false" outlineLevel="0" collapsed="false">
      <c r="A5843" s="0" t="s">
        <v>11533</v>
      </c>
      <c r="E5843" s="0" t="s">
        <v>446</v>
      </c>
      <c r="F5843" s="0" t="n">
        <v>400703</v>
      </c>
      <c r="G5843" s="0" t="n">
        <v>0.1</v>
      </c>
      <c r="H5843" s="0" t="n">
        <v>1</v>
      </c>
      <c r="I5843" s="0" t="n">
        <v>209877079</v>
      </c>
      <c r="J5843" s="0" t="s">
        <v>11534</v>
      </c>
    </row>
    <row r="5844" customFormat="false" ht="15" hidden="false" customHeight="false" outlineLevel="0" collapsed="false">
      <c r="A5844" s="0" t="s">
        <v>11535</v>
      </c>
      <c r="E5844" s="0" t="s">
        <v>2956</v>
      </c>
      <c r="F5844" s="0" t="n">
        <v>400702</v>
      </c>
      <c r="G5844" s="0" t="n">
        <v>0.1</v>
      </c>
      <c r="H5844" s="0" t="n">
        <v>1</v>
      </c>
      <c r="I5844" s="0" t="n">
        <v>209877078</v>
      </c>
      <c r="J5844" s="0" t="s">
        <v>11536</v>
      </c>
    </row>
    <row r="5845" customFormat="false" ht="15" hidden="false" customHeight="false" outlineLevel="0" collapsed="false">
      <c r="A5845" s="0" t="s">
        <v>11537</v>
      </c>
      <c r="E5845" s="0" t="s">
        <v>446</v>
      </c>
      <c r="F5845" s="0" t="n">
        <v>400701</v>
      </c>
      <c r="G5845" s="0" t="n">
        <v>0.1</v>
      </c>
      <c r="H5845" s="0" t="n">
        <v>1</v>
      </c>
      <c r="I5845" s="0" t="n">
        <v>209877077</v>
      </c>
      <c r="J5845" s="0" t="s">
        <v>11538</v>
      </c>
    </row>
    <row r="5846" customFormat="false" ht="15" hidden="false" customHeight="false" outlineLevel="0" collapsed="false">
      <c r="A5846" s="0" t="s">
        <v>11539</v>
      </c>
      <c r="E5846" s="0" t="s">
        <v>446</v>
      </c>
      <c r="F5846" s="0" t="n">
        <v>400701</v>
      </c>
      <c r="G5846" s="0" t="n">
        <v>0.1</v>
      </c>
      <c r="H5846" s="0" t="n">
        <v>1</v>
      </c>
      <c r="I5846" s="0" t="n">
        <v>209877076</v>
      </c>
      <c r="J5846" s="0" t="s">
        <v>11540</v>
      </c>
    </row>
    <row r="5847" customFormat="false" ht="15" hidden="false" customHeight="false" outlineLevel="0" collapsed="false">
      <c r="A5847" s="0" t="s">
        <v>11541</v>
      </c>
      <c r="E5847" s="0" t="s">
        <v>446</v>
      </c>
      <c r="F5847" s="0" t="n">
        <v>400615</v>
      </c>
      <c r="G5847" s="0" t="n">
        <v>0.1</v>
      </c>
      <c r="H5847" s="0" t="n">
        <v>1</v>
      </c>
      <c r="I5847" s="0" t="n">
        <v>209877075</v>
      </c>
      <c r="J5847" s="0" t="s">
        <v>11542</v>
      </c>
    </row>
    <row r="5848" customFormat="false" ht="15" hidden="false" customHeight="false" outlineLevel="0" collapsed="false">
      <c r="A5848" s="0" t="s">
        <v>11543</v>
      </c>
      <c r="E5848" s="0" t="s">
        <v>446</v>
      </c>
      <c r="F5848" s="0" t="n">
        <v>400614</v>
      </c>
      <c r="G5848" s="0" t="n">
        <v>0.1</v>
      </c>
      <c r="H5848" s="0" t="n">
        <v>1</v>
      </c>
      <c r="I5848" s="0" t="n">
        <v>209877074</v>
      </c>
      <c r="J5848" s="0" t="s">
        <v>11544</v>
      </c>
    </row>
    <row r="5849" customFormat="false" ht="15" hidden="false" customHeight="false" outlineLevel="0" collapsed="false">
      <c r="A5849" s="0" t="s">
        <v>11545</v>
      </c>
      <c r="E5849" s="0" t="s">
        <v>446</v>
      </c>
      <c r="F5849" s="0" t="n">
        <v>400612</v>
      </c>
      <c r="G5849" s="0" t="n">
        <v>0.1</v>
      </c>
      <c r="H5849" s="0" t="n">
        <v>1</v>
      </c>
      <c r="I5849" s="0" t="n">
        <v>209877073</v>
      </c>
      <c r="J5849" s="0" t="s">
        <v>11546</v>
      </c>
    </row>
    <row r="5850" customFormat="false" ht="15" hidden="false" customHeight="false" outlineLevel="0" collapsed="false">
      <c r="A5850" s="0" t="s">
        <v>11547</v>
      </c>
      <c r="E5850" s="0" t="s">
        <v>446</v>
      </c>
      <c r="F5850" s="0" t="n">
        <v>400606</v>
      </c>
      <c r="G5850" s="0" t="n">
        <v>0.1</v>
      </c>
      <c r="H5850" s="0" t="n">
        <v>1</v>
      </c>
      <c r="I5850" s="0" t="n">
        <v>209877072</v>
      </c>
      <c r="J5850" s="0" t="s">
        <v>11548</v>
      </c>
    </row>
    <row r="5851" customFormat="false" ht="15" hidden="false" customHeight="false" outlineLevel="0" collapsed="false">
      <c r="A5851" s="0" t="s">
        <v>11549</v>
      </c>
      <c r="E5851" s="0" t="s">
        <v>446</v>
      </c>
      <c r="F5851" s="0" t="n">
        <v>400601</v>
      </c>
      <c r="G5851" s="0" t="n">
        <v>0.1</v>
      </c>
      <c r="H5851" s="0" t="n">
        <v>1</v>
      </c>
      <c r="I5851" s="0" t="n">
        <v>209877071</v>
      </c>
      <c r="J5851" s="0" t="s">
        <v>11550</v>
      </c>
    </row>
    <row r="5852" customFormat="false" ht="15" hidden="false" customHeight="false" outlineLevel="0" collapsed="false">
      <c r="A5852" s="0" t="s">
        <v>11551</v>
      </c>
      <c r="E5852" s="0" t="s">
        <v>299</v>
      </c>
      <c r="F5852" s="0" t="n">
        <v>400104</v>
      </c>
      <c r="G5852" s="0" t="n">
        <v>0.1</v>
      </c>
      <c r="H5852" s="0" t="n">
        <v>1</v>
      </c>
      <c r="I5852" s="0" t="n">
        <v>209877069</v>
      </c>
      <c r="J5852" s="0" t="s">
        <v>11552</v>
      </c>
    </row>
    <row r="5853" customFormat="false" ht="15" hidden="false" customHeight="false" outlineLevel="0" collapsed="false">
      <c r="A5853" s="0" t="s">
        <v>11553</v>
      </c>
      <c r="E5853" s="0" t="s">
        <v>299</v>
      </c>
      <c r="F5853" s="0" t="n">
        <v>400104</v>
      </c>
      <c r="G5853" s="0" t="n">
        <v>0.1</v>
      </c>
      <c r="H5853" s="0" t="n">
        <v>1</v>
      </c>
      <c r="I5853" s="0" t="n">
        <v>209877068</v>
      </c>
      <c r="J5853" s="0" t="s">
        <v>11554</v>
      </c>
    </row>
    <row r="5854" customFormat="false" ht="15" hidden="false" customHeight="false" outlineLevel="0" collapsed="false">
      <c r="A5854" s="0" t="s">
        <v>11555</v>
      </c>
      <c r="E5854" s="0" t="s">
        <v>299</v>
      </c>
      <c r="F5854" s="0" t="n">
        <v>400103</v>
      </c>
      <c r="G5854" s="0" t="n">
        <v>0.1</v>
      </c>
      <c r="H5854" s="0" t="n">
        <v>1</v>
      </c>
      <c r="I5854" s="0" t="n">
        <v>209877067</v>
      </c>
      <c r="J5854" s="0" t="s">
        <v>11556</v>
      </c>
    </row>
    <row r="5855" customFormat="false" ht="15" hidden="false" customHeight="false" outlineLevel="0" collapsed="false">
      <c r="A5855" s="0" t="s">
        <v>11557</v>
      </c>
      <c r="E5855" s="0" t="s">
        <v>299</v>
      </c>
      <c r="F5855" s="0" t="n">
        <v>400103</v>
      </c>
      <c r="G5855" s="0" t="n">
        <v>0.1</v>
      </c>
      <c r="H5855" s="0" t="n">
        <v>1</v>
      </c>
      <c r="I5855" s="0" t="n">
        <v>209877066</v>
      </c>
      <c r="J5855" s="0" t="s">
        <v>11558</v>
      </c>
    </row>
    <row r="5856" customFormat="false" ht="15" hidden="false" customHeight="false" outlineLevel="0" collapsed="false">
      <c r="A5856" s="0" t="s">
        <v>11559</v>
      </c>
      <c r="E5856" s="0" t="s">
        <v>299</v>
      </c>
      <c r="F5856" s="0" t="n">
        <v>400101</v>
      </c>
      <c r="G5856" s="0" t="n">
        <v>0.1</v>
      </c>
      <c r="H5856" s="0" t="n">
        <v>1</v>
      </c>
      <c r="I5856" s="0" t="n">
        <v>209877065</v>
      </c>
      <c r="J5856" s="0" t="s">
        <v>11560</v>
      </c>
    </row>
    <row r="5857" customFormat="false" ht="15" hidden="false" customHeight="false" outlineLevel="0" collapsed="false">
      <c r="A5857" s="0" t="s">
        <v>11561</v>
      </c>
      <c r="E5857" s="0" t="s">
        <v>299</v>
      </c>
      <c r="F5857" s="0" t="n">
        <v>400101</v>
      </c>
      <c r="G5857" s="0" t="n">
        <v>0.1</v>
      </c>
      <c r="H5857" s="0" t="n">
        <v>1</v>
      </c>
      <c r="I5857" s="0" t="n">
        <v>209877064</v>
      </c>
      <c r="J5857" s="0" t="s">
        <v>11562</v>
      </c>
    </row>
    <row r="5858" customFormat="false" ht="15" hidden="false" customHeight="false" outlineLevel="0" collapsed="false">
      <c r="A5858" s="0" t="s">
        <v>11563</v>
      </c>
      <c r="E5858" s="0" t="s">
        <v>299</v>
      </c>
      <c r="F5858" s="0" t="n">
        <v>400095</v>
      </c>
      <c r="G5858" s="0" t="n">
        <v>0.1</v>
      </c>
      <c r="H5858" s="0" t="n">
        <v>1</v>
      </c>
      <c r="I5858" s="0" t="n">
        <v>209877063</v>
      </c>
      <c r="J5858" s="0" t="s">
        <v>11564</v>
      </c>
    </row>
    <row r="5859" customFormat="false" ht="15" hidden="false" customHeight="false" outlineLevel="0" collapsed="false">
      <c r="A5859" s="0" t="s">
        <v>11565</v>
      </c>
      <c r="E5859" s="0" t="s">
        <v>299</v>
      </c>
      <c r="F5859" s="0" t="n">
        <v>400093</v>
      </c>
      <c r="G5859" s="0" t="n">
        <v>0.1</v>
      </c>
      <c r="H5859" s="0" t="n">
        <v>1</v>
      </c>
      <c r="I5859" s="0" t="n">
        <v>209877062</v>
      </c>
      <c r="J5859" s="0" t="s">
        <v>11566</v>
      </c>
    </row>
    <row r="5860" customFormat="false" ht="15" hidden="false" customHeight="false" outlineLevel="0" collapsed="false">
      <c r="A5860" s="0" t="s">
        <v>11567</v>
      </c>
      <c r="E5860" s="0" t="s">
        <v>299</v>
      </c>
      <c r="F5860" s="0" t="n">
        <v>400092</v>
      </c>
      <c r="G5860" s="0" t="n">
        <v>0.1</v>
      </c>
      <c r="H5860" s="0" t="n">
        <v>1</v>
      </c>
      <c r="I5860" s="0" t="n">
        <v>209877061</v>
      </c>
      <c r="J5860" s="0" t="s">
        <v>11568</v>
      </c>
    </row>
    <row r="5861" customFormat="false" ht="15" hidden="false" customHeight="false" outlineLevel="0" collapsed="false">
      <c r="A5861" s="0" t="s">
        <v>11569</v>
      </c>
      <c r="E5861" s="0" t="s">
        <v>299</v>
      </c>
      <c r="F5861" s="0" t="n">
        <v>400092</v>
      </c>
      <c r="G5861" s="0" t="n">
        <v>0.1</v>
      </c>
      <c r="H5861" s="0" t="n">
        <v>1</v>
      </c>
      <c r="I5861" s="0" t="n">
        <v>209877060</v>
      </c>
      <c r="J5861" s="0" t="s">
        <v>11570</v>
      </c>
    </row>
    <row r="5862" customFormat="false" ht="15" hidden="false" customHeight="false" outlineLevel="0" collapsed="false">
      <c r="A5862" s="0" t="s">
        <v>11571</v>
      </c>
      <c r="E5862" s="0" t="s">
        <v>299</v>
      </c>
      <c r="F5862" s="0" t="n">
        <v>400089</v>
      </c>
      <c r="G5862" s="0" t="n">
        <v>0.1</v>
      </c>
      <c r="H5862" s="0" t="n">
        <v>1</v>
      </c>
      <c r="I5862" s="0" t="n">
        <v>209877058</v>
      </c>
      <c r="J5862" s="0" t="s">
        <v>11572</v>
      </c>
    </row>
    <row r="5863" customFormat="false" ht="15" hidden="false" customHeight="false" outlineLevel="0" collapsed="false">
      <c r="A5863" s="0" t="s">
        <v>11573</v>
      </c>
      <c r="E5863" s="0" t="s">
        <v>299</v>
      </c>
      <c r="F5863" s="0" t="n">
        <v>400086</v>
      </c>
      <c r="G5863" s="0" t="n">
        <v>0.1</v>
      </c>
      <c r="H5863" s="0" t="n">
        <v>1</v>
      </c>
      <c r="I5863" s="0" t="n">
        <v>209877057</v>
      </c>
      <c r="J5863" s="0" t="s">
        <v>11574</v>
      </c>
    </row>
    <row r="5864" customFormat="false" ht="15" hidden="false" customHeight="false" outlineLevel="0" collapsed="false">
      <c r="A5864" s="0" t="s">
        <v>11575</v>
      </c>
      <c r="E5864" s="0" t="s">
        <v>299</v>
      </c>
      <c r="F5864" s="0" t="n">
        <v>400080</v>
      </c>
      <c r="G5864" s="0" t="n">
        <v>0.1</v>
      </c>
      <c r="H5864" s="0" t="n">
        <v>1</v>
      </c>
      <c r="I5864" s="0" t="n">
        <v>209877056</v>
      </c>
      <c r="J5864" s="0" t="s">
        <v>11576</v>
      </c>
    </row>
    <row r="5865" customFormat="false" ht="15" hidden="false" customHeight="false" outlineLevel="0" collapsed="false">
      <c r="A5865" s="0" t="s">
        <v>11577</v>
      </c>
      <c r="E5865" s="0" t="s">
        <v>299</v>
      </c>
      <c r="F5865" s="0" t="n">
        <v>400078</v>
      </c>
      <c r="G5865" s="0" t="n">
        <v>0.1</v>
      </c>
      <c r="H5865" s="0" t="n">
        <v>1</v>
      </c>
      <c r="I5865" s="0" t="n">
        <v>209877054</v>
      </c>
      <c r="J5865" s="0" t="s">
        <v>11578</v>
      </c>
    </row>
    <row r="5866" customFormat="false" ht="15" hidden="false" customHeight="false" outlineLevel="0" collapsed="false">
      <c r="A5866" s="0" t="s">
        <v>11579</v>
      </c>
      <c r="E5866" s="0" t="s">
        <v>299</v>
      </c>
      <c r="F5866" s="0" t="n">
        <v>400075</v>
      </c>
      <c r="G5866" s="0" t="n">
        <v>0.1</v>
      </c>
      <c r="H5866" s="0" t="n">
        <v>1</v>
      </c>
      <c r="I5866" s="0" t="n">
        <v>209877053</v>
      </c>
      <c r="J5866" s="0" t="s">
        <v>11580</v>
      </c>
    </row>
    <row r="5867" customFormat="false" ht="15" hidden="false" customHeight="false" outlineLevel="0" collapsed="false">
      <c r="A5867" s="0" t="s">
        <v>11581</v>
      </c>
      <c r="E5867" s="0" t="s">
        <v>299</v>
      </c>
      <c r="F5867" s="0" t="n">
        <v>400075</v>
      </c>
      <c r="G5867" s="0" t="n">
        <v>0.1</v>
      </c>
      <c r="H5867" s="0" t="n">
        <v>1</v>
      </c>
      <c r="I5867" s="0" t="n">
        <v>209877052</v>
      </c>
      <c r="J5867" s="0" t="s">
        <v>11582</v>
      </c>
    </row>
    <row r="5868" customFormat="false" ht="15" hidden="false" customHeight="false" outlineLevel="0" collapsed="false">
      <c r="A5868" s="0" t="s">
        <v>11583</v>
      </c>
      <c r="E5868" s="0" t="s">
        <v>299</v>
      </c>
      <c r="F5868" s="0" t="n">
        <v>400075</v>
      </c>
      <c r="G5868" s="0" t="n">
        <v>0.1</v>
      </c>
      <c r="H5868" s="0" t="n">
        <v>1</v>
      </c>
      <c r="I5868" s="0" t="n">
        <v>209877051</v>
      </c>
      <c r="J5868" s="0" t="s">
        <v>11584</v>
      </c>
    </row>
    <row r="5869" customFormat="false" ht="15" hidden="false" customHeight="false" outlineLevel="0" collapsed="false">
      <c r="A5869" s="0" t="s">
        <v>11585</v>
      </c>
      <c r="E5869" s="0" t="s">
        <v>299</v>
      </c>
      <c r="F5869" s="0" t="n">
        <v>400072</v>
      </c>
      <c r="G5869" s="0" t="n">
        <v>0.1</v>
      </c>
      <c r="H5869" s="0" t="n">
        <v>1</v>
      </c>
      <c r="I5869" s="0" t="n">
        <v>209877050</v>
      </c>
      <c r="J5869" s="0" t="s">
        <v>11586</v>
      </c>
    </row>
    <row r="5870" customFormat="false" ht="15" hidden="false" customHeight="false" outlineLevel="0" collapsed="false">
      <c r="A5870" s="0" t="s">
        <v>11587</v>
      </c>
      <c r="E5870" s="0" t="s">
        <v>299</v>
      </c>
      <c r="F5870" s="0" t="n">
        <v>400069</v>
      </c>
      <c r="G5870" s="0" t="n">
        <v>0.1</v>
      </c>
      <c r="H5870" s="0" t="n">
        <v>1</v>
      </c>
      <c r="I5870" s="0" t="n">
        <v>209877049</v>
      </c>
      <c r="J5870" s="0" t="s">
        <v>11588</v>
      </c>
    </row>
    <row r="5871" customFormat="false" ht="15" hidden="false" customHeight="false" outlineLevel="0" collapsed="false">
      <c r="A5871" s="0" t="s">
        <v>11589</v>
      </c>
      <c r="E5871" s="0" t="s">
        <v>299</v>
      </c>
      <c r="F5871" s="0" t="n">
        <v>400069</v>
      </c>
      <c r="G5871" s="0" t="n">
        <v>0.1</v>
      </c>
      <c r="H5871" s="0" t="n">
        <v>1</v>
      </c>
      <c r="I5871" s="0" t="n">
        <v>209877048</v>
      </c>
      <c r="J5871" s="0" t="s">
        <v>11590</v>
      </c>
    </row>
    <row r="5872" customFormat="false" ht="15" hidden="false" customHeight="false" outlineLevel="0" collapsed="false">
      <c r="A5872" s="0" t="s">
        <v>11591</v>
      </c>
      <c r="E5872" s="0" t="s">
        <v>299</v>
      </c>
      <c r="F5872" s="0" t="n">
        <v>400068</v>
      </c>
      <c r="G5872" s="0" t="n">
        <v>0.1</v>
      </c>
      <c r="H5872" s="0" t="n">
        <v>1</v>
      </c>
      <c r="I5872" s="0" t="n">
        <v>209877047</v>
      </c>
      <c r="J5872" s="0" t="s">
        <v>11592</v>
      </c>
    </row>
    <row r="5873" customFormat="false" ht="15" hidden="false" customHeight="false" outlineLevel="0" collapsed="false">
      <c r="A5873" s="0" t="s">
        <v>11593</v>
      </c>
      <c r="E5873" s="0" t="s">
        <v>299</v>
      </c>
      <c r="F5873" s="0" t="n">
        <v>400067</v>
      </c>
      <c r="G5873" s="0" t="n">
        <v>0.1</v>
      </c>
      <c r="H5873" s="0" t="n">
        <v>1</v>
      </c>
      <c r="I5873" s="0" t="n">
        <v>209877046</v>
      </c>
      <c r="J5873" s="0" t="s">
        <v>11594</v>
      </c>
    </row>
    <row r="5874" customFormat="false" ht="15" hidden="false" customHeight="false" outlineLevel="0" collapsed="false">
      <c r="A5874" s="0" t="s">
        <v>11595</v>
      </c>
      <c r="E5874" s="0" t="s">
        <v>299</v>
      </c>
      <c r="F5874" s="0" t="n">
        <v>400066</v>
      </c>
      <c r="G5874" s="0" t="n">
        <v>0.1</v>
      </c>
      <c r="H5874" s="0" t="n">
        <v>1</v>
      </c>
      <c r="I5874" s="0" t="n">
        <v>209877045</v>
      </c>
      <c r="J5874" s="0" t="s">
        <v>11596</v>
      </c>
    </row>
    <row r="5875" customFormat="false" ht="15" hidden="false" customHeight="false" outlineLevel="0" collapsed="false">
      <c r="A5875" s="0" t="s">
        <v>11597</v>
      </c>
      <c r="E5875" s="0" t="s">
        <v>299</v>
      </c>
      <c r="F5875" s="0" t="n">
        <v>400064</v>
      </c>
      <c r="G5875" s="0" t="n">
        <v>0.1</v>
      </c>
      <c r="H5875" s="0" t="n">
        <v>1</v>
      </c>
      <c r="I5875" s="0" t="n">
        <v>209877044</v>
      </c>
      <c r="J5875" s="0" t="s">
        <v>11598</v>
      </c>
    </row>
    <row r="5876" customFormat="false" ht="15" hidden="false" customHeight="false" outlineLevel="0" collapsed="false">
      <c r="A5876" s="0" t="s">
        <v>11599</v>
      </c>
      <c r="E5876" s="0" t="s">
        <v>299</v>
      </c>
      <c r="F5876" s="0" t="n">
        <v>400064</v>
      </c>
      <c r="G5876" s="0" t="n">
        <v>0.1</v>
      </c>
      <c r="H5876" s="0" t="n">
        <v>1</v>
      </c>
      <c r="I5876" s="0" t="n">
        <v>209877043</v>
      </c>
      <c r="J5876" s="0" t="s">
        <v>11600</v>
      </c>
    </row>
    <row r="5877" customFormat="false" ht="15" hidden="false" customHeight="false" outlineLevel="0" collapsed="false">
      <c r="A5877" s="0" t="s">
        <v>11601</v>
      </c>
      <c r="E5877" s="0" t="s">
        <v>299</v>
      </c>
      <c r="F5877" s="0" t="n">
        <v>400059</v>
      </c>
      <c r="G5877" s="0" t="n">
        <v>0.1</v>
      </c>
      <c r="H5877" s="0" t="n">
        <v>1</v>
      </c>
      <c r="I5877" s="0" t="n">
        <v>209877042</v>
      </c>
      <c r="J5877" s="0" t="s">
        <v>11602</v>
      </c>
    </row>
    <row r="5878" customFormat="false" ht="15" hidden="false" customHeight="false" outlineLevel="0" collapsed="false">
      <c r="A5878" s="0" t="s">
        <v>11603</v>
      </c>
      <c r="E5878" s="0" t="s">
        <v>299</v>
      </c>
      <c r="F5878" s="0" t="n">
        <v>400058</v>
      </c>
      <c r="G5878" s="0" t="n">
        <v>0.1</v>
      </c>
      <c r="H5878" s="0" t="n">
        <v>1</v>
      </c>
      <c r="I5878" s="0" t="n">
        <v>209877041</v>
      </c>
      <c r="J5878" s="0" t="s">
        <v>11604</v>
      </c>
    </row>
    <row r="5879" customFormat="false" ht="15" hidden="false" customHeight="false" outlineLevel="0" collapsed="false">
      <c r="A5879" s="0" t="s">
        <v>11605</v>
      </c>
      <c r="E5879" s="0" t="s">
        <v>299</v>
      </c>
      <c r="F5879" s="0" t="n">
        <v>400055</v>
      </c>
      <c r="G5879" s="0" t="n">
        <v>0.1</v>
      </c>
      <c r="H5879" s="0" t="n">
        <v>1</v>
      </c>
      <c r="I5879" s="0" t="n">
        <v>209877040</v>
      </c>
      <c r="J5879" s="0" t="s">
        <v>11606</v>
      </c>
    </row>
    <row r="5880" customFormat="false" ht="15" hidden="false" customHeight="false" outlineLevel="0" collapsed="false">
      <c r="A5880" s="0" t="s">
        <v>11607</v>
      </c>
      <c r="E5880" s="0" t="s">
        <v>299</v>
      </c>
      <c r="F5880" s="0" t="n">
        <v>400054</v>
      </c>
      <c r="G5880" s="0" t="n">
        <v>0.1</v>
      </c>
      <c r="H5880" s="0" t="n">
        <v>1</v>
      </c>
      <c r="I5880" s="0" t="n">
        <v>209877039</v>
      </c>
      <c r="J5880" s="0" t="s">
        <v>11608</v>
      </c>
    </row>
    <row r="5881" customFormat="false" ht="15" hidden="false" customHeight="false" outlineLevel="0" collapsed="false">
      <c r="A5881" s="0" t="s">
        <v>11609</v>
      </c>
      <c r="E5881" s="0" t="s">
        <v>299</v>
      </c>
      <c r="F5881" s="0" t="n">
        <v>400053</v>
      </c>
      <c r="G5881" s="0" t="n">
        <v>0.1</v>
      </c>
      <c r="H5881" s="0" t="n">
        <v>1</v>
      </c>
      <c r="I5881" s="0" t="n">
        <v>209877037</v>
      </c>
      <c r="J5881" s="0" t="s">
        <v>11610</v>
      </c>
    </row>
    <row r="5882" customFormat="false" ht="15" hidden="false" customHeight="false" outlineLevel="0" collapsed="false">
      <c r="A5882" s="0" t="s">
        <v>11611</v>
      </c>
      <c r="E5882" s="0" t="s">
        <v>299</v>
      </c>
      <c r="F5882" s="0" t="n">
        <v>400053</v>
      </c>
      <c r="G5882" s="0" t="n">
        <v>0.1</v>
      </c>
      <c r="H5882" s="0" t="n">
        <v>1</v>
      </c>
      <c r="I5882" s="0" t="n">
        <v>209877036</v>
      </c>
      <c r="J5882" s="0" t="s">
        <v>11612</v>
      </c>
    </row>
    <row r="5883" customFormat="false" ht="15" hidden="false" customHeight="false" outlineLevel="0" collapsed="false">
      <c r="A5883" s="0" t="s">
        <v>11613</v>
      </c>
      <c r="E5883" s="0" t="s">
        <v>299</v>
      </c>
      <c r="F5883" s="0" t="n">
        <v>400053</v>
      </c>
      <c r="G5883" s="0" t="n">
        <v>0.1</v>
      </c>
      <c r="H5883" s="0" t="n">
        <v>1</v>
      </c>
      <c r="I5883" s="0" t="n">
        <v>209877035</v>
      </c>
      <c r="J5883" s="0" t="s">
        <v>11614</v>
      </c>
    </row>
    <row r="5884" customFormat="false" ht="15" hidden="false" customHeight="false" outlineLevel="0" collapsed="false">
      <c r="A5884" s="0" t="s">
        <v>11615</v>
      </c>
      <c r="E5884" s="0" t="s">
        <v>299</v>
      </c>
      <c r="F5884" s="0" t="n">
        <v>400052</v>
      </c>
      <c r="G5884" s="0" t="n">
        <v>0.1</v>
      </c>
      <c r="H5884" s="0" t="n">
        <v>1</v>
      </c>
      <c r="I5884" s="0" t="n">
        <v>209877034</v>
      </c>
      <c r="J5884" s="0" t="s">
        <v>11616</v>
      </c>
    </row>
    <row r="5885" customFormat="false" ht="15" hidden="false" customHeight="false" outlineLevel="0" collapsed="false">
      <c r="A5885" s="0" t="s">
        <v>11617</v>
      </c>
      <c r="E5885" s="0" t="s">
        <v>299</v>
      </c>
      <c r="F5885" s="0" t="n">
        <v>400051</v>
      </c>
      <c r="G5885" s="0" t="n">
        <v>0.1</v>
      </c>
      <c r="H5885" s="0" t="n">
        <v>1</v>
      </c>
      <c r="I5885" s="0" t="n">
        <v>209877033</v>
      </c>
      <c r="J5885" s="0" t="s">
        <v>11618</v>
      </c>
    </row>
    <row r="5886" customFormat="false" ht="15" hidden="false" customHeight="false" outlineLevel="0" collapsed="false">
      <c r="A5886" s="0" t="s">
        <v>11619</v>
      </c>
      <c r="E5886" s="0" t="s">
        <v>299</v>
      </c>
      <c r="F5886" s="0" t="n">
        <v>400051</v>
      </c>
      <c r="G5886" s="0" t="n">
        <v>0.1</v>
      </c>
      <c r="H5886" s="0" t="n">
        <v>1</v>
      </c>
      <c r="I5886" s="0" t="n">
        <v>209877032</v>
      </c>
      <c r="J5886" s="0" t="s">
        <v>11620</v>
      </c>
    </row>
    <row r="5887" customFormat="false" ht="15" hidden="false" customHeight="false" outlineLevel="0" collapsed="false">
      <c r="A5887" s="0" t="s">
        <v>11621</v>
      </c>
      <c r="E5887" s="0" t="s">
        <v>299</v>
      </c>
      <c r="F5887" s="0" t="n">
        <v>400037</v>
      </c>
      <c r="G5887" s="0" t="n">
        <v>0.1</v>
      </c>
      <c r="H5887" s="0" t="n">
        <v>1</v>
      </c>
      <c r="I5887" s="0" t="n">
        <v>209877031</v>
      </c>
      <c r="J5887" s="0" t="s">
        <v>11622</v>
      </c>
    </row>
    <row r="5888" customFormat="false" ht="15" hidden="false" customHeight="false" outlineLevel="0" collapsed="false">
      <c r="A5888" s="0" t="s">
        <v>11623</v>
      </c>
      <c r="E5888" s="0" t="s">
        <v>299</v>
      </c>
      <c r="F5888" s="0" t="n">
        <v>400031</v>
      </c>
      <c r="G5888" s="0" t="n">
        <v>0.1</v>
      </c>
      <c r="H5888" s="0" t="n">
        <v>1</v>
      </c>
      <c r="I5888" s="0" t="n">
        <v>209877030</v>
      </c>
      <c r="J5888" s="0" t="s">
        <v>11624</v>
      </c>
    </row>
    <row r="5889" customFormat="false" ht="15" hidden="false" customHeight="false" outlineLevel="0" collapsed="false">
      <c r="A5889" s="0" t="s">
        <v>11625</v>
      </c>
      <c r="E5889" s="0" t="s">
        <v>299</v>
      </c>
      <c r="F5889" s="0" t="n">
        <v>400024</v>
      </c>
      <c r="G5889" s="0" t="n">
        <v>0.1</v>
      </c>
      <c r="H5889" s="0" t="n">
        <v>1</v>
      </c>
      <c r="I5889" s="0" t="n">
        <v>209877029</v>
      </c>
      <c r="J5889" s="0" t="s">
        <v>11626</v>
      </c>
    </row>
    <row r="5890" customFormat="false" ht="15" hidden="false" customHeight="false" outlineLevel="0" collapsed="false">
      <c r="A5890" s="0" t="s">
        <v>11627</v>
      </c>
      <c r="E5890" s="0" t="s">
        <v>299</v>
      </c>
      <c r="F5890" s="0" t="n">
        <v>400024</v>
      </c>
      <c r="G5890" s="0" t="n">
        <v>0.1</v>
      </c>
      <c r="H5890" s="0" t="n">
        <v>1</v>
      </c>
      <c r="I5890" s="0" t="n">
        <v>209877028</v>
      </c>
      <c r="J5890" s="0" t="s">
        <v>11628</v>
      </c>
    </row>
    <row r="5891" customFormat="false" ht="15" hidden="false" customHeight="false" outlineLevel="0" collapsed="false">
      <c r="A5891" s="0" t="s">
        <v>11629</v>
      </c>
      <c r="E5891" s="0" t="s">
        <v>299</v>
      </c>
      <c r="F5891" s="0" t="n">
        <v>400022</v>
      </c>
      <c r="G5891" s="0" t="n">
        <v>0.1</v>
      </c>
      <c r="H5891" s="0" t="n">
        <v>1</v>
      </c>
      <c r="I5891" s="0" t="n">
        <v>209877027</v>
      </c>
      <c r="J5891" s="0" t="s">
        <v>11630</v>
      </c>
    </row>
    <row r="5892" customFormat="false" ht="15" hidden="false" customHeight="false" outlineLevel="0" collapsed="false">
      <c r="A5892" s="0" t="s">
        <v>11631</v>
      </c>
      <c r="E5892" s="0" t="s">
        <v>299</v>
      </c>
      <c r="F5892" s="0" t="n">
        <v>400017</v>
      </c>
      <c r="G5892" s="0" t="n">
        <v>0.1</v>
      </c>
      <c r="H5892" s="0" t="n">
        <v>1</v>
      </c>
      <c r="I5892" s="0" t="n">
        <v>209877026</v>
      </c>
      <c r="J5892" s="0" t="s">
        <v>11632</v>
      </c>
    </row>
    <row r="5893" customFormat="false" ht="15" hidden="false" customHeight="false" outlineLevel="0" collapsed="false">
      <c r="A5893" s="0" t="s">
        <v>11633</v>
      </c>
      <c r="E5893" s="0" t="s">
        <v>299</v>
      </c>
      <c r="F5893" s="0" t="n">
        <v>400017</v>
      </c>
      <c r="G5893" s="0" t="n">
        <v>0.1</v>
      </c>
      <c r="H5893" s="0" t="n">
        <v>1</v>
      </c>
      <c r="I5893" s="0" t="n">
        <v>209877025</v>
      </c>
      <c r="J5893" s="0" t="s">
        <v>11634</v>
      </c>
    </row>
    <row r="5894" customFormat="false" ht="15" hidden="false" customHeight="false" outlineLevel="0" collapsed="false">
      <c r="A5894" s="0" t="s">
        <v>11635</v>
      </c>
      <c r="E5894" s="0" t="s">
        <v>299</v>
      </c>
      <c r="F5894" s="0" t="n">
        <v>400011</v>
      </c>
      <c r="G5894" s="0" t="n">
        <v>0.1</v>
      </c>
      <c r="H5894" s="0" t="n">
        <v>1</v>
      </c>
      <c r="I5894" s="0" t="n">
        <v>209877024</v>
      </c>
      <c r="J5894" s="0" t="s">
        <v>11636</v>
      </c>
    </row>
    <row r="5895" customFormat="false" ht="15" hidden="false" customHeight="false" outlineLevel="0" collapsed="false">
      <c r="A5895" s="0" t="s">
        <v>11637</v>
      </c>
      <c r="E5895" s="0" t="s">
        <v>299</v>
      </c>
      <c r="F5895" s="0" t="n">
        <v>400010</v>
      </c>
      <c r="G5895" s="0" t="n">
        <v>0.1</v>
      </c>
      <c r="H5895" s="0" t="n">
        <v>1</v>
      </c>
      <c r="I5895" s="0" t="n">
        <v>209877023</v>
      </c>
      <c r="J5895" s="0" t="s">
        <v>11638</v>
      </c>
    </row>
    <row r="5896" customFormat="false" ht="15" hidden="false" customHeight="false" outlineLevel="0" collapsed="false">
      <c r="A5896" s="0" t="s">
        <v>11639</v>
      </c>
      <c r="E5896" s="0" t="s">
        <v>299</v>
      </c>
      <c r="F5896" s="0" t="n">
        <v>400008</v>
      </c>
      <c r="G5896" s="0" t="n">
        <v>0.1</v>
      </c>
      <c r="H5896" s="0" t="n">
        <v>1</v>
      </c>
      <c r="I5896" s="0" t="n">
        <v>209877022</v>
      </c>
      <c r="J5896" s="0" t="s">
        <v>11640</v>
      </c>
    </row>
    <row r="5897" customFormat="false" ht="15" hidden="false" customHeight="false" outlineLevel="0" collapsed="false">
      <c r="A5897" s="0" t="s">
        <v>11641</v>
      </c>
      <c r="E5897" s="0" t="s">
        <v>299</v>
      </c>
      <c r="F5897" s="0" t="n">
        <v>400008</v>
      </c>
      <c r="G5897" s="0" t="n">
        <v>0.1</v>
      </c>
      <c r="H5897" s="0" t="n">
        <v>1</v>
      </c>
      <c r="I5897" s="0" t="n">
        <v>209877021</v>
      </c>
      <c r="J5897" s="0" t="s">
        <v>11642</v>
      </c>
    </row>
    <row r="5898" customFormat="false" ht="15" hidden="false" customHeight="false" outlineLevel="0" collapsed="false">
      <c r="A5898" s="0" t="s">
        <v>11643</v>
      </c>
      <c r="E5898" s="0" t="s">
        <v>299</v>
      </c>
      <c r="F5898" s="0" t="n">
        <v>400008</v>
      </c>
      <c r="G5898" s="0" t="n">
        <v>0.1</v>
      </c>
      <c r="H5898" s="0" t="n">
        <v>1</v>
      </c>
      <c r="I5898" s="0" t="n">
        <v>209877020</v>
      </c>
      <c r="J5898" s="0" t="s">
        <v>11644</v>
      </c>
    </row>
    <row r="5899" customFormat="false" ht="15" hidden="false" customHeight="false" outlineLevel="0" collapsed="false">
      <c r="A5899" s="0" t="s">
        <v>11645</v>
      </c>
      <c r="E5899" s="0" t="s">
        <v>299</v>
      </c>
      <c r="F5899" s="0" t="n">
        <v>400004</v>
      </c>
      <c r="G5899" s="0" t="n">
        <v>0.1</v>
      </c>
      <c r="H5899" s="0" t="n">
        <v>1</v>
      </c>
      <c r="I5899" s="0" t="n">
        <v>209877019</v>
      </c>
      <c r="J5899" s="0" t="s">
        <v>11646</v>
      </c>
    </row>
    <row r="5900" customFormat="false" ht="15" hidden="false" customHeight="false" outlineLevel="0" collapsed="false">
      <c r="A5900" s="0" t="s">
        <v>11647</v>
      </c>
      <c r="E5900" s="0" t="s">
        <v>299</v>
      </c>
      <c r="F5900" s="0" t="n">
        <v>400002</v>
      </c>
      <c r="G5900" s="0" t="n">
        <v>0.1</v>
      </c>
      <c r="H5900" s="0" t="n">
        <v>1</v>
      </c>
      <c r="I5900" s="0" t="n">
        <v>209877018</v>
      </c>
      <c r="J5900" s="0" t="s">
        <v>11648</v>
      </c>
    </row>
    <row r="5901" customFormat="false" ht="15" hidden="false" customHeight="false" outlineLevel="0" collapsed="false">
      <c r="A5901" s="0" t="s">
        <v>11649</v>
      </c>
      <c r="E5901" s="0" t="s">
        <v>299</v>
      </c>
      <c r="F5901" s="0" t="n">
        <v>400001</v>
      </c>
      <c r="G5901" s="0" t="n">
        <v>0.1</v>
      </c>
      <c r="H5901" s="0" t="n">
        <v>1</v>
      </c>
      <c r="I5901" s="0" t="n">
        <v>209877017</v>
      </c>
      <c r="J5901" s="0" t="s">
        <v>11650</v>
      </c>
    </row>
    <row r="5902" customFormat="false" ht="15" hidden="false" customHeight="false" outlineLevel="0" collapsed="false">
      <c r="A5902" s="0" t="s">
        <v>11651</v>
      </c>
      <c r="E5902" s="0" t="s">
        <v>571</v>
      </c>
      <c r="F5902" s="0" t="n">
        <v>396360</v>
      </c>
      <c r="G5902" s="0" t="n">
        <v>0.1</v>
      </c>
      <c r="H5902" s="0" t="n">
        <v>1</v>
      </c>
      <c r="I5902" s="0" t="n">
        <v>209877016</v>
      </c>
      <c r="J5902" s="0" t="s">
        <v>11652</v>
      </c>
    </row>
    <row r="5903" customFormat="false" ht="15" hidden="false" customHeight="false" outlineLevel="0" collapsed="false">
      <c r="A5903" s="0" t="s">
        <v>11653</v>
      </c>
      <c r="E5903" s="0" t="s">
        <v>10537</v>
      </c>
      <c r="F5903" s="0" t="n">
        <v>396191</v>
      </c>
      <c r="G5903" s="0" t="n">
        <v>0.1</v>
      </c>
      <c r="H5903" s="0" t="n">
        <v>1</v>
      </c>
      <c r="I5903" s="0" t="n">
        <v>209877015</v>
      </c>
      <c r="J5903" s="0" t="s">
        <v>11654</v>
      </c>
    </row>
    <row r="5904" customFormat="false" ht="15" hidden="false" customHeight="false" outlineLevel="0" collapsed="false">
      <c r="A5904" s="0" t="s">
        <v>11655</v>
      </c>
      <c r="E5904" s="0" t="s">
        <v>10537</v>
      </c>
      <c r="F5904" s="0" t="n">
        <v>396020</v>
      </c>
      <c r="G5904" s="0" t="n">
        <v>0.1</v>
      </c>
      <c r="H5904" s="0" t="n">
        <v>1</v>
      </c>
      <c r="I5904" s="0" t="n">
        <v>209877014</v>
      </c>
      <c r="J5904" s="0" t="s">
        <v>11656</v>
      </c>
    </row>
    <row r="5905" customFormat="false" ht="15" hidden="false" customHeight="false" outlineLevel="0" collapsed="false">
      <c r="A5905" s="0" t="s">
        <v>11657</v>
      </c>
      <c r="E5905" s="0" t="s">
        <v>458</v>
      </c>
      <c r="F5905" s="0" t="n">
        <v>395007</v>
      </c>
      <c r="G5905" s="0" t="n">
        <v>0.1</v>
      </c>
      <c r="H5905" s="0" t="n">
        <v>1</v>
      </c>
      <c r="I5905" s="0" t="n">
        <v>209877013</v>
      </c>
      <c r="J5905" s="0" t="s">
        <v>11658</v>
      </c>
    </row>
    <row r="5906" customFormat="false" ht="15" hidden="false" customHeight="false" outlineLevel="0" collapsed="false">
      <c r="A5906" s="0" t="s">
        <v>11659</v>
      </c>
      <c r="E5906" s="0" t="s">
        <v>458</v>
      </c>
      <c r="F5906" s="0" t="n">
        <v>395004</v>
      </c>
      <c r="G5906" s="0" t="n">
        <v>0.1</v>
      </c>
      <c r="H5906" s="0" t="n">
        <v>1</v>
      </c>
      <c r="I5906" s="0" t="n">
        <v>209877008</v>
      </c>
      <c r="J5906" s="0" t="s">
        <v>11660</v>
      </c>
    </row>
    <row r="5907" customFormat="false" ht="15" hidden="false" customHeight="false" outlineLevel="0" collapsed="false">
      <c r="A5907" s="0" t="s">
        <v>11661</v>
      </c>
      <c r="E5907" s="0" t="s">
        <v>10559</v>
      </c>
      <c r="F5907" s="0" t="n">
        <v>393002</v>
      </c>
      <c r="G5907" s="0" t="n">
        <v>0.1</v>
      </c>
      <c r="H5907" s="0" t="n">
        <v>1</v>
      </c>
      <c r="I5907" s="0" t="n">
        <v>209877007</v>
      </c>
      <c r="J5907" s="0" t="s">
        <v>11662</v>
      </c>
    </row>
    <row r="5908" customFormat="false" ht="15" hidden="false" customHeight="false" outlineLevel="0" collapsed="false">
      <c r="A5908" s="0" t="s">
        <v>11663</v>
      </c>
      <c r="E5908" s="0" t="s">
        <v>10559</v>
      </c>
      <c r="F5908" s="0" t="n">
        <v>393001</v>
      </c>
      <c r="G5908" s="0" t="n">
        <v>0.1</v>
      </c>
      <c r="H5908" s="0" t="n">
        <v>1</v>
      </c>
      <c r="I5908" s="0" t="n">
        <v>209877006</v>
      </c>
      <c r="J5908" s="0" t="s">
        <v>11664</v>
      </c>
    </row>
    <row r="5909" customFormat="false" ht="15" hidden="false" customHeight="false" outlineLevel="0" collapsed="false">
      <c r="A5909" s="0" t="s">
        <v>11665</v>
      </c>
      <c r="E5909" s="0" t="s">
        <v>458</v>
      </c>
      <c r="F5909" s="0" t="n">
        <v>395006</v>
      </c>
      <c r="G5909" s="0" t="n">
        <v>0.1</v>
      </c>
      <c r="H5909" s="0" t="n">
        <v>1</v>
      </c>
      <c r="I5909" s="0" t="n">
        <v>209877012</v>
      </c>
      <c r="J5909" s="0" t="s">
        <v>11666</v>
      </c>
    </row>
    <row r="5910" customFormat="false" ht="15" hidden="false" customHeight="false" outlineLevel="0" collapsed="false">
      <c r="A5910" s="0" t="s">
        <v>11667</v>
      </c>
      <c r="E5910" s="0" t="s">
        <v>7</v>
      </c>
      <c r="F5910" s="0" t="n">
        <v>390014</v>
      </c>
      <c r="G5910" s="0" t="n">
        <v>0.1</v>
      </c>
      <c r="H5910" s="0" t="n">
        <v>1</v>
      </c>
      <c r="I5910" s="0" t="n">
        <v>209877005</v>
      </c>
      <c r="J5910" s="0" t="s">
        <v>11668</v>
      </c>
    </row>
    <row r="5911" customFormat="false" ht="15" hidden="false" customHeight="false" outlineLevel="0" collapsed="false">
      <c r="A5911" s="0" t="s">
        <v>11669</v>
      </c>
      <c r="E5911" s="0" t="s">
        <v>7</v>
      </c>
      <c r="F5911" s="0" t="n">
        <v>390013</v>
      </c>
      <c r="G5911" s="0" t="n">
        <v>0.1</v>
      </c>
      <c r="H5911" s="0" t="n">
        <v>1</v>
      </c>
      <c r="I5911" s="0" t="n">
        <v>209877004</v>
      </c>
      <c r="J5911" s="0" t="s">
        <v>11670</v>
      </c>
    </row>
    <row r="5912" customFormat="false" ht="15" hidden="false" customHeight="false" outlineLevel="0" collapsed="false">
      <c r="A5912" s="0" t="s">
        <v>11671</v>
      </c>
      <c r="E5912" s="0" t="s">
        <v>7</v>
      </c>
      <c r="F5912" s="0" t="n">
        <v>390012</v>
      </c>
      <c r="G5912" s="0" t="n">
        <v>0.1</v>
      </c>
      <c r="H5912" s="0" t="n">
        <v>1</v>
      </c>
      <c r="I5912" s="0" t="n">
        <v>209877003</v>
      </c>
      <c r="J5912" s="0" t="s">
        <v>11672</v>
      </c>
    </row>
    <row r="5913" customFormat="false" ht="15" hidden="false" customHeight="false" outlineLevel="0" collapsed="false">
      <c r="A5913" s="0" t="s">
        <v>11673</v>
      </c>
      <c r="E5913" s="0" t="s">
        <v>7</v>
      </c>
      <c r="F5913" s="0" t="n">
        <v>390012</v>
      </c>
      <c r="G5913" s="0" t="n">
        <v>0.1</v>
      </c>
      <c r="H5913" s="0" t="n">
        <v>1</v>
      </c>
      <c r="I5913" s="0" t="n">
        <v>209877002</v>
      </c>
      <c r="J5913" s="0" t="s">
        <v>11674</v>
      </c>
    </row>
    <row r="5914" customFormat="false" ht="15" hidden="false" customHeight="false" outlineLevel="0" collapsed="false">
      <c r="A5914" s="0" t="s">
        <v>11675</v>
      </c>
      <c r="E5914" s="0" t="s">
        <v>11676</v>
      </c>
      <c r="F5914" s="0" t="n">
        <v>389001</v>
      </c>
      <c r="G5914" s="0" t="n">
        <v>0.1</v>
      </c>
      <c r="H5914" s="0" t="n">
        <v>1</v>
      </c>
      <c r="I5914" s="0" t="n">
        <v>209877000</v>
      </c>
      <c r="J5914" s="0" t="s">
        <v>11677</v>
      </c>
    </row>
    <row r="5915" customFormat="false" ht="15" hidden="false" customHeight="false" outlineLevel="0" collapsed="false">
      <c r="A5915" s="0" t="s">
        <v>11678</v>
      </c>
      <c r="E5915" s="0" t="s">
        <v>10579</v>
      </c>
      <c r="F5915" s="0" t="n">
        <v>388001</v>
      </c>
      <c r="G5915" s="0" t="n">
        <v>0.1</v>
      </c>
      <c r="H5915" s="0" t="n">
        <v>1</v>
      </c>
      <c r="I5915" s="0" t="n">
        <v>209876999</v>
      </c>
      <c r="J5915" s="0" t="s">
        <v>11679</v>
      </c>
    </row>
    <row r="5916" customFormat="false" ht="15" hidden="false" customHeight="false" outlineLevel="0" collapsed="false">
      <c r="A5916" s="0" t="s">
        <v>11680</v>
      </c>
      <c r="E5916" s="0" t="s">
        <v>11681</v>
      </c>
      <c r="F5916" s="0" t="n">
        <v>383001</v>
      </c>
      <c r="G5916" s="0" t="n">
        <v>0.1</v>
      </c>
      <c r="H5916" s="0" t="n">
        <v>1</v>
      </c>
      <c r="I5916" s="0" t="n">
        <v>209876998</v>
      </c>
      <c r="J5916" s="0" t="s">
        <v>11682</v>
      </c>
    </row>
    <row r="5917" customFormat="false" ht="15" hidden="false" customHeight="false" outlineLevel="0" collapsed="false">
      <c r="A5917" s="0" t="s">
        <v>11683</v>
      </c>
      <c r="E5917" s="0" t="s">
        <v>11684</v>
      </c>
      <c r="F5917" s="0" t="n">
        <v>382016</v>
      </c>
      <c r="G5917" s="0" t="n">
        <v>0.1</v>
      </c>
      <c r="H5917" s="0" t="n">
        <v>1</v>
      </c>
      <c r="I5917" s="0" t="n">
        <v>209876997</v>
      </c>
      <c r="J5917" s="0" t="s">
        <v>11685</v>
      </c>
    </row>
    <row r="5918" customFormat="false" ht="15" hidden="false" customHeight="false" outlineLevel="0" collapsed="false">
      <c r="A5918" s="0" t="s">
        <v>11686</v>
      </c>
      <c r="E5918" s="0" t="s">
        <v>16</v>
      </c>
      <c r="F5918" s="0" t="n">
        <v>380061</v>
      </c>
      <c r="G5918" s="0" t="n">
        <v>0.1</v>
      </c>
      <c r="H5918" s="0" t="n">
        <v>1</v>
      </c>
      <c r="I5918" s="0" t="n">
        <v>209876996</v>
      </c>
      <c r="J5918" s="0" t="s">
        <v>11687</v>
      </c>
    </row>
    <row r="5919" customFormat="false" ht="15" hidden="false" customHeight="false" outlineLevel="0" collapsed="false">
      <c r="A5919" s="0" t="s">
        <v>11688</v>
      </c>
      <c r="E5919" s="0" t="s">
        <v>16</v>
      </c>
      <c r="F5919" s="0" t="n">
        <v>380054</v>
      </c>
      <c r="G5919" s="0" t="n">
        <v>0.1</v>
      </c>
      <c r="H5919" s="0" t="n">
        <v>1</v>
      </c>
      <c r="I5919" s="0" t="n">
        <v>209876995</v>
      </c>
      <c r="J5919" s="0" t="s">
        <v>11689</v>
      </c>
    </row>
    <row r="5920" customFormat="false" ht="15" hidden="false" customHeight="false" outlineLevel="0" collapsed="false">
      <c r="A5920" s="0" t="s">
        <v>11690</v>
      </c>
      <c r="E5920" s="0" t="s">
        <v>16</v>
      </c>
      <c r="F5920" s="0" t="n">
        <v>380054</v>
      </c>
      <c r="G5920" s="0" t="n">
        <v>0.1</v>
      </c>
      <c r="H5920" s="0" t="n">
        <v>1</v>
      </c>
      <c r="I5920" s="0" t="n">
        <v>209876994</v>
      </c>
      <c r="J5920" s="0" t="s">
        <v>11691</v>
      </c>
    </row>
    <row r="5921" customFormat="false" ht="15" hidden="false" customHeight="false" outlineLevel="0" collapsed="false">
      <c r="A5921" s="0" t="s">
        <v>11692</v>
      </c>
      <c r="E5921" s="0" t="s">
        <v>16</v>
      </c>
      <c r="F5921" s="0" t="n">
        <v>380026</v>
      </c>
      <c r="G5921" s="0" t="n">
        <v>0.1</v>
      </c>
      <c r="H5921" s="0" t="n">
        <v>1</v>
      </c>
      <c r="I5921" s="0" t="n">
        <v>209876993</v>
      </c>
      <c r="J5921" s="0" t="s">
        <v>11693</v>
      </c>
    </row>
    <row r="5922" customFormat="false" ht="15" hidden="false" customHeight="false" outlineLevel="0" collapsed="false">
      <c r="A5922" s="0" t="s">
        <v>11694</v>
      </c>
      <c r="E5922" s="0" t="s">
        <v>16</v>
      </c>
      <c r="F5922" s="0" t="n">
        <v>380026</v>
      </c>
      <c r="G5922" s="0" t="n">
        <v>0.1</v>
      </c>
      <c r="H5922" s="0" t="n">
        <v>1</v>
      </c>
      <c r="I5922" s="0" t="n">
        <v>209876992</v>
      </c>
      <c r="J5922" s="0" t="s">
        <v>11695</v>
      </c>
    </row>
    <row r="5923" customFormat="false" ht="15" hidden="false" customHeight="false" outlineLevel="0" collapsed="false">
      <c r="A5923" s="0" t="s">
        <v>11696</v>
      </c>
      <c r="E5923" s="0" t="s">
        <v>16</v>
      </c>
      <c r="F5923" s="0" t="n">
        <v>380015</v>
      </c>
      <c r="G5923" s="0" t="n">
        <v>0.1</v>
      </c>
      <c r="H5923" s="0" t="n">
        <v>1</v>
      </c>
      <c r="I5923" s="0" t="n">
        <v>209876990</v>
      </c>
      <c r="J5923" s="0" t="s">
        <v>11697</v>
      </c>
    </row>
    <row r="5924" customFormat="false" ht="15" hidden="false" customHeight="false" outlineLevel="0" collapsed="false">
      <c r="A5924" s="0" t="s">
        <v>11698</v>
      </c>
      <c r="E5924" s="0" t="s">
        <v>16</v>
      </c>
      <c r="F5924" s="0" t="n">
        <v>380015</v>
      </c>
      <c r="G5924" s="0" t="n">
        <v>0.1</v>
      </c>
      <c r="H5924" s="0" t="n">
        <v>1</v>
      </c>
      <c r="I5924" s="0" t="n">
        <v>209876989</v>
      </c>
      <c r="J5924" s="0" t="s">
        <v>11699</v>
      </c>
    </row>
    <row r="5925" customFormat="false" ht="15" hidden="false" customHeight="false" outlineLevel="0" collapsed="false">
      <c r="A5925" s="0" t="s">
        <v>11700</v>
      </c>
      <c r="E5925" s="0" t="s">
        <v>16</v>
      </c>
      <c r="F5925" s="0" t="n">
        <v>380015</v>
      </c>
      <c r="G5925" s="0" t="n">
        <v>0.1</v>
      </c>
      <c r="H5925" s="0" t="n">
        <v>1</v>
      </c>
      <c r="I5925" s="0" t="n">
        <v>209876988</v>
      </c>
      <c r="J5925" s="0" t="s">
        <v>11701</v>
      </c>
    </row>
    <row r="5926" customFormat="false" ht="15" hidden="false" customHeight="false" outlineLevel="0" collapsed="false">
      <c r="A5926" s="0" t="s">
        <v>11702</v>
      </c>
      <c r="E5926" s="0" t="s">
        <v>16</v>
      </c>
      <c r="F5926" s="0" t="n">
        <v>380013</v>
      </c>
      <c r="G5926" s="0" t="n">
        <v>0.1</v>
      </c>
      <c r="H5926" s="0" t="n">
        <v>1</v>
      </c>
      <c r="I5926" s="0" t="n">
        <v>209876987</v>
      </c>
      <c r="J5926" s="0" t="s">
        <v>11703</v>
      </c>
    </row>
    <row r="5927" customFormat="false" ht="15" hidden="false" customHeight="false" outlineLevel="0" collapsed="false">
      <c r="A5927" s="0" t="s">
        <v>11704</v>
      </c>
      <c r="E5927" s="0" t="s">
        <v>16</v>
      </c>
      <c r="F5927" s="0" t="n">
        <v>380013</v>
      </c>
      <c r="G5927" s="0" t="n">
        <v>0.1</v>
      </c>
      <c r="H5927" s="0" t="n">
        <v>1</v>
      </c>
      <c r="I5927" s="0" t="n">
        <v>209876986</v>
      </c>
      <c r="J5927" s="0" t="s">
        <v>11705</v>
      </c>
    </row>
    <row r="5928" customFormat="false" ht="15" hidden="false" customHeight="false" outlineLevel="0" collapsed="false">
      <c r="A5928" s="0" t="s">
        <v>11706</v>
      </c>
      <c r="E5928" s="0" t="s">
        <v>16</v>
      </c>
      <c r="F5928" s="0" t="n">
        <v>380009</v>
      </c>
      <c r="G5928" s="0" t="n">
        <v>0.1</v>
      </c>
      <c r="H5928" s="0" t="n">
        <v>1</v>
      </c>
      <c r="I5928" s="0" t="n">
        <v>209876984</v>
      </c>
      <c r="J5928" s="0" t="s">
        <v>11707</v>
      </c>
    </row>
    <row r="5929" customFormat="false" ht="15" hidden="false" customHeight="false" outlineLevel="0" collapsed="false">
      <c r="A5929" s="0" t="s">
        <v>11708</v>
      </c>
      <c r="E5929" s="0" t="s">
        <v>503</v>
      </c>
      <c r="F5929" s="0" t="n">
        <v>110059</v>
      </c>
      <c r="G5929" s="0" t="n">
        <v>0.1</v>
      </c>
      <c r="H5929" s="0" t="n">
        <v>1</v>
      </c>
      <c r="I5929" s="0" t="n">
        <v>209876867</v>
      </c>
      <c r="J5929" s="0" t="s">
        <v>11709</v>
      </c>
    </row>
    <row r="5930" customFormat="false" ht="15" hidden="false" customHeight="false" outlineLevel="0" collapsed="false">
      <c r="A5930" s="0" t="s">
        <v>11710</v>
      </c>
      <c r="E5930" s="0" t="s">
        <v>608</v>
      </c>
      <c r="F5930" s="0" t="n">
        <v>700008</v>
      </c>
      <c r="G5930" s="0" t="n">
        <v>0.1</v>
      </c>
      <c r="H5930" s="0" t="n">
        <v>1</v>
      </c>
      <c r="I5930" s="0" t="n">
        <v>209879613</v>
      </c>
      <c r="J5930" s="0" t="s">
        <v>11711</v>
      </c>
    </row>
    <row r="5931" customFormat="false" ht="15" hidden="false" customHeight="false" outlineLevel="0" collapsed="false">
      <c r="A5931" s="0" t="s">
        <v>11712</v>
      </c>
      <c r="E5931" s="0" t="s">
        <v>508</v>
      </c>
      <c r="F5931" s="0" t="n">
        <v>700006</v>
      </c>
      <c r="G5931" s="0" t="n">
        <v>0.1</v>
      </c>
      <c r="H5931" s="0" t="n">
        <v>1</v>
      </c>
      <c r="I5931" s="0" t="n">
        <v>209879611</v>
      </c>
      <c r="J5931" s="0" t="s">
        <v>11713</v>
      </c>
    </row>
    <row r="5932" customFormat="false" ht="15" hidden="false" customHeight="false" outlineLevel="0" collapsed="false">
      <c r="A5932" s="0" t="s">
        <v>11714</v>
      </c>
      <c r="E5932" s="0" t="s">
        <v>508</v>
      </c>
      <c r="F5932" s="0" t="n">
        <v>700006</v>
      </c>
      <c r="G5932" s="0" t="n">
        <v>0.1</v>
      </c>
      <c r="H5932" s="0" t="n">
        <v>1</v>
      </c>
      <c r="I5932" s="0" t="n">
        <v>209879610</v>
      </c>
      <c r="J5932" s="0" t="s">
        <v>11715</v>
      </c>
    </row>
    <row r="5933" customFormat="false" ht="15" hidden="false" customHeight="false" outlineLevel="0" collapsed="false">
      <c r="A5933" s="0" t="s">
        <v>11716</v>
      </c>
      <c r="E5933" s="0" t="s">
        <v>508</v>
      </c>
      <c r="F5933" s="0" t="n">
        <v>700005</v>
      </c>
      <c r="G5933" s="0" t="n">
        <v>0.1</v>
      </c>
      <c r="H5933" s="0" t="n">
        <v>1</v>
      </c>
      <c r="I5933" s="0" t="n">
        <v>209879608</v>
      </c>
      <c r="J5933" s="0" t="s">
        <v>11717</v>
      </c>
    </row>
    <row r="5934" customFormat="false" ht="15" hidden="false" customHeight="false" outlineLevel="0" collapsed="false">
      <c r="A5934" s="0" t="s">
        <v>11718</v>
      </c>
      <c r="E5934" s="0" t="s">
        <v>508</v>
      </c>
      <c r="F5934" s="0" t="n">
        <v>700004</v>
      </c>
      <c r="G5934" s="0" t="n">
        <v>0.1</v>
      </c>
      <c r="H5934" s="0" t="n">
        <v>1</v>
      </c>
      <c r="I5934" s="0" t="n">
        <v>209879607</v>
      </c>
      <c r="J5934" s="0" t="s">
        <v>11719</v>
      </c>
    </row>
    <row r="5935" customFormat="false" ht="15" hidden="false" customHeight="false" outlineLevel="0" collapsed="false">
      <c r="A5935" s="0" t="s">
        <v>11720</v>
      </c>
      <c r="E5935" s="0" t="s">
        <v>856</v>
      </c>
      <c r="F5935" s="0" t="n">
        <v>695011</v>
      </c>
      <c r="G5935" s="0" t="n">
        <v>0.1</v>
      </c>
      <c r="H5935" s="0" t="n">
        <v>1</v>
      </c>
      <c r="I5935" s="0" t="n">
        <v>209879606</v>
      </c>
      <c r="J5935" s="0" t="s">
        <v>11721</v>
      </c>
    </row>
    <row r="5936" customFormat="false" ht="15" hidden="false" customHeight="false" outlineLevel="0" collapsed="false">
      <c r="A5936" s="0" t="s">
        <v>11722</v>
      </c>
      <c r="E5936" s="0" t="s">
        <v>1065</v>
      </c>
      <c r="F5936" s="0" t="n">
        <v>689585</v>
      </c>
      <c r="G5936" s="0" t="n">
        <v>0.1</v>
      </c>
      <c r="H5936" s="0" t="n">
        <v>1</v>
      </c>
      <c r="I5936" s="0" t="n">
        <v>209879604</v>
      </c>
      <c r="J5936" s="0" t="s">
        <v>11723</v>
      </c>
    </row>
    <row r="5937" customFormat="false" ht="15" hidden="false" customHeight="false" outlineLevel="0" collapsed="false">
      <c r="A5937" s="0" t="s">
        <v>11724</v>
      </c>
      <c r="E5937" s="0" t="s">
        <v>1062</v>
      </c>
      <c r="F5937" s="0" t="n">
        <v>688012</v>
      </c>
      <c r="G5937" s="0" t="n">
        <v>0.1</v>
      </c>
      <c r="H5937" s="0" t="n">
        <v>1</v>
      </c>
      <c r="I5937" s="0" t="n">
        <v>209879603</v>
      </c>
      <c r="J5937" s="0" t="s">
        <v>11725</v>
      </c>
    </row>
    <row r="5938" customFormat="false" ht="15" hidden="false" customHeight="false" outlineLevel="0" collapsed="false">
      <c r="A5938" s="0" t="s">
        <v>11726</v>
      </c>
      <c r="E5938" s="0" t="s">
        <v>1062</v>
      </c>
      <c r="F5938" s="0" t="n">
        <v>688007</v>
      </c>
      <c r="G5938" s="0" t="n">
        <v>0.1</v>
      </c>
      <c r="H5938" s="0" t="n">
        <v>1</v>
      </c>
      <c r="I5938" s="0" t="n">
        <v>209879602</v>
      </c>
      <c r="J5938" s="0" t="s">
        <v>11727</v>
      </c>
    </row>
    <row r="5939" customFormat="false" ht="15" hidden="false" customHeight="false" outlineLevel="0" collapsed="false">
      <c r="A5939" s="0" t="s">
        <v>11728</v>
      </c>
      <c r="E5939" s="0" t="s">
        <v>861</v>
      </c>
      <c r="F5939" s="0" t="n">
        <v>686670</v>
      </c>
      <c r="G5939" s="0" t="n">
        <v>0.1</v>
      </c>
      <c r="H5939" s="0" t="n">
        <v>1</v>
      </c>
      <c r="I5939" s="0" t="n">
        <v>209879601</v>
      </c>
      <c r="J5939" s="0" t="s">
        <v>11729</v>
      </c>
    </row>
    <row r="5940" customFormat="false" ht="15" hidden="false" customHeight="false" outlineLevel="0" collapsed="false">
      <c r="A5940" s="0" t="s">
        <v>11730</v>
      </c>
      <c r="E5940" s="0" t="s">
        <v>861</v>
      </c>
      <c r="F5940" s="0" t="n">
        <v>686662</v>
      </c>
      <c r="G5940" s="0" t="n">
        <v>0.1</v>
      </c>
      <c r="H5940" s="0" t="n">
        <v>1</v>
      </c>
      <c r="I5940" s="0" t="n">
        <v>209879600</v>
      </c>
      <c r="J5940" s="0" t="s">
        <v>11731</v>
      </c>
    </row>
    <row r="5941" customFormat="false" ht="15" hidden="false" customHeight="false" outlineLevel="0" collapsed="false">
      <c r="A5941" s="0" t="s">
        <v>11732</v>
      </c>
      <c r="E5941" s="0" t="s">
        <v>866</v>
      </c>
      <c r="F5941" s="0" t="n">
        <v>686003</v>
      </c>
      <c r="G5941" s="0" t="n">
        <v>0.1</v>
      </c>
      <c r="H5941" s="0" t="n">
        <v>1</v>
      </c>
      <c r="I5941" s="0" t="n">
        <v>209879597</v>
      </c>
      <c r="J5941" s="0" t="s">
        <v>11733</v>
      </c>
    </row>
    <row r="5942" customFormat="false" ht="15" hidden="false" customHeight="false" outlineLevel="0" collapsed="false">
      <c r="A5942" s="0" t="s">
        <v>11734</v>
      </c>
      <c r="E5942" s="0" t="s">
        <v>861</v>
      </c>
      <c r="F5942" s="0" t="n">
        <v>683513</v>
      </c>
      <c r="G5942" s="0" t="n">
        <v>0.1</v>
      </c>
      <c r="H5942" s="0" t="n">
        <v>1</v>
      </c>
      <c r="I5942" s="0" t="n">
        <v>209879596</v>
      </c>
      <c r="J5942" s="0" t="s">
        <v>11735</v>
      </c>
    </row>
    <row r="5943" customFormat="false" ht="15" hidden="false" customHeight="false" outlineLevel="0" collapsed="false">
      <c r="A5943" s="0" t="s">
        <v>11736</v>
      </c>
      <c r="E5943" s="0" t="s">
        <v>11737</v>
      </c>
      <c r="F5943" s="0" t="n">
        <v>683106</v>
      </c>
      <c r="G5943" s="0" t="n">
        <v>0.1</v>
      </c>
      <c r="H5943" s="0" t="n">
        <v>1</v>
      </c>
      <c r="I5943" s="0" t="n">
        <v>209879595</v>
      </c>
      <c r="J5943" s="0" t="s">
        <v>11738</v>
      </c>
    </row>
    <row r="5944" customFormat="false" ht="15" hidden="false" customHeight="false" outlineLevel="0" collapsed="false">
      <c r="A5944" s="0" t="s">
        <v>11739</v>
      </c>
      <c r="E5944" s="0" t="s">
        <v>861</v>
      </c>
      <c r="F5944" s="0" t="n">
        <v>682311</v>
      </c>
      <c r="G5944" s="0" t="n">
        <v>0.1</v>
      </c>
      <c r="H5944" s="0" t="n">
        <v>1</v>
      </c>
      <c r="I5944" s="0" t="n">
        <v>209879594</v>
      </c>
      <c r="J5944" s="0" t="s">
        <v>11740</v>
      </c>
    </row>
    <row r="5945" customFormat="false" ht="15" hidden="false" customHeight="false" outlineLevel="0" collapsed="false">
      <c r="A5945" s="0" t="s">
        <v>11741</v>
      </c>
      <c r="E5945" s="0" t="s">
        <v>861</v>
      </c>
      <c r="F5945" s="0" t="n">
        <v>682032</v>
      </c>
      <c r="G5945" s="0" t="n">
        <v>0.1</v>
      </c>
      <c r="H5945" s="0" t="n">
        <v>1</v>
      </c>
      <c r="I5945" s="0" t="n">
        <v>209879593</v>
      </c>
      <c r="J5945" s="0" t="s">
        <v>11742</v>
      </c>
    </row>
    <row r="5946" customFormat="false" ht="15" hidden="false" customHeight="false" outlineLevel="0" collapsed="false">
      <c r="A5946" s="0" t="s">
        <v>11743</v>
      </c>
      <c r="E5946" s="0" t="s">
        <v>861</v>
      </c>
      <c r="F5946" s="0" t="n">
        <v>682030</v>
      </c>
      <c r="G5946" s="0" t="n">
        <v>0.1</v>
      </c>
      <c r="H5946" s="0" t="n">
        <v>1</v>
      </c>
      <c r="I5946" s="0" t="n">
        <v>209879592</v>
      </c>
      <c r="J5946" s="0" t="s">
        <v>11744</v>
      </c>
    </row>
    <row r="5947" customFormat="false" ht="15" hidden="false" customHeight="false" outlineLevel="0" collapsed="false">
      <c r="A5947" s="0" t="s">
        <v>11745</v>
      </c>
      <c r="E5947" s="0" t="s">
        <v>861</v>
      </c>
      <c r="F5947" s="0" t="n">
        <v>682030</v>
      </c>
      <c r="G5947" s="0" t="n">
        <v>0.1</v>
      </c>
      <c r="H5947" s="0" t="n">
        <v>1</v>
      </c>
      <c r="I5947" s="0" t="n">
        <v>209879591</v>
      </c>
      <c r="J5947" s="0" t="s">
        <v>11746</v>
      </c>
    </row>
    <row r="5948" customFormat="false" ht="15" hidden="false" customHeight="false" outlineLevel="0" collapsed="false">
      <c r="A5948" s="0" t="s">
        <v>11747</v>
      </c>
      <c r="E5948" s="0" t="s">
        <v>861</v>
      </c>
      <c r="F5948" s="0" t="n">
        <v>682017</v>
      </c>
      <c r="G5948" s="0" t="n">
        <v>0.1</v>
      </c>
      <c r="H5948" s="0" t="n">
        <v>1</v>
      </c>
      <c r="I5948" s="0" t="n">
        <v>209879589</v>
      </c>
      <c r="J5948" s="0" t="s">
        <v>11748</v>
      </c>
    </row>
    <row r="5949" customFormat="false" ht="15" hidden="false" customHeight="false" outlineLevel="0" collapsed="false">
      <c r="A5949" s="0" t="s">
        <v>11749</v>
      </c>
      <c r="E5949" s="0" t="s">
        <v>861</v>
      </c>
      <c r="F5949" s="0" t="n">
        <v>682011</v>
      </c>
      <c r="G5949" s="0" t="n">
        <v>0.1</v>
      </c>
      <c r="H5949" s="0" t="n">
        <v>1</v>
      </c>
      <c r="I5949" s="0" t="n">
        <v>209879588</v>
      </c>
      <c r="J5949" s="0" t="s">
        <v>11750</v>
      </c>
    </row>
    <row r="5950" customFormat="false" ht="15" hidden="false" customHeight="false" outlineLevel="0" collapsed="false">
      <c r="A5950" s="0" t="s">
        <v>11751</v>
      </c>
      <c r="E5950" s="0" t="s">
        <v>886</v>
      </c>
      <c r="F5950" s="0" t="n">
        <v>680307</v>
      </c>
      <c r="G5950" s="0" t="n">
        <v>0.1</v>
      </c>
      <c r="H5950" s="0" t="n">
        <v>1</v>
      </c>
      <c r="I5950" s="0" t="n">
        <v>209879587</v>
      </c>
      <c r="J5950" s="0" t="s">
        <v>11752</v>
      </c>
    </row>
    <row r="5951" customFormat="false" ht="15" hidden="false" customHeight="false" outlineLevel="0" collapsed="false">
      <c r="A5951" s="0" t="s">
        <v>11753</v>
      </c>
      <c r="E5951" s="0" t="s">
        <v>886</v>
      </c>
      <c r="F5951" s="0" t="n">
        <v>680122</v>
      </c>
      <c r="G5951" s="0" t="n">
        <v>0.1</v>
      </c>
      <c r="H5951" s="0" t="n">
        <v>1</v>
      </c>
      <c r="I5951" s="0" t="n">
        <v>209879586</v>
      </c>
      <c r="J5951" s="0" t="s">
        <v>11754</v>
      </c>
    </row>
    <row r="5952" customFormat="false" ht="15" hidden="false" customHeight="false" outlineLevel="0" collapsed="false">
      <c r="A5952" s="0" t="s">
        <v>11755</v>
      </c>
      <c r="E5952" s="0" t="s">
        <v>1240</v>
      </c>
      <c r="F5952" s="0" t="n">
        <v>676510</v>
      </c>
      <c r="G5952" s="0" t="n">
        <v>0.1</v>
      </c>
      <c r="H5952" s="0" t="n">
        <v>1</v>
      </c>
      <c r="I5952" s="0" t="n">
        <v>209879585</v>
      </c>
      <c r="J5952" s="0" t="s">
        <v>11756</v>
      </c>
    </row>
    <row r="5953" customFormat="false" ht="15" hidden="false" customHeight="false" outlineLevel="0" collapsed="false">
      <c r="A5953" s="0" t="s">
        <v>11757</v>
      </c>
      <c r="E5953" s="0" t="s">
        <v>1240</v>
      </c>
      <c r="F5953" s="0" t="n">
        <v>676506</v>
      </c>
      <c r="G5953" s="0" t="n">
        <v>0.1</v>
      </c>
      <c r="H5953" s="0" t="n">
        <v>1</v>
      </c>
      <c r="I5953" s="0" t="n">
        <v>209879584</v>
      </c>
      <c r="J5953" s="0" t="s">
        <v>11758</v>
      </c>
    </row>
    <row r="5954" customFormat="false" ht="15" hidden="false" customHeight="false" outlineLevel="0" collapsed="false">
      <c r="A5954" s="0" t="s">
        <v>11759</v>
      </c>
      <c r="E5954" s="0" t="s">
        <v>1240</v>
      </c>
      <c r="F5954" s="0" t="n">
        <v>676506</v>
      </c>
      <c r="G5954" s="0" t="n">
        <v>0.1</v>
      </c>
      <c r="H5954" s="0" t="n">
        <v>1</v>
      </c>
      <c r="I5954" s="0" t="n">
        <v>209879583</v>
      </c>
      <c r="J5954" s="0" t="s">
        <v>11760</v>
      </c>
    </row>
    <row r="5955" customFormat="false" ht="15" hidden="false" customHeight="false" outlineLevel="0" collapsed="false">
      <c r="A5955" s="0" t="s">
        <v>11761</v>
      </c>
      <c r="E5955" s="0" t="s">
        <v>1240</v>
      </c>
      <c r="F5955" s="0" t="n">
        <v>676501</v>
      </c>
      <c r="G5955" s="0" t="n">
        <v>0.1</v>
      </c>
      <c r="H5955" s="0" t="n">
        <v>1</v>
      </c>
      <c r="I5955" s="0" t="n">
        <v>209879582</v>
      </c>
      <c r="J5955" s="0" t="s">
        <v>11762</v>
      </c>
    </row>
    <row r="5956" customFormat="false" ht="15" hidden="false" customHeight="false" outlineLevel="0" collapsed="false">
      <c r="A5956" s="0" t="s">
        <v>11763</v>
      </c>
      <c r="E5956" s="0" t="s">
        <v>1240</v>
      </c>
      <c r="F5956" s="0" t="n">
        <v>676103</v>
      </c>
      <c r="G5956" s="0" t="n">
        <v>0.1</v>
      </c>
      <c r="H5956" s="0" t="n">
        <v>1</v>
      </c>
      <c r="I5956" s="0" t="n">
        <v>209879581</v>
      </c>
      <c r="J5956" s="0" t="s">
        <v>11764</v>
      </c>
    </row>
    <row r="5957" customFormat="false" ht="15" hidden="false" customHeight="false" outlineLevel="0" collapsed="false">
      <c r="A5957" s="0" t="s">
        <v>11765</v>
      </c>
      <c r="E5957" s="0" t="s">
        <v>1246</v>
      </c>
      <c r="F5957" s="0" t="n">
        <v>673032</v>
      </c>
      <c r="G5957" s="0" t="n">
        <v>0.1</v>
      </c>
      <c r="H5957" s="0" t="n">
        <v>1</v>
      </c>
      <c r="I5957" s="0" t="n">
        <v>209879580</v>
      </c>
      <c r="J5957" s="0" t="s">
        <v>11766</v>
      </c>
    </row>
    <row r="5958" customFormat="false" ht="15" hidden="false" customHeight="false" outlineLevel="0" collapsed="false">
      <c r="A5958" s="0" t="s">
        <v>11767</v>
      </c>
      <c r="E5958" s="0" t="s">
        <v>1246</v>
      </c>
      <c r="F5958" s="0" t="n">
        <v>673010</v>
      </c>
      <c r="G5958" s="0" t="n">
        <v>0.1</v>
      </c>
      <c r="H5958" s="0" t="n">
        <v>1</v>
      </c>
      <c r="I5958" s="0" t="n">
        <v>209879579</v>
      </c>
      <c r="J5958" s="0" t="s">
        <v>11768</v>
      </c>
    </row>
    <row r="5959" customFormat="false" ht="15" hidden="false" customHeight="false" outlineLevel="0" collapsed="false">
      <c r="A5959" s="0" t="s">
        <v>11769</v>
      </c>
      <c r="E5959" s="0" t="s">
        <v>2373</v>
      </c>
      <c r="F5959" s="0" t="n">
        <v>670702</v>
      </c>
      <c r="G5959" s="0" t="n">
        <v>0.1</v>
      </c>
      <c r="H5959" s="0" t="n">
        <v>1</v>
      </c>
      <c r="I5959" s="0" t="n">
        <v>209879578</v>
      </c>
      <c r="J5959" s="0" t="s">
        <v>11770</v>
      </c>
    </row>
    <row r="5960" customFormat="false" ht="15" hidden="false" customHeight="false" outlineLevel="0" collapsed="false">
      <c r="A5960" s="0" t="s">
        <v>11771</v>
      </c>
      <c r="E5960" s="0" t="s">
        <v>2373</v>
      </c>
      <c r="F5960" s="0" t="n">
        <v>670331</v>
      </c>
      <c r="G5960" s="0" t="n">
        <v>0.1</v>
      </c>
      <c r="H5960" s="0" t="n">
        <v>1</v>
      </c>
      <c r="I5960" s="0" t="n">
        <v>209879576</v>
      </c>
      <c r="J5960" s="0" t="s">
        <v>11772</v>
      </c>
    </row>
    <row r="5961" customFormat="false" ht="15" hidden="false" customHeight="false" outlineLevel="0" collapsed="false">
      <c r="A5961" s="0" t="s">
        <v>11773</v>
      </c>
      <c r="E5961" s="0" t="s">
        <v>2373</v>
      </c>
      <c r="F5961" s="0" t="n">
        <v>670304</v>
      </c>
      <c r="G5961" s="0" t="n">
        <v>0.1</v>
      </c>
      <c r="H5961" s="0" t="n">
        <v>1</v>
      </c>
      <c r="I5961" s="0" t="n">
        <v>209879575</v>
      </c>
      <c r="J5961" s="0" t="s">
        <v>11774</v>
      </c>
    </row>
    <row r="5962" customFormat="false" ht="15" hidden="false" customHeight="false" outlineLevel="0" collapsed="false">
      <c r="A5962" s="0" t="s">
        <v>11775</v>
      </c>
      <c r="E5962" s="0" t="s">
        <v>2370</v>
      </c>
      <c r="F5962" s="0" t="n">
        <v>643001</v>
      </c>
      <c r="G5962" s="0" t="n">
        <v>0.1</v>
      </c>
      <c r="H5962" s="0" t="n">
        <v>1</v>
      </c>
      <c r="I5962" s="0" t="n">
        <v>209879574</v>
      </c>
      <c r="J5962" s="0" t="s">
        <v>11776</v>
      </c>
    </row>
    <row r="5963" customFormat="false" ht="15" hidden="false" customHeight="false" outlineLevel="0" collapsed="false">
      <c r="A5963" s="0" t="s">
        <v>11777</v>
      </c>
      <c r="E5963" s="0" t="s">
        <v>803</v>
      </c>
      <c r="F5963" s="0" t="n">
        <v>642103</v>
      </c>
      <c r="G5963" s="0" t="n">
        <v>0.1</v>
      </c>
      <c r="H5963" s="0" t="n">
        <v>1</v>
      </c>
      <c r="I5963" s="0" t="n">
        <v>209879573</v>
      </c>
      <c r="J5963" s="0" t="s">
        <v>11778</v>
      </c>
    </row>
    <row r="5964" customFormat="false" ht="15" hidden="false" customHeight="false" outlineLevel="0" collapsed="false">
      <c r="A5964" s="0" t="s">
        <v>11779</v>
      </c>
      <c r="E5964" s="0" t="s">
        <v>1253</v>
      </c>
      <c r="F5964" s="0" t="n">
        <v>641664</v>
      </c>
      <c r="G5964" s="0" t="n">
        <v>0.1</v>
      </c>
      <c r="H5964" s="0" t="n">
        <v>1</v>
      </c>
      <c r="I5964" s="0" t="n">
        <v>209879572</v>
      </c>
      <c r="J5964" s="0" t="s">
        <v>11780</v>
      </c>
    </row>
    <row r="5965" customFormat="false" ht="15" hidden="false" customHeight="false" outlineLevel="0" collapsed="false">
      <c r="A5965" s="0" t="s">
        <v>11781</v>
      </c>
      <c r="E5965" s="0" t="s">
        <v>803</v>
      </c>
      <c r="F5965" s="0" t="n">
        <v>641659</v>
      </c>
      <c r="G5965" s="0" t="n">
        <v>0.1</v>
      </c>
      <c r="H5965" s="0" t="n">
        <v>1</v>
      </c>
      <c r="I5965" s="0" t="n">
        <v>209879571</v>
      </c>
      <c r="J5965" s="0" t="s">
        <v>11782</v>
      </c>
    </row>
    <row r="5966" customFormat="false" ht="15" hidden="false" customHeight="false" outlineLevel="0" collapsed="false">
      <c r="A5966" s="0" t="s">
        <v>11783</v>
      </c>
      <c r="E5966" s="0" t="s">
        <v>803</v>
      </c>
      <c r="F5966" s="0" t="n">
        <v>641653</v>
      </c>
      <c r="G5966" s="0" t="n">
        <v>0.1</v>
      </c>
      <c r="H5966" s="0" t="n">
        <v>1</v>
      </c>
      <c r="I5966" s="0" t="n">
        <v>209879570</v>
      </c>
      <c r="J5966" s="0" t="s">
        <v>11784</v>
      </c>
    </row>
    <row r="5967" customFormat="false" ht="15" hidden="false" customHeight="false" outlineLevel="0" collapsed="false">
      <c r="A5967" s="0" t="s">
        <v>11785</v>
      </c>
      <c r="E5967" s="0" t="s">
        <v>1253</v>
      </c>
      <c r="F5967" s="0" t="n">
        <v>641607</v>
      </c>
      <c r="G5967" s="0" t="n">
        <v>0.1</v>
      </c>
      <c r="H5967" s="0" t="n">
        <v>1</v>
      </c>
      <c r="I5967" s="0" t="n">
        <v>209879569</v>
      </c>
      <c r="J5967" s="0" t="s">
        <v>11786</v>
      </c>
    </row>
    <row r="5968" customFormat="false" ht="15" hidden="false" customHeight="false" outlineLevel="0" collapsed="false">
      <c r="A5968" s="0" t="s">
        <v>11787</v>
      </c>
      <c r="E5968" s="0" t="s">
        <v>1253</v>
      </c>
      <c r="F5968" s="0" t="n">
        <v>641604</v>
      </c>
      <c r="G5968" s="0" t="n">
        <v>0.1</v>
      </c>
      <c r="H5968" s="0" t="n">
        <v>1</v>
      </c>
      <c r="I5968" s="0" t="n">
        <v>209879568</v>
      </c>
      <c r="J5968" s="0" t="s">
        <v>11788</v>
      </c>
    </row>
    <row r="5969" customFormat="false" ht="15" hidden="false" customHeight="false" outlineLevel="0" collapsed="false">
      <c r="A5969" s="0" t="s">
        <v>11789</v>
      </c>
      <c r="E5969" s="0" t="s">
        <v>1253</v>
      </c>
      <c r="F5969" s="0" t="n">
        <v>641604</v>
      </c>
      <c r="G5969" s="0" t="n">
        <v>0.1</v>
      </c>
      <c r="H5969" s="0" t="n">
        <v>1</v>
      </c>
      <c r="I5969" s="0" t="n">
        <v>209879567</v>
      </c>
      <c r="J5969" s="0" t="s">
        <v>11790</v>
      </c>
    </row>
    <row r="5970" customFormat="false" ht="15" hidden="false" customHeight="false" outlineLevel="0" collapsed="false">
      <c r="A5970" s="0" t="s">
        <v>11791</v>
      </c>
      <c r="E5970" s="0" t="s">
        <v>2438</v>
      </c>
      <c r="F5970" s="0" t="n">
        <v>641603</v>
      </c>
      <c r="G5970" s="0" t="n">
        <v>0.1</v>
      </c>
      <c r="H5970" s="0" t="n">
        <v>1</v>
      </c>
      <c r="I5970" s="0" t="n">
        <v>209879566</v>
      </c>
      <c r="J5970" s="0" t="s">
        <v>11792</v>
      </c>
    </row>
    <row r="5971" customFormat="false" ht="15" hidden="false" customHeight="false" outlineLevel="0" collapsed="false">
      <c r="A5971" s="0" t="s">
        <v>11793</v>
      </c>
      <c r="E5971" s="0" t="s">
        <v>803</v>
      </c>
      <c r="F5971" s="0" t="n">
        <v>641038</v>
      </c>
      <c r="G5971" s="0" t="n">
        <v>0.1</v>
      </c>
      <c r="H5971" s="0" t="n">
        <v>1</v>
      </c>
      <c r="I5971" s="0" t="n">
        <v>209879565</v>
      </c>
      <c r="J5971" s="0" t="s">
        <v>11794</v>
      </c>
    </row>
    <row r="5972" customFormat="false" ht="15" hidden="false" customHeight="false" outlineLevel="0" collapsed="false">
      <c r="A5972" s="0" t="s">
        <v>11795</v>
      </c>
      <c r="E5972" s="0" t="s">
        <v>1153</v>
      </c>
      <c r="F5972" s="0" t="n">
        <v>575003</v>
      </c>
      <c r="G5972" s="0" t="n">
        <v>0.1</v>
      </c>
      <c r="H5972" s="0" t="n">
        <v>1</v>
      </c>
      <c r="I5972" s="0" t="n">
        <v>209879461</v>
      </c>
      <c r="J5972" s="0" t="s">
        <v>11796</v>
      </c>
    </row>
    <row r="5973" customFormat="false" ht="15" hidden="false" customHeight="false" outlineLevel="0" collapsed="false">
      <c r="A5973" s="0" t="s">
        <v>11797</v>
      </c>
      <c r="E5973" s="0" t="s">
        <v>11798</v>
      </c>
      <c r="F5973" s="0" t="n">
        <v>574214</v>
      </c>
      <c r="G5973" s="0" t="n">
        <v>0.1</v>
      </c>
      <c r="H5973" s="0" t="n">
        <v>1</v>
      </c>
      <c r="I5973" s="0" t="n">
        <v>209879460</v>
      </c>
      <c r="J5973" s="0" t="s">
        <v>11799</v>
      </c>
    </row>
    <row r="5974" customFormat="false" ht="15" hidden="false" customHeight="false" outlineLevel="0" collapsed="false">
      <c r="A5974" s="0" t="s">
        <v>11800</v>
      </c>
      <c r="E5974" s="0" t="s">
        <v>11801</v>
      </c>
      <c r="F5974" s="0" t="n">
        <v>574150</v>
      </c>
      <c r="G5974" s="0" t="n">
        <v>0.1</v>
      </c>
      <c r="H5974" s="0" t="n">
        <v>1</v>
      </c>
      <c r="I5974" s="0" t="n">
        <v>209879459</v>
      </c>
      <c r="J5974" s="0" t="s">
        <v>11802</v>
      </c>
    </row>
    <row r="5975" customFormat="false" ht="15" hidden="false" customHeight="false" outlineLevel="0" collapsed="false">
      <c r="A5975" s="0" t="s">
        <v>11803</v>
      </c>
      <c r="E5975" s="0" t="s">
        <v>1167</v>
      </c>
      <c r="F5975" s="0" t="n">
        <v>572223</v>
      </c>
      <c r="G5975" s="0" t="n">
        <v>0.1</v>
      </c>
      <c r="H5975" s="0" t="n">
        <v>1</v>
      </c>
      <c r="I5975" s="0" t="n">
        <v>209879458</v>
      </c>
      <c r="J5975" s="0" t="s">
        <v>11804</v>
      </c>
    </row>
    <row r="5976" customFormat="false" ht="15" hidden="false" customHeight="false" outlineLevel="0" collapsed="false">
      <c r="A5976" s="0" t="s">
        <v>11805</v>
      </c>
      <c r="E5976" s="0" t="s">
        <v>1136</v>
      </c>
      <c r="F5976" s="0" t="n">
        <v>572143</v>
      </c>
      <c r="G5976" s="0" t="n">
        <v>0.1</v>
      </c>
      <c r="H5976" s="0" t="n">
        <v>1</v>
      </c>
      <c r="I5976" s="0" t="n">
        <v>209879457</v>
      </c>
      <c r="J5976" s="0" t="s">
        <v>11806</v>
      </c>
    </row>
    <row r="5977" customFormat="false" ht="15" hidden="false" customHeight="false" outlineLevel="0" collapsed="false">
      <c r="A5977" s="0" t="s">
        <v>11807</v>
      </c>
      <c r="E5977" s="0" t="s">
        <v>11808</v>
      </c>
      <c r="F5977" s="0" t="n">
        <v>571234</v>
      </c>
      <c r="G5977" s="0" t="n">
        <v>0.1</v>
      </c>
      <c r="H5977" s="0" t="n">
        <v>1</v>
      </c>
      <c r="I5977" s="0" t="n">
        <v>209879456</v>
      </c>
      <c r="J5977" s="0" t="s">
        <v>11809</v>
      </c>
    </row>
    <row r="5978" customFormat="false" ht="15" hidden="false" customHeight="false" outlineLevel="0" collapsed="false">
      <c r="A5978" s="0" t="s">
        <v>11810</v>
      </c>
      <c r="E5978" s="0" t="s">
        <v>10336</v>
      </c>
      <c r="F5978" s="0" t="n">
        <v>570023</v>
      </c>
      <c r="G5978" s="0" t="n">
        <v>0.1</v>
      </c>
      <c r="H5978" s="0" t="n">
        <v>1</v>
      </c>
      <c r="I5978" s="0" t="n">
        <v>209879455</v>
      </c>
      <c r="J5978" s="0" t="s">
        <v>11811</v>
      </c>
    </row>
    <row r="5979" customFormat="false" ht="15" hidden="false" customHeight="false" outlineLevel="0" collapsed="false">
      <c r="A5979" s="0" t="s">
        <v>11812</v>
      </c>
      <c r="E5979" s="0" t="s">
        <v>10336</v>
      </c>
      <c r="F5979" s="0" t="n">
        <v>570023</v>
      </c>
      <c r="G5979" s="0" t="n">
        <v>0.1</v>
      </c>
      <c r="H5979" s="0" t="n">
        <v>1</v>
      </c>
      <c r="I5979" s="0" t="n">
        <v>209879454</v>
      </c>
      <c r="J5979" s="0" t="s">
        <v>11813</v>
      </c>
    </row>
    <row r="5980" customFormat="false" ht="15" hidden="false" customHeight="false" outlineLevel="0" collapsed="false">
      <c r="A5980" s="0" t="s">
        <v>11814</v>
      </c>
      <c r="E5980" s="0" t="s">
        <v>10336</v>
      </c>
      <c r="F5980" s="0" t="n">
        <v>570019</v>
      </c>
      <c r="G5980" s="0" t="n">
        <v>0.1</v>
      </c>
      <c r="H5980" s="0" t="n">
        <v>1</v>
      </c>
      <c r="I5980" s="0" t="n">
        <v>209879453</v>
      </c>
      <c r="J5980" s="0" t="s">
        <v>11815</v>
      </c>
    </row>
    <row r="5981" customFormat="false" ht="15" hidden="false" customHeight="false" outlineLevel="0" collapsed="false">
      <c r="A5981" s="0" t="s">
        <v>11816</v>
      </c>
      <c r="E5981" s="0" t="s">
        <v>1176</v>
      </c>
      <c r="F5981" s="0" t="n">
        <v>563130</v>
      </c>
      <c r="G5981" s="0" t="n">
        <v>0.1</v>
      </c>
      <c r="H5981" s="0" t="n">
        <v>1</v>
      </c>
      <c r="I5981" s="0" t="n">
        <v>209879452</v>
      </c>
      <c r="J5981" s="0" t="s">
        <v>11817</v>
      </c>
    </row>
    <row r="5982" customFormat="false" ht="15" hidden="false" customHeight="false" outlineLevel="0" collapsed="false">
      <c r="A5982" s="0" t="s">
        <v>11818</v>
      </c>
      <c r="E5982" s="0" t="s">
        <v>1176</v>
      </c>
      <c r="F5982" s="0" t="n">
        <v>563130</v>
      </c>
      <c r="G5982" s="0" t="n">
        <v>0.1</v>
      </c>
      <c r="H5982" s="0" t="n">
        <v>1</v>
      </c>
      <c r="I5982" s="0" t="n">
        <v>209879451</v>
      </c>
      <c r="J5982" s="0" t="s">
        <v>11819</v>
      </c>
    </row>
    <row r="5983" customFormat="false" ht="15" hidden="false" customHeight="false" outlineLevel="0" collapsed="false">
      <c r="A5983" s="0" t="s">
        <v>11820</v>
      </c>
      <c r="E5983" s="0" t="s">
        <v>1176</v>
      </c>
      <c r="F5983" s="0" t="n">
        <v>563101</v>
      </c>
      <c r="G5983" s="0" t="n">
        <v>0.1</v>
      </c>
      <c r="H5983" s="0" t="n">
        <v>1</v>
      </c>
      <c r="I5983" s="0" t="n">
        <v>209879450</v>
      </c>
      <c r="J5983" s="0" t="s">
        <v>11821</v>
      </c>
    </row>
    <row r="5984" customFormat="false" ht="15" hidden="false" customHeight="false" outlineLevel="0" collapsed="false">
      <c r="A5984" s="0" t="s">
        <v>11822</v>
      </c>
      <c r="E5984" s="0" t="s">
        <v>930</v>
      </c>
      <c r="F5984" s="0" t="n">
        <v>562128</v>
      </c>
      <c r="G5984" s="0" t="n">
        <v>0.1</v>
      </c>
      <c r="H5984" s="0" t="n">
        <v>1</v>
      </c>
      <c r="I5984" s="0" t="n">
        <v>209879449</v>
      </c>
      <c r="J5984" s="0" t="s">
        <v>11823</v>
      </c>
    </row>
    <row r="5985" customFormat="false" ht="15" hidden="false" customHeight="false" outlineLevel="0" collapsed="false">
      <c r="A5985" s="0" t="s">
        <v>11824</v>
      </c>
      <c r="E5985" s="0" t="s">
        <v>930</v>
      </c>
      <c r="F5985" s="0" t="n">
        <v>562117</v>
      </c>
      <c r="G5985" s="0" t="n">
        <v>0.1</v>
      </c>
      <c r="H5985" s="0" t="n">
        <v>1</v>
      </c>
      <c r="I5985" s="0" t="n">
        <v>209879448</v>
      </c>
      <c r="J5985" s="0" t="s">
        <v>11825</v>
      </c>
    </row>
    <row r="5986" customFormat="false" ht="15" hidden="false" customHeight="false" outlineLevel="0" collapsed="false">
      <c r="A5986" s="0" t="s">
        <v>11826</v>
      </c>
      <c r="E5986" s="0" t="s">
        <v>518</v>
      </c>
      <c r="F5986" s="0" t="n">
        <v>562114</v>
      </c>
      <c r="G5986" s="0" t="n">
        <v>0.1</v>
      </c>
      <c r="H5986" s="0" t="n">
        <v>1</v>
      </c>
      <c r="I5986" s="0" t="n">
        <v>209879447</v>
      </c>
      <c r="J5986" s="0" t="s">
        <v>11827</v>
      </c>
    </row>
    <row r="5987" customFormat="false" ht="15" hidden="false" customHeight="false" outlineLevel="0" collapsed="false">
      <c r="A5987" s="0" t="s">
        <v>11828</v>
      </c>
      <c r="E5987" s="0" t="s">
        <v>518</v>
      </c>
      <c r="F5987" s="0" t="n">
        <v>562110</v>
      </c>
      <c r="G5987" s="0" t="n">
        <v>0.1</v>
      </c>
      <c r="H5987" s="0" t="n">
        <v>1</v>
      </c>
      <c r="I5987" s="0" t="n">
        <v>209879446</v>
      </c>
      <c r="J5987" s="0" t="s">
        <v>11829</v>
      </c>
    </row>
    <row r="5988" customFormat="false" ht="15" hidden="false" customHeight="false" outlineLevel="0" collapsed="false">
      <c r="A5988" s="0" t="s">
        <v>11830</v>
      </c>
      <c r="E5988" s="0" t="s">
        <v>10347</v>
      </c>
      <c r="F5988" s="0" t="n">
        <v>562105</v>
      </c>
      <c r="G5988" s="0" t="n">
        <v>0.1</v>
      </c>
      <c r="H5988" s="0" t="n">
        <v>1</v>
      </c>
      <c r="I5988" s="0" t="n">
        <v>209879445</v>
      </c>
      <c r="J5988" s="0" t="s">
        <v>11831</v>
      </c>
    </row>
    <row r="5989" customFormat="false" ht="15" hidden="false" customHeight="false" outlineLevel="0" collapsed="false">
      <c r="A5989" s="0" t="s">
        <v>11832</v>
      </c>
      <c r="E5989" s="0" t="s">
        <v>10347</v>
      </c>
      <c r="F5989" s="0" t="n">
        <v>562103</v>
      </c>
      <c r="G5989" s="0" t="n">
        <v>0.1</v>
      </c>
      <c r="H5989" s="0" t="n">
        <v>1</v>
      </c>
      <c r="I5989" s="0" t="n">
        <v>209879444</v>
      </c>
      <c r="J5989" s="0" t="s">
        <v>11833</v>
      </c>
    </row>
    <row r="5990" customFormat="false" ht="15" hidden="false" customHeight="false" outlineLevel="0" collapsed="false">
      <c r="A5990" s="0" t="s">
        <v>11834</v>
      </c>
      <c r="E5990" s="0" t="s">
        <v>526</v>
      </c>
      <c r="F5990" s="0" t="n">
        <v>560102</v>
      </c>
      <c r="G5990" s="0" t="n">
        <v>0.1</v>
      </c>
      <c r="H5990" s="0" t="n">
        <v>1</v>
      </c>
      <c r="I5990" s="0" t="n">
        <v>209879443</v>
      </c>
      <c r="J5990" s="0" t="s">
        <v>11835</v>
      </c>
    </row>
    <row r="5991" customFormat="false" ht="15" hidden="false" customHeight="false" outlineLevel="0" collapsed="false">
      <c r="A5991" s="0" t="s">
        <v>11836</v>
      </c>
      <c r="E5991" s="0" t="s">
        <v>521</v>
      </c>
      <c r="F5991" s="0" t="n">
        <v>560102</v>
      </c>
      <c r="G5991" s="0" t="n">
        <v>0.1</v>
      </c>
      <c r="H5991" s="0" t="n">
        <v>1</v>
      </c>
      <c r="I5991" s="0" t="n">
        <v>209879442</v>
      </c>
      <c r="J5991" s="0" t="s">
        <v>11837</v>
      </c>
    </row>
    <row r="5992" customFormat="false" ht="15" hidden="false" customHeight="false" outlineLevel="0" collapsed="false">
      <c r="A5992" s="0" t="s">
        <v>11838</v>
      </c>
      <c r="E5992" s="0" t="s">
        <v>521</v>
      </c>
      <c r="F5992" s="0" t="n">
        <v>560100</v>
      </c>
      <c r="G5992" s="0" t="n">
        <v>0.1</v>
      </c>
      <c r="H5992" s="0" t="n">
        <v>1</v>
      </c>
      <c r="I5992" s="0" t="n">
        <v>209879440</v>
      </c>
      <c r="J5992" s="0" t="s">
        <v>11839</v>
      </c>
    </row>
    <row r="5993" customFormat="false" ht="15" hidden="false" customHeight="false" outlineLevel="0" collapsed="false">
      <c r="A5993" s="0" t="s">
        <v>11840</v>
      </c>
      <c r="E5993" s="0" t="s">
        <v>521</v>
      </c>
      <c r="F5993" s="0" t="n">
        <v>560100</v>
      </c>
      <c r="G5993" s="0" t="n">
        <v>0.1</v>
      </c>
      <c r="H5993" s="0" t="n">
        <v>1</v>
      </c>
      <c r="I5993" s="0" t="n">
        <v>209879439</v>
      </c>
      <c r="J5993" s="0" t="s">
        <v>11841</v>
      </c>
    </row>
    <row r="5994" customFormat="false" ht="15" hidden="false" customHeight="false" outlineLevel="0" collapsed="false">
      <c r="A5994" s="0" t="s">
        <v>11842</v>
      </c>
      <c r="E5994" s="0" t="s">
        <v>518</v>
      </c>
      <c r="F5994" s="0" t="n">
        <v>560099</v>
      </c>
      <c r="G5994" s="0" t="n">
        <v>0.1</v>
      </c>
      <c r="H5994" s="0" t="n">
        <v>1</v>
      </c>
      <c r="I5994" s="0" t="n">
        <v>209879438</v>
      </c>
      <c r="J5994" s="0" t="s">
        <v>11843</v>
      </c>
    </row>
    <row r="5995" customFormat="false" ht="15" hidden="false" customHeight="false" outlineLevel="0" collapsed="false">
      <c r="A5995" s="0" t="s">
        <v>11844</v>
      </c>
      <c r="E5995" s="0" t="s">
        <v>521</v>
      </c>
      <c r="F5995" s="0" t="n">
        <v>560097</v>
      </c>
      <c r="G5995" s="0" t="n">
        <v>0.1</v>
      </c>
      <c r="H5995" s="0" t="n">
        <v>1</v>
      </c>
      <c r="I5995" s="0" t="n">
        <v>209879436</v>
      </c>
      <c r="J5995" s="0" t="s">
        <v>11845</v>
      </c>
    </row>
    <row r="5996" customFormat="false" ht="15" hidden="false" customHeight="false" outlineLevel="0" collapsed="false">
      <c r="A5996" s="0" t="s">
        <v>11846</v>
      </c>
      <c r="E5996" s="0" t="s">
        <v>521</v>
      </c>
      <c r="F5996" s="0" t="n">
        <v>560096</v>
      </c>
      <c r="G5996" s="0" t="n">
        <v>0.1</v>
      </c>
      <c r="H5996" s="0" t="n">
        <v>1</v>
      </c>
      <c r="I5996" s="0" t="n">
        <v>209879435</v>
      </c>
      <c r="J5996" s="0" t="s">
        <v>11847</v>
      </c>
    </row>
    <row r="5997" customFormat="false" ht="15" hidden="false" customHeight="false" outlineLevel="0" collapsed="false">
      <c r="A5997" s="0" t="s">
        <v>11848</v>
      </c>
      <c r="E5997" s="0" t="s">
        <v>521</v>
      </c>
      <c r="F5997" s="0" t="n">
        <v>560095</v>
      </c>
      <c r="G5997" s="0" t="n">
        <v>0.1</v>
      </c>
      <c r="H5997" s="0" t="n">
        <v>1</v>
      </c>
      <c r="I5997" s="0" t="n">
        <v>209879434</v>
      </c>
      <c r="J5997" s="0" t="s">
        <v>11849</v>
      </c>
    </row>
    <row r="5998" customFormat="false" ht="15" hidden="false" customHeight="false" outlineLevel="0" collapsed="false">
      <c r="A5998" s="0" t="s">
        <v>11850</v>
      </c>
      <c r="E5998" s="0" t="s">
        <v>521</v>
      </c>
      <c r="F5998" s="0" t="n">
        <v>560095</v>
      </c>
      <c r="G5998" s="0" t="n">
        <v>0.1</v>
      </c>
      <c r="H5998" s="0" t="n">
        <v>1</v>
      </c>
      <c r="I5998" s="0" t="n">
        <v>209879433</v>
      </c>
      <c r="J5998" s="0" t="s">
        <v>11851</v>
      </c>
    </row>
    <row r="5999" customFormat="false" ht="15" hidden="false" customHeight="false" outlineLevel="0" collapsed="false">
      <c r="A5999" s="0" t="s">
        <v>11852</v>
      </c>
      <c r="E5999" s="0" t="s">
        <v>526</v>
      </c>
      <c r="F5999" s="0" t="n">
        <v>560094</v>
      </c>
      <c r="G5999" s="0" t="n">
        <v>0.1</v>
      </c>
      <c r="H5999" s="0" t="n">
        <v>1</v>
      </c>
      <c r="I5999" s="0" t="n">
        <v>209879432</v>
      </c>
      <c r="J5999" s="0" t="s">
        <v>11853</v>
      </c>
    </row>
    <row r="6000" customFormat="false" ht="15" hidden="false" customHeight="false" outlineLevel="0" collapsed="false">
      <c r="A6000" s="0" t="s">
        <v>11854</v>
      </c>
      <c r="E6000" s="0" t="s">
        <v>441</v>
      </c>
      <c r="F6000" s="0" t="n">
        <v>505301</v>
      </c>
      <c r="G6000" s="0" t="n">
        <v>0.1</v>
      </c>
      <c r="H6000" s="0" t="n">
        <v>1</v>
      </c>
      <c r="I6000" s="0" t="n">
        <v>209878762</v>
      </c>
      <c r="J6000" s="0" t="s">
        <v>11855</v>
      </c>
    </row>
    <row r="6001" customFormat="false" ht="15" hidden="false" customHeight="false" outlineLevel="0" collapsed="false">
      <c r="A6001" s="0" t="s">
        <v>11856</v>
      </c>
      <c r="E6001" s="0" t="s">
        <v>952</v>
      </c>
      <c r="F6001" s="0" t="n">
        <v>506002</v>
      </c>
      <c r="G6001" s="0" t="n">
        <v>0.1</v>
      </c>
      <c r="H6001" s="0" t="n">
        <v>1</v>
      </c>
      <c r="I6001" s="0" t="n">
        <v>209878764</v>
      </c>
      <c r="J6001" s="0" t="s">
        <v>11857</v>
      </c>
    </row>
    <row r="6002" customFormat="false" ht="15" hidden="false" customHeight="false" outlineLevel="0" collapsed="false">
      <c r="A6002" s="0" t="s">
        <v>11858</v>
      </c>
      <c r="E6002" s="0" t="s">
        <v>952</v>
      </c>
      <c r="F6002" s="0" t="n">
        <v>506001</v>
      </c>
      <c r="G6002" s="0" t="n">
        <v>0.1</v>
      </c>
      <c r="H6002" s="0" t="n">
        <v>1</v>
      </c>
      <c r="I6002" s="0" t="n">
        <v>209878763</v>
      </c>
      <c r="J6002" s="0" t="s">
        <v>11859</v>
      </c>
    </row>
    <row r="6003" customFormat="false" ht="15" hidden="false" customHeight="false" outlineLevel="0" collapsed="false">
      <c r="A6003" s="0" t="s">
        <v>11860</v>
      </c>
      <c r="E6003" s="0" t="s">
        <v>1359</v>
      </c>
      <c r="F6003" s="0" t="n">
        <v>110034</v>
      </c>
      <c r="G6003" s="0" t="n">
        <v>0.1</v>
      </c>
      <c r="H6003" s="0" t="n">
        <v>1</v>
      </c>
      <c r="I6003" s="0" t="n">
        <v>209879020</v>
      </c>
      <c r="J6003" s="0" t="s">
        <v>11861</v>
      </c>
    </row>
    <row r="6004" customFormat="false" ht="15" hidden="false" customHeight="false" outlineLevel="0" collapsed="false">
      <c r="A6004" s="0" t="s">
        <v>11862</v>
      </c>
      <c r="E6004" s="0" t="s">
        <v>1376</v>
      </c>
      <c r="F6004" s="0" t="n">
        <v>110032</v>
      </c>
      <c r="G6004" s="0" t="n">
        <v>0.1</v>
      </c>
      <c r="H6004" s="0" t="n">
        <v>1</v>
      </c>
      <c r="I6004" s="0" t="n">
        <v>209879019</v>
      </c>
      <c r="J6004" s="0" t="s">
        <v>11863</v>
      </c>
    </row>
    <row r="6005" customFormat="false" ht="15" hidden="false" customHeight="false" outlineLevel="0" collapsed="false">
      <c r="A6005" s="0" t="s">
        <v>11864</v>
      </c>
      <c r="E6005" s="0" t="s">
        <v>591</v>
      </c>
      <c r="F6005" s="0" t="n">
        <v>110025</v>
      </c>
      <c r="G6005" s="0" t="n">
        <v>0.1</v>
      </c>
      <c r="H6005" s="0" t="n">
        <v>1</v>
      </c>
      <c r="I6005" s="0" t="n">
        <v>209879018</v>
      </c>
      <c r="J6005" s="0" t="s">
        <v>11865</v>
      </c>
    </row>
    <row r="6006" customFormat="false" ht="15" hidden="false" customHeight="false" outlineLevel="0" collapsed="false">
      <c r="A6006" s="0" t="s">
        <v>11866</v>
      </c>
      <c r="E6006" s="0" t="s">
        <v>591</v>
      </c>
      <c r="F6006" s="0" t="n">
        <v>110025</v>
      </c>
      <c r="G6006" s="0" t="n">
        <v>0.1</v>
      </c>
      <c r="H6006" s="0" t="n">
        <v>1</v>
      </c>
      <c r="I6006" s="0" t="n">
        <v>209879017</v>
      </c>
      <c r="J6006" s="0" t="s">
        <v>11867</v>
      </c>
    </row>
    <row r="6007" customFormat="false" ht="15" hidden="false" customHeight="false" outlineLevel="0" collapsed="false">
      <c r="A6007" s="0" t="s">
        <v>11868</v>
      </c>
      <c r="E6007" s="0" t="s">
        <v>228</v>
      </c>
      <c r="F6007" s="0" t="n">
        <v>110024</v>
      </c>
      <c r="G6007" s="0" t="n">
        <v>0.1</v>
      </c>
      <c r="H6007" s="0" t="n">
        <v>1</v>
      </c>
      <c r="I6007" s="0" t="n">
        <v>209879016</v>
      </c>
      <c r="J6007" s="0" t="s">
        <v>11869</v>
      </c>
    </row>
    <row r="6008" customFormat="false" ht="15" hidden="false" customHeight="false" outlineLevel="0" collapsed="false">
      <c r="A6008" s="0" t="s">
        <v>11870</v>
      </c>
      <c r="E6008" s="0" t="s">
        <v>591</v>
      </c>
      <c r="F6008" s="0" t="n">
        <v>110020</v>
      </c>
      <c r="G6008" s="0" t="n">
        <v>0.1</v>
      </c>
      <c r="H6008" s="0" t="n">
        <v>1</v>
      </c>
      <c r="I6008" s="0" t="n">
        <v>209879015</v>
      </c>
      <c r="J6008" s="0" t="s">
        <v>11871</v>
      </c>
    </row>
    <row r="6009" customFormat="false" ht="15" hidden="false" customHeight="false" outlineLevel="0" collapsed="false">
      <c r="A6009" s="0" t="s">
        <v>11872</v>
      </c>
      <c r="E6009" s="0" t="s">
        <v>503</v>
      </c>
      <c r="F6009" s="0" t="n">
        <v>110018</v>
      </c>
      <c r="G6009" s="0" t="n">
        <v>0.1</v>
      </c>
      <c r="H6009" s="0" t="n">
        <v>1</v>
      </c>
      <c r="I6009" s="0" t="n">
        <v>209879014</v>
      </c>
      <c r="J6009" s="0" t="s">
        <v>11873</v>
      </c>
    </row>
    <row r="6010" customFormat="false" ht="15" hidden="false" customHeight="false" outlineLevel="0" collapsed="false">
      <c r="A6010" s="0" t="s">
        <v>493</v>
      </c>
      <c r="E6010" s="0" t="s">
        <v>503</v>
      </c>
      <c r="F6010" s="0" t="n">
        <v>110018</v>
      </c>
      <c r="G6010" s="0" t="n">
        <v>0.1</v>
      </c>
      <c r="H6010" s="0" t="n">
        <v>1</v>
      </c>
      <c r="I6010" s="0" t="n">
        <v>209879013</v>
      </c>
      <c r="J6010" s="0" t="s">
        <v>11874</v>
      </c>
    </row>
    <row r="6011" customFormat="false" ht="15" hidden="false" customHeight="false" outlineLevel="0" collapsed="false">
      <c r="A6011" s="0" t="s">
        <v>11875</v>
      </c>
      <c r="E6011" s="0" t="s">
        <v>503</v>
      </c>
      <c r="F6011" s="0" t="n">
        <v>110018</v>
      </c>
      <c r="G6011" s="0" t="n">
        <v>0.1</v>
      </c>
      <c r="H6011" s="0" t="n">
        <v>1</v>
      </c>
      <c r="I6011" s="0" t="n">
        <v>209879012</v>
      </c>
      <c r="J6011" s="0" t="s">
        <v>11876</v>
      </c>
    </row>
    <row r="6012" customFormat="false" ht="15" hidden="false" customHeight="false" outlineLevel="0" collapsed="false">
      <c r="A6012" s="0" t="s">
        <v>11877</v>
      </c>
      <c r="E6012" s="0" t="s">
        <v>503</v>
      </c>
      <c r="F6012" s="0" t="n">
        <v>110015</v>
      </c>
      <c r="G6012" s="0" t="n">
        <v>0.1</v>
      </c>
      <c r="H6012" s="0" t="n">
        <v>1</v>
      </c>
      <c r="I6012" s="0" t="n">
        <v>209879011</v>
      </c>
      <c r="J6012" s="0" t="s">
        <v>11878</v>
      </c>
    </row>
    <row r="6013" customFormat="false" ht="15" hidden="false" customHeight="false" outlineLevel="0" collapsed="false">
      <c r="A6013" s="0" t="s">
        <v>11879</v>
      </c>
      <c r="E6013" s="0" t="s">
        <v>591</v>
      </c>
      <c r="F6013" s="0" t="n">
        <v>110014</v>
      </c>
      <c r="G6013" s="0" t="n">
        <v>0.1</v>
      </c>
      <c r="H6013" s="0" t="n">
        <v>1</v>
      </c>
      <c r="I6013" s="0" t="n">
        <v>209879009</v>
      </c>
      <c r="J6013" s="0" t="s">
        <v>11880</v>
      </c>
    </row>
    <row r="6014" customFormat="false" ht="15" hidden="false" customHeight="false" outlineLevel="0" collapsed="false">
      <c r="A6014" s="0" t="s">
        <v>11881</v>
      </c>
      <c r="E6014" s="0" t="s">
        <v>496</v>
      </c>
      <c r="F6014" s="0" t="n">
        <v>110010</v>
      </c>
      <c r="G6014" s="0" t="n">
        <v>0.1</v>
      </c>
      <c r="H6014" s="0" t="n">
        <v>1</v>
      </c>
      <c r="I6014" s="0" t="n">
        <v>209879008</v>
      </c>
      <c r="J6014" s="0" t="s">
        <v>11882</v>
      </c>
    </row>
    <row r="6015" customFormat="false" ht="15" hidden="false" customHeight="false" outlineLevel="0" collapsed="false">
      <c r="A6015" s="0" t="s">
        <v>11883</v>
      </c>
      <c r="E6015" s="0" t="s">
        <v>1406</v>
      </c>
      <c r="F6015" s="0" t="n">
        <v>110008</v>
      </c>
      <c r="G6015" s="0" t="n">
        <v>0.1</v>
      </c>
      <c r="H6015" s="0" t="n">
        <v>1</v>
      </c>
      <c r="I6015" s="0" t="n">
        <v>209879007</v>
      </c>
      <c r="J6015" s="0" t="s">
        <v>11884</v>
      </c>
    </row>
    <row r="6016" customFormat="false" ht="15" hidden="false" customHeight="false" outlineLevel="0" collapsed="false">
      <c r="A6016" s="0" t="s">
        <v>11885</v>
      </c>
      <c r="E6016" s="0" t="s">
        <v>1411</v>
      </c>
      <c r="F6016" s="0" t="n">
        <v>110007</v>
      </c>
      <c r="G6016" s="0" t="n">
        <v>0.1</v>
      </c>
      <c r="H6016" s="0" t="n">
        <v>1</v>
      </c>
      <c r="I6016" s="0" t="n">
        <v>209879006</v>
      </c>
      <c r="J6016" s="0" t="s">
        <v>11886</v>
      </c>
    </row>
    <row r="6017" customFormat="false" ht="15" hidden="false" customHeight="false" outlineLevel="0" collapsed="false">
      <c r="A6017" s="0" t="s">
        <v>11887</v>
      </c>
      <c r="E6017" s="0" t="s">
        <v>1411</v>
      </c>
      <c r="F6017" s="0" t="n">
        <v>110006</v>
      </c>
      <c r="G6017" s="0" t="n">
        <v>0.1</v>
      </c>
      <c r="H6017" s="0" t="n">
        <v>1</v>
      </c>
      <c r="I6017" s="0" t="n">
        <v>209879005</v>
      </c>
      <c r="J6017" s="0" t="s">
        <v>11888</v>
      </c>
    </row>
    <row r="6018" customFormat="false" ht="15" hidden="false" customHeight="false" outlineLevel="0" collapsed="false">
      <c r="A6018" s="0" t="s">
        <v>11889</v>
      </c>
      <c r="E6018" s="0" t="s">
        <v>1359</v>
      </c>
      <c r="F6018" s="0" t="n">
        <v>110006</v>
      </c>
      <c r="G6018" s="0" t="n">
        <v>0.1</v>
      </c>
      <c r="H6018" s="0" t="n">
        <v>1</v>
      </c>
      <c r="I6018" s="0" t="n">
        <v>209879004</v>
      </c>
      <c r="J6018" s="0" t="s">
        <v>11890</v>
      </c>
    </row>
    <row r="6019" customFormat="false" ht="15" hidden="false" customHeight="false" outlineLevel="0" collapsed="false">
      <c r="A6019" s="0" t="s">
        <v>11891</v>
      </c>
      <c r="E6019" s="0" t="s">
        <v>1406</v>
      </c>
      <c r="F6019" s="0" t="n">
        <v>110005</v>
      </c>
      <c r="G6019" s="0" t="n">
        <v>0.1</v>
      </c>
      <c r="H6019" s="0" t="n">
        <v>1</v>
      </c>
      <c r="I6019" s="0" t="n">
        <v>209879003</v>
      </c>
      <c r="J6019" s="0" t="s">
        <v>11892</v>
      </c>
    </row>
    <row r="6020" customFormat="false" ht="15" hidden="false" customHeight="false" outlineLevel="0" collapsed="false">
      <c r="A6020" s="0" t="s">
        <v>11893</v>
      </c>
      <c r="E6020" s="0" t="s">
        <v>1406</v>
      </c>
      <c r="F6020" s="0" t="n">
        <v>110005</v>
      </c>
      <c r="G6020" s="0" t="n">
        <v>0.1</v>
      </c>
      <c r="H6020" s="0" t="n">
        <v>1</v>
      </c>
      <c r="I6020" s="0" t="n">
        <v>209879002</v>
      </c>
      <c r="J6020" s="0" t="s">
        <v>11894</v>
      </c>
    </row>
    <row r="6021" customFormat="false" ht="15" hidden="false" customHeight="false" outlineLevel="0" collapsed="false">
      <c r="A6021" s="0" t="s">
        <v>11895</v>
      </c>
      <c r="E6021" s="0" t="s">
        <v>803</v>
      </c>
      <c r="F6021" s="0" t="n">
        <v>641002</v>
      </c>
      <c r="G6021" s="0" t="n">
        <v>0.1</v>
      </c>
      <c r="H6021" s="0" t="n">
        <v>1</v>
      </c>
      <c r="I6021" s="0" t="n">
        <v>209879560</v>
      </c>
      <c r="J6021" s="0" t="s">
        <v>11896</v>
      </c>
    </row>
    <row r="6022" customFormat="false" ht="15" hidden="false" customHeight="false" outlineLevel="0" collapsed="false">
      <c r="A6022" s="0" t="s">
        <v>11897</v>
      </c>
      <c r="E6022" s="0" t="s">
        <v>2350</v>
      </c>
      <c r="F6022" s="0" t="n">
        <v>639006</v>
      </c>
      <c r="G6022" s="0" t="n">
        <v>0.1</v>
      </c>
      <c r="H6022" s="0" t="n">
        <v>1</v>
      </c>
      <c r="I6022" s="0" t="n">
        <v>209879559</v>
      </c>
      <c r="J6022" s="0" t="s">
        <v>11898</v>
      </c>
    </row>
    <row r="6023" customFormat="false" ht="15" hidden="false" customHeight="false" outlineLevel="0" collapsed="false">
      <c r="A6023" s="0" t="s">
        <v>11899</v>
      </c>
      <c r="E6023" s="0" t="s">
        <v>1269</v>
      </c>
      <c r="F6023" s="0" t="n">
        <v>638501</v>
      </c>
      <c r="G6023" s="0" t="n">
        <v>0.1</v>
      </c>
      <c r="H6023" s="0" t="n">
        <v>1</v>
      </c>
      <c r="I6023" s="0" t="n">
        <v>209879558</v>
      </c>
      <c r="J6023" s="0" t="s">
        <v>11900</v>
      </c>
    </row>
    <row r="6024" customFormat="false" ht="15" hidden="false" customHeight="false" outlineLevel="0" collapsed="false">
      <c r="A6024" s="0" t="s">
        <v>11901</v>
      </c>
      <c r="E6024" s="0" t="s">
        <v>1269</v>
      </c>
      <c r="F6024" s="0" t="n">
        <v>638301</v>
      </c>
      <c r="G6024" s="0" t="n">
        <v>0.1</v>
      </c>
      <c r="H6024" s="0" t="n">
        <v>1</v>
      </c>
      <c r="I6024" s="0" t="n">
        <v>209879557</v>
      </c>
      <c r="J6024" s="0" t="s">
        <v>11902</v>
      </c>
    </row>
    <row r="6025" customFormat="false" ht="15" hidden="false" customHeight="false" outlineLevel="0" collapsed="false">
      <c r="A6025" s="0" t="s">
        <v>11903</v>
      </c>
      <c r="E6025" s="0" t="s">
        <v>1272</v>
      </c>
      <c r="F6025" s="0" t="n">
        <v>638183</v>
      </c>
      <c r="G6025" s="0" t="n">
        <v>0.1</v>
      </c>
      <c r="H6025" s="0" t="n">
        <v>1</v>
      </c>
      <c r="I6025" s="0" t="n">
        <v>209879556</v>
      </c>
      <c r="J6025" s="0" t="s">
        <v>11904</v>
      </c>
    </row>
    <row r="6026" customFormat="false" ht="15" hidden="false" customHeight="false" outlineLevel="0" collapsed="false">
      <c r="A6026" s="0" t="s">
        <v>11905</v>
      </c>
      <c r="E6026" s="0" t="s">
        <v>1269</v>
      </c>
      <c r="F6026" s="0" t="n">
        <v>638115</v>
      </c>
      <c r="G6026" s="0" t="n">
        <v>0.1</v>
      </c>
      <c r="H6026" s="0" t="n">
        <v>1</v>
      </c>
      <c r="I6026" s="0" t="n">
        <v>209879555</v>
      </c>
      <c r="J6026" s="0" t="s">
        <v>11906</v>
      </c>
    </row>
    <row r="6027" customFormat="false" ht="15" hidden="false" customHeight="false" outlineLevel="0" collapsed="false">
      <c r="A6027" s="0" t="s">
        <v>11907</v>
      </c>
      <c r="E6027" s="0" t="s">
        <v>1269</v>
      </c>
      <c r="F6027" s="0" t="n">
        <v>638052</v>
      </c>
      <c r="G6027" s="0" t="n">
        <v>0.1</v>
      </c>
      <c r="H6027" s="0" t="n">
        <v>1</v>
      </c>
      <c r="I6027" s="0" t="n">
        <v>209879554</v>
      </c>
      <c r="J6027" s="0" t="s">
        <v>11908</v>
      </c>
    </row>
    <row r="6028" customFormat="false" ht="15" hidden="false" customHeight="false" outlineLevel="0" collapsed="false">
      <c r="A6028" s="0" t="s">
        <v>11909</v>
      </c>
      <c r="E6028" s="0" t="s">
        <v>1272</v>
      </c>
      <c r="F6028" s="0" t="n">
        <v>637503</v>
      </c>
      <c r="G6028" s="0" t="n">
        <v>0.1</v>
      </c>
      <c r="H6028" s="0" t="n">
        <v>1</v>
      </c>
      <c r="I6028" s="0" t="n">
        <v>209879553</v>
      </c>
      <c r="J6028" s="0" t="s">
        <v>11910</v>
      </c>
    </row>
    <row r="6029" customFormat="false" ht="15" hidden="false" customHeight="false" outlineLevel="0" collapsed="false">
      <c r="A6029" s="0" t="s">
        <v>11911</v>
      </c>
      <c r="E6029" s="0" t="s">
        <v>1272</v>
      </c>
      <c r="F6029" s="0" t="n">
        <v>637001</v>
      </c>
      <c r="G6029" s="0" t="n">
        <v>0.1</v>
      </c>
      <c r="H6029" s="0" t="n">
        <v>1</v>
      </c>
      <c r="I6029" s="0" t="n">
        <v>209879552</v>
      </c>
      <c r="J6029" s="0" t="s">
        <v>11912</v>
      </c>
    </row>
    <row r="6030" customFormat="false" ht="15" hidden="false" customHeight="false" outlineLevel="0" collapsed="false">
      <c r="A6030" s="0" t="s">
        <v>11913</v>
      </c>
      <c r="E6030" s="0" t="s">
        <v>1275</v>
      </c>
      <c r="F6030" s="0" t="n">
        <v>636903</v>
      </c>
      <c r="G6030" s="0" t="n">
        <v>0.1</v>
      </c>
      <c r="H6030" s="0" t="n">
        <v>1</v>
      </c>
      <c r="I6030" s="0" t="n">
        <v>209879551</v>
      </c>
      <c r="J6030" s="0" t="s">
        <v>11914</v>
      </c>
    </row>
    <row r="6031" customFormat="false" ht="15" hidden="false" customHeight="false" outlineLevel="0" collapsed="false">
      <c r="A6031" s="0" t="s">
        <v>11915</v>
      </c>
      <c r="E6031" s="0" t="s">
        <v>1275</v>
      </c>
      <c r="F6031" s="0" t="n">
        <v>636810</v>
      </c>
      <c r="G6031" s="0" t="n">
        <v>0.1</v>
      </c>
      <c r="H6031" s="0" t="n">
        <v>1</v>
      </c>
      <c r="I6031" s="0" t="n">
        <v>209879550</v>
      </c>
      <c r="J6031" s="0" t="s">
        <v>11916</v>
      </c>
    </row>
    <row r="6032" customFormat="false" ht="15" hidden="false" customHeight="false" outlineLevel="0" collapsed="false">
      <c r="A6032" s="0" t="s">
        <v>11917</v>
      </c>
      <c r="E6032" s="0" t="s">
        <v>1275</v>
      </c>
      <c r="F6032" s="0" t="n">
        <v>636806</v>
      </c>
      <c r="G6032" s="0" t="n">
        <v>0.1</v>
      </c>
      <c r="H6032" s="0" t="n">
        <v>1</v>
      </c>
      <c r="I6032" s="0" t="n">
        <v>209879549</v>
      </c>
      <c r="J6032" s="0" t="s">
        <v>11918</v>
      </c>
    </row>
    <row r="6033" customFormat="false" ht="15" hidden="false" customHeight="false" outlineLevel="0" collapsed="false">
      <c r="A6033" s="0" t="s">
        <v>11919</v>
      </c>
      <c r="E6033" s="0" t="s">
        <v>1293</v>
      </c>
      <c r="F6033" s="0" t="n">
        <v>635802</v>
      </c>
      <c r="G6033" s="0" t="n">
        <v>0.1</v>
      </c>
      <c r="H6033" s="0" t="n">
        <v>1</v>
      </c>
      <c r="I6033" s="0" t="n">
        <v>209879548</v>
      </c>
      <c r="J6033" s="0" t="s">
        <v>11920</v>
      </c>
    </row>
    <row r="6034" customFormat="false" ht="15" hidden="false" customHeight="false" outlineLevel="0" collapsed="false">
      <c r="A6034" s="0" t="s">
        <v>11921</v>
      </c>
      <c r="E6034" s="0" t="s">
        <v>1557</v>
      </c>
      <c r="F6034" s="0" t="n">
        <v>632301</v>
      </c>
      <c r="G6034" s="0" t="n">
        <v>0.1</v>
      </c>
      <c r="H6034" s="0" t="n">
        <v>1</v>
      </c>
      <c r="I6034" s="0" t="n">
        <v>209879546</v>
      </c>
      <c r="J6034" s="0" t="s">
        <v>11922</v>
      </c>
    </row>
    <row r="6035" customFormat="false" ht="15" hidden="false" customHeight="false" outlineLevel="0" collapsed="false">
      <c r="A6035" s="0" t="s">
        <v>11923</v>
      </c>
      <c r="E6035" s="0" t="s">
        <v>1293</v>
      </c>
      <c r="F6035" s="0" t="n">
        <v>632007</v>
      </c>
      <c r="G6035" s="0" t="n">
        <v>0.1</v>
      </c>
      <c r="H6035" s="0" t="n">
        <v>1</v>
      </c>
      <c r="I6035" s="0" t="n">
        <v>209879545</v>
      </c>
      <c r="J6035" s="0" t="s">
        <v>11924</v>
      </c>
    </row>
    <row r="6036" customFormat="false" ht="15" hidden="false" customHeight="false" outlineLevel="0" collapsed="false">
      <c r="A6036" s="0" t="s">
        <v>11925</v>
      </c>
      <c r="E6036" s="0" t="s">
        <v>1557</v>
      </c>
      <c r="F6036" s="0" t="n">
        <v>631701</v>
      </c>
      <c r="G6036" s="0" t="n">
        <v>0.1</v>
      </c>
      <c r="H6036" s="0" t="n">
        <v>1</v>
      </c>
      <c r="I6036" s="0" t="n">
        <v>209879544</v>
      </c>
      <c r="J6036" s="0" t="s">
        <v>11926</v>
      </c>
    </row>
    <row r="6037" customFormat="false" ht="15" hidden="false" customHeight="false" outlineLevel="0" collapsed="false">
      <c r="A6037" s="0" t="s">
        <v>11927</v>
      </c>
      <c r="E6037" s="0" t="s">
        <v>621</v>
      </c>
      <c r="F6037" s="0" t="n">
        <v>630561</v>
      </c>
      <c r="G6037" s="0" t="n">
        <v>0.1</v>
      </c>
      <c r="H6037" s="0" t="n">
        <v>1</v>
      </c>
      <c r="I6037" s="0" t="n">
        <v>209879543</v>
      </c>
      <c r="J6037" s="0" t="s">
        <v>11928</v>
      </c>
    </row>
    <row r="6038" customFormat="false" ht="15" hidden="false" customHeight="false" outlineLevel="0" collapsed="false">
      <c r="A6038" s="0" t="s">
        <v>11929</v>
      </c>
      <c r="E6038" s="0" t="s">
        <v>621</v>
      </c>
      <c r="F6038" s="0" t="n">
        <v>630561</v>
      </c>
      <c r="G6038" s="0" t="n">
        <v>0.1</v>
      </c>
      <c r="H6038" s="0" t="n">
        <v>1</v>
      </c>
      <c r="I6038" s="0" t="n">
        <v>209879542</v>
      </c>
      <c r="J6038" s="0" t="s">
        <v>11930</v>
      </c>
    </row>
    <row r="6039" customFormat="false" ht="15" hidden="false" customHeight="false" outlineLevel="0" collapsed="false">
      <c r="A6039" s="0" t="s">
        <v>11931</v>
      </c>
      <c r="E6039" s="0" t="s">
        <v>621</v>
      </c>
      <c r="F6039" s="0" t="n">
        <v>630559</v>
      </c>
      <c r="G6039" s="0" t="n">
        <v>0.1</v>
      </c>
      <c r="H6039" s="0" t="n">
        <v>1</v>
      </c>
      <c r="I6039" s="0" t="n">
        <v>209879541</v>
      </c>
      <c r="J6039" s="0" t="s">
        <v>11932</v>
      </c>
    </row>
    <row r="6040" customFormat="false" ht="15" hidden="false" customHeight="false" outlineLevel="0" collapsed="false">
      <c r="A6040" s="0" t="s">
        <v>11933</v>
      </c>
      <c r="E6040" s="0" t="s">
        <v>621</v>
      </c>
      <c r="F6040" s="0" t="n">
        <v>630559</v>
      </c>
      <c r="G6040" s="0" t="n">
        <v>0.1</v>
      </c>
      <c r="H6040" s="0" t="n">
        <v>1</v>
      </c>
      <c r="I6040" s="0" t="n">
        <v>209879540</v>
      </c>
      <c r="J6040" s="0" t="s">
        <v>11934</v>
      </c>
    </row>
    <row r="6041" customFormat="false" ht="15" hidden="false" customHeight="false" outlineLevel="0" collapsed="false">
      <c r="A6041" s="0" t="s">
        <v>11935</v>
      </c>
      <c r="E6041" s="0" t="s">
        <v>621</v>
      </c>
      <c r="F6041" s="0" t="n">
        <v>630559</v>
      </c>
      <c r="G6041" s="0" t="n">
        <v>0.1</v>
      </c>
      <c r="H6041" s="0" t="n">
        <v>1</v>
      </c>
      <c r="I6041" s="0" t="n">
        <v>209879539</v>
      </c>
      <c r="J6041" s="0" t="s">
        <v>11936</v>
      </c>
    </row>
    <row r="6042" customFormat="false" ht="15" hidden="false" customHeight="false" outlineLevel="0" collapsed="false">
      <c r="A6042" s="0" t="s">
        <v>11937</v>
      </c>
      <c r="E6042" s="0" t="s">
        <v>621</v>
      </c>
      <c r="F6042" s="0" t="n">
        <v>630559</v>
      </c>
      <c r="G6042" s="0" t="n">
        <v>0.1</v>
      </c>
      <c r="H6042" s="0" t="n">
        <v>1</v>
      </c>
      <c r="I6042" s="0" t="n">
        <v>209879538</v>
      </c>
      <c r="J6042" s="0" t="s">
        <v>11938</v>
      </c>
    </row>
    <row r="6043" customFormat="false" ht="15" hidden="false" customHeight="false" outlineLevel="0" collapsed="false">
      <c r="A6043" s="0" t="s">
        <v>11939</v>
      </c>
      <c r="E6043" s="0" t="s">
        <v>621</v>
      </c>
      <c r="F6043" s="0" t="n">
        <v>630001</v>
      </c>
      <c r="G6043" s="0" t="n">
        <v>0.1</v>
      </c>
      <c r="H6043" s="0" t="n">
        <v>1</v>
      </c>
      <c r="I6043" s="0" t="n">
        <v>209879537</v>
      </c>
      <c r="J6043" s="0" t="s">
        <v>11940</v>
      </c>
    </row>
    <row r="6044" customFormat="false" ht="15" hidden="false" customHeight="false" outlineLevel="0" collapsed="false">
      <c r="A6044" s="0" t="s">
        <v>11941</v>
      </c>
      <c r="E6044" s="0" t="s">
        <v>1296</v>
      </c>
      <c r="F6044" s="0" t="n">
        <v>629175</v>
      </c>
      <c r="G6044" s="0" t="n">
        <v>0.1</v>
      </c>
      <c r="H6044" s="0" t="n">
        <v>1</v>
      </c>
      <c r="I6044" s="0" t="n">
        <v>209879536</v>
      </c>
      <c r="J6044" s="0" t="s">
        <v>11942</v>
      </c>
    </row>
    <row r="6045" customFormat="false" ht="15" hidden="false" customHeight="false" outlineLevel="0" collapsed="false">
      <c r="A6045" s="0" t="s">
        <v>11943</v>
      </c>
      <c r="E6045" s="0" t="s">
        <v>2756</v>
      </c>
      <c r="F6045" s="0" t="n">
        <v>628002</v>
      </c>
      <c r="G6045" s="0" t="n">
        <v>0.1</v>
      </c>
      <c r="H6045" s="0" t="n">
        <v>1</v>
      </c>
      <c r="I6045" s="0" t="n">
        <v>209879535</v>
      </c>
      <c r="J6045" s="0" t="s">
        <v>11944</v>
      </c>
    </row>
    <row r="6046" customFormat="false" ht="15" hidden="false" customHeight="false" outlineLevel="0" collapsed="false">
      <c r="A6046" s="0" t="s">
        <v>11945</v>
      </c>
      <c r="E6046" s="0" t="s">
        <v>2303</v>
      </c>
      <c r="F6046" s="0" t="n">
        <v>627425</v>
      </c>
      <c r="G6046" s="0" t="n">
        <v>0.1</v>
      </c>
      <c r="H6046" s="0" t="n">
        <v>1</v>
      </c>
      <c r="I6046" s="0" t="n">
        <v>209879534</v>
      </c>
      <c r="J6046" s="0" t="s">
        <v>11946</v>
      </c>
    </row>
    <row r="6047" customFormat="false" ht="15" hidden="false" customHeight="false" outlineLevel="0" collapsed="false">
      <c r="A6047" s="0" t="s">
        <v>11947</v>
      </c>
      <c r="E6047" s="0" t="s">
        <v>1299</v>
      </c>
      <c r="F6047" s="0" t="n">
        <v>626189</v>
      </c>
      <c r="G6047" s="0" t="n">
        <v>0.1</v>
      </c>
      <c r="H6047" s="0" t="n">
        <v>1</v>
      </c>
      <c r="I6047" s="0" t="n">
        <v>209879533</v>
      </c>
      <c r="J6047" s="0" t="s">
        <v>11948</v>
      </c>
    </row>
    <row r="6048" customFormat="false" ht="15" hidden="false" customHeight="false" outlineLevel="0" collapsed="false">
      <c r="A6048" s="0" t="s">
        <v>11949</v>
      </c>
      <c r="E6048" s="0" t="s">
        <v>1302</v>
      </c>
      <c r="F6048" s="0" t="n">
        <v>625006</v>
      </c>
      <c r="G6048" s="0" t="n">
        <v>0.1</v>
      </c>
      <c r="H6048" s="0" t="n">
        <v>1</v>
      </c>
      <c r="I6048" s="0" t="n">
        <v>209879532</v>
      </c>
      <c r="J6048" s="0" t="s">
        <v>11950</v>
      </c>
    </row>
    <row r="6049" customFormat="false" ht="15" hidden="false" customHeight="false" outlineLevel="0" collapsed="false">
      <c r="A6049" s="0" t="s">
        <v>11951</v>
      </c>
      <c r="E6049" s="0" t="s">
        <v>1308</v>
      </c>
      <c r="F6049" s="0" t="n">
        <v>624704</v>
      </c>
      <c r="G6049" s="0" t="n">
        <v>0.1</v>
      </c>
      <c r="H6049" s="0" t="n">
        <v>1</v>
      </c>
      <c r="I6049" s="0" t="n">
        <v>209879530</v>
      </c>
      <c r="J6049" s="0" t="s">
        <v>11952</v>
      </c>
    </row>
    <row r="6050" customFormat="false" ht="15" hidden="false" customHeight="false" outlineLevel="0" collapsed="false">
      <c r="A6050" s="0" t="s">
        <v>11953</v>
      </c>
      <c r="E6050" s="0" t="s">
        <v>1302</v>
      </c>
      <c r="F6050" s="0" t="n">
        <v>625001</v>
      </c>
      <c r="G6050" s="0" t="n">
        <v>0.1</v>
      </c>
      <c r="H6050" s="0" t="n">
        <v>1</v>
      </c>
      <c r="I6050" s="0" t="n">
        <v>209879531</v>
      </c>
      <c r="J6050" s="0" t="s">
        <v>11954</v>
      </c>
    </row>
    <row r="6051" customFormat="false" ht="15" hidden="false" customHeight="false" outlineLevel="0" collapsed="false">
      <c r="A6051" s="0" t="s">
        <v>11955</v>
      </c>
      <c r="E6051" s="0" t="s">
        <v>1308</v>
      </c>
      <c r="F6051" s="0" t="n">
        <v>624601</v>
      </c>
      <c r="G6051" s="0" t="n">
        <v>0.1</v>
      </c>
      <c r="H6051" s="0" t="n">
        <v>1</v>
      </c>
      <c r="I6051" s="0" t="n">
        <v>209879529</v>
      </c>
      <c r="J6051" s="0" t="s">
        <v>11956</v>
      </c>
    </row>
    <row r="6052" customFormat="false" ht="15" hidden="false" customHeight="false" outlineLevel="0" collapsed="false">
      <c r="A6052" s="0" t="s">
        <v>11957</v>
      </c>
      <c r="E6052" s="0" t="s">
        <v>1308</v>
      </c>
      <c r="F6052" s="0" t="n">
        <v>624005</v>
      </c>
      <c r="G6052" s="0" t="n">
        <v>0.1</v>
      </c>
      <c r="H6052" s="0" t="n">
        <v>1</v>
      </c>
      <c r="I6052" s="0" t="n">
        <v>209879528</v>
      </c>
      <c r="J6052" s="0" t="s">
        <v>11958</v>
      </c>
    </row>
    <row r="6053" customFormat="false" ht="15" hidden="false" customHeight="false" outlineLevel="0" collapsed="false">
      <c r="A6053" s="0" t="s">
        <v>11959</v>
      </c>
      <c r="E6053" s="0" t="s">
        <v>11960</v>
      </c>
      <c r="F6053" s="0" t="n">
        <v>623515</v>
      </c>
      <c r="G6053" s="0" t="n">
        <v>0.1</v>
      </c>
      <c r="H6053" s="0" t="n">
        <v>1</v>
      </c>
      <c r="I6053" s="0" t="n">
        <v>209879527</v>
      </c>
      <c r="J6053" s="0" t="s">
        <v>11961</v>
      </c>
    </row>
    <row r="6054" customFormat="false" ht="15" hidden="false" customHeight="false" outlineLevel="0" collapsed="false">
      <c r="A6054" s="0" t="s">
        <v>11962</v>
      </c>
      <c r="E6054" s="0" t="s">
        <v>11960</v>
      </c>
      <c r="F6054" s="0" t="n">
        <v>623315</v>
      </c>
      <c r="G6054" s="0" t="n">
        <v>0.1</v>
      </c>
      <c r="H6054" s="0" t="n">
        <v>1</v>
      </c>
      <c r="I6054" s="0" t="n">
        <v>209879526</v>
      </c>
      <c r="J6054" s="0" t="s">
        <v>11963</v>
      </c>
    </row>
    <row r="6055" customFormat="false" ht="15" hidden="false" customHeight="false" outlineLevel="0" collapsed="false">
      <c r="A6055" s="0" t="s">
        <v>11964</v>
      </c>
      <c r="E6055" s="0" t="s">
        <v>11965</v>
      </c>
      <c r="F6055" s="0" t="n">
        <v>622002</v>
      </c>
      <c r="G6055" s="0" t="n">
        <v>0.1</v>
      </c>
      <c r="H6055" s="0" t="n">
        <v>1</v>
      </c>
      <c r="I6055" s="0" t="n">
        <v>209879525</v>
      </c>
      <c r="J6055" s="0" t="s">
        <v>11966</v>
      </c>
    </row>
    <row r="6056" customFormat="false" ht="15" hidden="false" customHeight="false" outlineLevel="0" collapsed="false">
      <c r="A6056" s="0" t="s">
        <v>11967</v>
      </c>
      <c r="E6056" s="0" t="s">
        <v>1313</v>
      </c>
      <c r="F6056" s="0" t="n">
        <v>620012</v>
      </c>
      <c r="G6056" s="0" t="n">
        <v>0.1</v>
      </c>
      <c r="H6056" s="0" t="n">
        <v>1</v>
      </c>
      <c r="I6056" s="0" t="n">
        <v>209879524</v>
      </c>
      <c r="J6056" s="0" t="s">
        <v>11968</v>
      </c>
    </row>
    <row r="6057" customFormat="false" ht="15" hidden="false" customHeight="false" outlineLevel="0" collapsed="false">
      <c r="A6057" s="0" t="s">
        <v>11969</v>
      </c>
      <c r="E6057" s="0" t="s">
        <v>11970</v>
      </c>
      <c r="F6057" s="0" t="n">
        <v>614704</v>
      </c>
      <c r="G6057" s="0" t="n">
        <v>0.1</v>
      </c>
      <c r="H6057" s="0" t="n">
        <v>1</v>
      </c>
      <c r="I6057" s="0" t="n">
        <v>209879523</v>
      </c>
      <c r="J6057" s="0" t="s">
        <v>11971</v>
      </c>
    </row>
    <row r="6058" customFormat="false" ht="15" hidden="false" customHeight="false" outlineLevel="0" collapsed="false">
      <c r="A6058" s="0" t="s">
        <v>11972</v>
      </c>
      <c r="E6058" s="0" t="s">
        <v>1316</v>
      </c>
      <c r="F6058" s="0" t="n">
        <v>614625</v>
      </c>
      <c r="G6058" s="0" t="n">
        <v>0.1</v>
      </c>
      <c r="H6058" s="0" t="n">
        <v>1</v>
      </c>
      <c r="I6058" s="0" t="n">
        <v>209879522</v>
      </c>
      <c r="J6058" s="0" t="s">
        <v>11973</v>
      </c>
    </row>
    <row r="6059" customFormat="false" ht="15" hidden="false" customHeight="false" outlineLevel="0" collapsed="false">
      <c r="A6059" s="0" t="s">
        <v>11974</v>
      </c>
      <c r="E6059" s="0" t="s">
        <v>1316</v>
      </c>
      <c r="F6059" s="0" t="n">
        <v>613501</v>
      </c>
      <c r="G6059" s="0" t="n">
        <v>0.1</v>
      </c>
      <c r="H6059" s="0" t="n">
        <v>1</v>
      </c>
      <c r="I6059" s="0" t="n">
        <v>209879521</v>
      </c>
      <c r="J6059" s="0" t="s">
        <v>11975</v>
      </c>
    </row>
    <row r="6060" customFormat="false" ht="15" hidden="false" customHeight="false" outlineLevel="0" collapsed="false">
      <c r="A6060" s="0" t="s">
        <v>11976</v>
      </c>
      <c r="E6060" s="0" t="s">
        <v>1316</v>
      </c>
      <c r="F6060" s="0" t="n">
        <v>613001</v>
      </c>
      <c r="G6060" s="0" t="n">
        <v>0.1</v>
      </c>
      <c r="H6060" s="0" t="n">
        <v>1</v>
      </c>
      <c r="I6060" s="0" t="n">
        <v>209879520</v>
      </c>
      <c r="J6060" s="0" t="s">
        <v>11977</v>
      </c>
    </row>
    <row r="6061" customFormat="false" ht="15" hidden="false" customHeight="false" outlineLevel="0" collapsed="false">
      <c r="A6061" s="0" t="s">
        <v>11978</v>
      </c>
      <c r="E6061" s="0" t="s">
        <v>1316</v>
      </c>
      <c r="F6061" s="0" t="n">
        <v>612001</v>
      </c>
      <c r="G6061" s="0" t="n">
        <v>0.1</v>
      </c>
      <c r="H6061" s="0" t="n">
        <v>1</v>
      </c>
      <c r="I6061" s="0" t="n">
        <v>209879519</v>
      </c>
      <c r="J6061" s="0" t="s">
        <v>11979</v>
      </c>
    </row>
    <row r="6062" customFormat="false" ht="15" hidden="false" customHeight="false" outlineLevel="0" collapsed="false">
      <c r="A6062" s="0" t="s">
        <v>11980</v>
      </c>
      <c r="E6062" s="0" t="s">
        <v>1324</v>
      </c>
      <c r="F6062" s="0" t="n">
        <v>610201</v>
      </c>
      <c r="G6062" s="0" t="n">
        <v>0.1</v>
      </c>
      <c r="H6062" s="0" t="n">
        <v>1</v>
      </c>
      <c r="I6062" s="0" t="n">
        <v>209879518</v>
      </c>
      <c r="J6062" s="0" t="s">
        <v>11981</v>
      </c>
    </row>
    <row r="6063" customFormat="false" ht="15" hidden="false" customHeight="false" outlineLevel="0" collapsed="false">
      <c r="A6063" s="0" t="s">
        <v>11982</v>
      </c>
      <c r="E6063" s="0" t="s">
        <v>2258</v>
      </c>
      <c r="F6063" s="0" t="n">
        <v>607302</v>
      </c>
      <c r="G6063" s="0" t="n">
        <v>0.1</v>
      </c>
      <c r="H6063" s="0" t="n">
        <v>1</v>
      </c>
      <c r="I6063" s="0" t="n">
        <v>209879517</v>
      </c>
      <c r="J6063" s="0" t="s">
        <v>11983</v>
      </c>
    </row>
    <row r="6064" customFormat="false" ht="15" hidden="false" customHeight="false" outlineLevel="0" collapsed="false">
      <c r="A6064" s="0" t="s">
        <v>11984</v>
      </c>
      <c r="E6064" s="0" t="s">
        <v>11985</v>
      </c>
      <c r="F6064" s="0" t="n">
        <v>606401</v>
      </c>
      <c r="G6064" s="0" t="n">
        <v>0.1</v>
      </c>
      <c r="H6064" s="0" t="n">
        <v>1</v>
      </c>
      <c r="I6064" s="0" t="n">
        <v>209879516</v>
      </c>
      <c r="J6064" s="0" t="s">
        <v>11986</v>
      </c>
    </row>
    <row r="6065" customFormat="false" ht="15" hidden="false" customHeight="false" outlineLevel="0" collapsed="false">
      <c r="A6065" s="0" t="s">
        <v>11987</v>
      </c>
      <c r="E6065" s="0" t="s">
        <v>2255</v>
      </c>
      <c r="F6065" s="0" t="n">
        <v>606201</v>
      </c>
      <c r="G6065" s="0" t="n">
        <v>0.1</v>
      </c>
      <c r="H6065" s="0" t="n">
        <v>1</v>
      </c>
      <c r="I6065" s="0" t="n">
        <v>209879515</v>
      </c>
      <c r="J6065" s="0" t="s">
        <v>11988</v>
      </c>
    </row>
    <row r="6066" customFormat="false" ht="15" hidden="false" customHeight="false" outlineLevel="0" collapsed="false">
      <c r="A6066" s="0" t="s">
        <v>11989</v>
      </c>
      <c r="E6066" s="0" t="s">
        <v>11990</v>
      </c>
      <c r="F6066" s="0" t="n">
        <v>605013</v>
      </c>
      <c r="G6066" s="0" t="n">
        <v>0.1</v>
      </c>
      <c r="H6066" s="0" t="n">
        <v>1</v>
      </c>
      <c r="I6066" s="0" t="n">
        <v>209879514</v>
      </c>
      <c r="J6066" s="0" t="s">
        <v>11991</v>
      </c>
    </row>
    <row r="6067" customFormat="false" ht="15" hidden="false" customHeight="false" outlineLevel="0" collapsed="false">
      <c r="A6067" s="0" t="s">
        <v>11992</v>
      </c>
      <c r="E6067" s="0" t="s">
        <v>2229</v>
      </c>
      <c r="F6067" s="0" t="n">
        <v>603306</v>
      </c>
      <c r="G6067" s="0" t="n">
        <v>0.1</v>
      </c>
      <c r="H6067" s="0" t="n">
        <v>1</v>
      </c>
      <c r="I6067" s="0" t="n">
        <v>209879513</v>
      </c>
      <c r="J6067" s="0" t="s">
        <v>11993</v>
      </c>
    </row>
    <row r="6068" customFormat="false" ht="15" hidden="false" customHeight="false" outlineLevel="0" collapsed="false">
      <c r="A6068" s="0" t="s">
        <v>11994</v>
      </c>
      <c r="E6068" s="0" t="s">
        <v>624</v>
      </c>
      <c r="F6068" s="0" t="n">
        <v>603305</v>
      </c>
      <c r="G6068" s="0" t="n">
        <v>0.1</v>
      </c>
      <c r="H6068" s="0" t="n">
        <v>1</v>
      </c>
      <c r="I6068" s="0" t="n">
        <v>209879512</v>
      </c>
      <c r="J6068" s="0" t="s">
        <v>11995</v>
      </c>
    </row>
    <row r="6069" customFormat="false" ht="15" hidden="false" customHeight="false" outlineLevel="0" collapsed="false">
      <c r="A6069" s="0" t="s">
        <v>11996</v>
      </c>
      <c r="E6069" s="0" t="s">
        <v>2229</v>
      </c>
      <c r="F6069" s="0" t="n">
        <v>602108</v>
      </c>
      <c r="G6069" s="0" t="n">
        <v>0.1</v>
      </c>
      <c r="H6069" s="0" t="n">
        <v>1</v>
      </c>
      <c r="I6069" s="0" t="n">
        <v>209879511</v>
      </c>
      <c r="J6069" s="0" t="s">
        <v>11997</v>
      </c>
    </row>
    <row r="6070" customFormat="false" ht="15" hidden="false" customHeight="false" outlineLevel="0" collapsed="false">
      <c r="A6070" s="0" t="s">
        <v>11998</v>
      </c>
      <c r="E6070" s="0" t="s">
        <v>632</v>
      </c>
      <c r="F6070" s="0" t="n">
        <v>600116</v>
      </c>
      <c r="G6070" s="0" t="n">
        <v>0.1</v>
      </c>
      <c r="H6070" s="0" t="n">
        <v>1</v>
      </c>
      <c r="I6070" s="0" t="n">
        <v>209879510</v>
      </c>
      <c r="J6070" s="0" t="s">
        <v>11999</v>
      </c>
    </row>
    <row r="6071" customFormat="false" ht="15" hidden="false" customHeight="false" outlineLevel="0" collapsed="false">
      <c r="A6071" s="0" t="s">
        <v>12000</v>
      </c>
      <c r="E6071" s="0" t="s">
        <v>627</v>
      </c>
      <c r="F6071" s="0" t="n">
        <v>600110</v>
      </c>
      <c r="G6071" s="0" t="n">
        <v>0.1</v>
      </c>
      <c r="H6071" s="0" t="n">
        <v>1</v>
      </c>
      <c r="I6071" s="0" t="n">
        <v>209879509</v>
      </c>
      <c r="J6071" s="0" t="s">
        <v>12001</v>
      </c>
    </row>
    <row r="6072" customFormat="false" ht="15" hidden="false" customHeight="false" outlineLevel="0" collapsed="false">
      <c r="A6072" s="0" t="s">
        <v>12002</v>
      </c>
      <c r="E6072" s="0" t="s">
        <v>632</v>
      </c>
      <c r="F6072" s="0" t="n">
        <v>600108</v>
      </c>
      <c r="G6072" s="0" t="n">
        <v>0.1</v>
      </c>
      <c r="H6072" s="0" t="n">
        <v>1</v>
      </c>
      <c r="I6072" s="0" t="n">
        <v>209879508</v>
      </c>
      <c r="J6072" s="0" t="s">
        <v>12003</v>
      </c>
    </row>
    <row r="6073" customFormat="false" ht="15" hidden="false" customHeight="false" outlineLevel="0" collapsed="false">
      <c r="A6073" s="0" t="s">
        <v>12004</v>
      </c>
      <c r="E6073" s="0" t="s">
        <v>632</v>
      </c>
      <c r="F6073" s="0" t="n">
        <v>600106</v>
      </c>
      <c r="G6073" s="0" t="n">
        <v>0.1</v>
      </c>
      <c r="H6073" s="0" t="n">
        <v>1</v>
      </c>
      <c r="I6073" s="0" t="n">
        <v>209879507</v>
      </c>
      <c r="J6073" s="0" t="s">
        <v>12005</v>
      </c>
    </row>
    <row r="6074" customFormat="false" ht="15" hidden="false" customHeight="false" outlineLevel="0" collapsed="false">
      <c r="A6074" s="0" t="s">
        <v>12006</v>
      </c>
      <c r="E6074" s="0" t="s">
        <v>624</v>
      </c>
      <c r="F6074" s="0" t="n">
        <v>600096</v>
      </c>
      <c r="G6074" s="0" t="n">
        <v>0.1</v>
      </c>
      <c r="H6074" s="0" t="n">
        <v>1</v>
      </c>
      <c r="I6074" s="0" t="n">
        <v>209879505</v>
      </c>
      <c r="J6074" s="0" t="s">
        <v>12007</v>
      </c>
    </row>
    <row r="6075" customFormat="false" ht="15" hidden="false" customHeight="false" outlineLevel="0" collapsed="false">
      <c r="A6075" s="0" t="s">
        <v>12008</v>
      </c>
      <c r="E6075" s="0" t="s">
        <v>2229</v>
      </c>
      <c r="F6075" s="0" t="n">
        <v>600091</v>
      </c>
      <c r="G6075" s="0" t="n">
        <v>0.1</v>
      </c>
      <c r="H6075" s="0" t="n">
        <v>1</v>
      </c>
      <c r="I6075" s="0" t="n">
        <v>209879504</v>
      </c>
      <c r="J6075" s="0" t="s">
        <v>12009</v>
      </c>
    </row>
    <row r="6076" customFormat="false" ht="15" hidden="false" customHeight="false" outlineLevel="0" collapsed="false">
      <c r="A6076" s="0" t="s">
        <v>12010</v>
      </c>
      <c r="E6076" s="0" t="s">
        <v>632</v>
      </c>
      <c r="F6076" s="0" t="n">
        <v>600089</v>
      </c>
      <c r="G6076" s="0" t="n">
        <v>0.1</v>
      </c>
      <c r="H6076" s="0" t="n">
        <v>1</v>
      </c>
      <c r="I6076" s="0" t="n">
        <v>209879503</v>
      </c>
      <c r="J6076" s="0" t="s">
        <v>12011</v>
      </c>
    </row>
    <row r="6077" customFormat="false" ht="15" hidden="false" customHeight="false" outlineLevel="0" collapsed="false">
      <c r="A6077" s="0" t="s">
        <v>12012</v>
      </c>
      <c r="E6077" s="0" t="s">
        <v>624</v>
      </c>
      <c r="F6077" s="0" t="n">
        <v>600088</v>
      </c>
      <c r="G6077" s="0" t="n">
        <v>0.1</v>
      </c>
      <c r="H6077" s="0" t="n">
        <v>1</v>
      </c>
      <c r="I6077" s="0" t="n">
        <v>209879502</v>
      </c>
      <c r="J6077" s="0" t="s">
        <v>12013</v>
      </c>
    </row>
    <row r="6078" customFormat="false" ht="15" hidden="false" customHeight="false" outlineLevel="0" collapsed="false">
      <c r="A6078" s="0" t="s">
        <v>12014</v>
      </c>
      <c r="E6078" s="0" t="s">
        <v>624</v>
      </c>
      <c r="F6078" s="0" t="n">
        <v>600075</v>
      </c>
      <c r="G6078" s="0" t="n">
        <v>0.1</v>
      </c>
      <c r="H6078" s="0" t="n">
        <v>1</v>
      </c>
      <c r="I6078" s="0" t="n">
        <v>209879500</v>
      </c>
      <c r="J6078" s="0" t="s">
        <v>12015</v>
      </c>
    </row>
    <row r="6079" customFormat="false" ht="15" hidden="false" customHeight="false" outlineLevel="0" collapsed="false">
      <c r="A6079" s="0" t="s">
        <v>12016</v>
      </c>
      <c r="E6079" s="0" t="s">
        <v>624</v>
      </c>
      <c r="F6079" s="0" t="n">
        <v>600073</v>
      </c>
      <c r="G6079" s="0" t="n">
        <v>0.1</v>
      </c>
      <c r="H6079" s="0" t="n">
        <v>1</v>
      </c>
      <c r="I6079" s="0" t="n">
        <v>209879499</v>
      </c>
      <c r="J6079" s="0" t="s">
        <v>12017</v>
      </c>
    </row>
    <row r="6080" customFormat="false" ht="15" hidden="false" customHeight="false" outlineLevel="0" collapsed="false">
      <c r="A6080" s="0" t="s">
        <v>12018</v>
      </c>
      <c r="E6080" s="0" t="s">
        <v>627</v>
      </c>
      <c r="F6080" s="0" t="n">
        <v>600066</v>
      </c>
      <c r="G6080" s="0" t="n">
        <v>0.1</v>
      </c>
      <c r="H6080" s="0" t="n">
        <v>1</v>
      </c>
      <c r="I6080" s="0" t="n">
        <v>209879498</v>
      </c>
      <c r="J6080" s="0" t="s">
        <v>12019</v>
      </c>
    </row>
    <row r="6081" customFormat="false" ht="15" hidden="false" customHeight="false" outlineLevel="0" collapsed="false">
      <c r="A6081" s="0" t="s">
        <v>12020</v>
      </c>
      <c r="E6081" s="0" t="s">
        <v>12021</v>
      </c>
      <c r="F6081" s="0" t="n">
        <v>600056</v>
      </c>
      <c r="G6081" s="0" t="n">
        <v>0.1</v>
      </c>
      <c r="H6081" s="0" t="n">
        <v>1</v>
      </c>
      <c r="I6081" s="0" t="n">
        <v>209879497</v>
      </c>
      <c r="J6081" s="0" t="s">
        <v>12022</v>
      </c>
    </row>
    <row r="6082" customFormat="false" ht="15" hidden="false" customHeight="false" outlineLevel="0" collapsed="false">
      <c r="A6082" s="0" t="s">
        <v>12023</v>
      </c>
      <c r="E6082" s="0" t="s">
        <v>624</v>
      </c>
      <c r="F6082" s="0" t="n">
        <v>600044</v>
      </c>
      <c r="G6082" s="0" t="n">
        <v>0.1</v>
      </c>
      <c r="H6082" s="0" t="n">
        <v>1</v>
      </c>
      <c r="I6082" s="0" t="n">
        <v>209879496</v>
      </c>
      <c r="J6082" s="0" t="s">
        <v>12024</v>
      </c>
    </row>
    <row r="6083" customFormat="false" ht="15" hidden="false" customHeight="false" outlineLevel="0" collapsed="false">
      <c r="A6083" s="0" t="s">
        <v>12025</v>
      </c>
      <c r="E6083" s="0" t="s">
        <v>632</v>
      </c>
      <c r="F6083" s="0" t="n">
        <v>600040</v>
      </c>
      <c r="G6083" s="0" t="n">
        <v>0.1</v>
      </c>
      <c r="H6083" s="0" t="n">
        <v>1</v>
      </c>
      <c r="I6083" s="0" t="n">
        <v>209879495</v>
      </c>
      <c r="J6083" s="0" t="s">
        <v>12026</v>
      </c>
    </row>
    <row r="6084" customFormat="false" ht="15" hidden="false" customHeight="false" outlineLevel="0" collapsed="false">
      <c r="A6084" s="0" t="s">
        <v>12027</v>
      </c>
      <c r="E6084" s="0" t="s">
        <v>632</v>
      </c>
      <c r="F6084" s="0" t="n">
        <v>600040</v>
      </c>
      <c r="G6084" s="0" t="n">
        <v>0.1</v>
      </c>
      <c r="H6084" s="0" t="n">
        <v>1</v>
      </c>
      <c r="I6084" s="0" t="n">
        <v>209879494</v>
      </c>
      <c r="J6084" s="0" t="s">
        <v>12028</v>
      </c>
    </row>
    <row r="6085" customFormat="false" ht="15" hidden="false" customHeight="false" outlineLevel="0" collapsed="false">
      <c r="A6085" s="0" t="s">
        <v>12029</v>
      </c>
      <c r="E6085" s="0" t="s">
        <v>632</v>
      </c>
      <c r="F6085" s="0" t="n">
        <v>600034</v>
      </c>
      <c r="G6085" s="0" t="n">
        <v>0.1</v>
      </c>
      <c r="H6085" s="0" t="n">
        <v>1</v>
      </c>
      <c r="I6085" s="0" t="n">
        <v>209879493</v>
      </c>
      <c r="J6085" s="0" t="s">
        <v>12030</v>
      </c>
    </row>
    <row r="6086" customFormat="false" ht="15" hidden="false" customHeight="false" outlineLevel="0" collapsed="false">
      <c r="A6086" s="0" t="s">
        <v>12031</v>
      </c>
      <c r="E6086" s="0" t="s">
        <v>632</v>
      </c>
      <c r="F6086" s="0" t="n">
        <v>600024</v>
      </c>
      <c r="G6086" s="0" t="n">
        <v>0.1</v>
      </c>
      <c r="H6086" s="0" t="n">
        <v>1</v>
      </c>
      <c r="I6086" s="0" t="n">
        <v>209879492</v>
      </c>
      <c r="J6086" s="0" t="s">
        <v>12032</v>
      </c>
    </row>
    <row r="6087" customFormat="false" ht="15" hidden="false" customHeight="false" outlineLevel="0" collapsed="false">
      <c r="A6087" s="0" t="s">
        <v>12033</v>
      </c>
      <c r="E6087" s="0" t="s">
        <v>632</v>
      </c>
      <c r="F6087" s="0" t="n">
        <v>600023</v>
      </c>
      <c r="G6087" s="0" t="n">
        <v>0.1</v>
      </c>
      <c r="H6087" s="0" t="n">
        <v>1</v>
      </c>
      <c r="I6087" s="0" t="n">
        <v>209879491</v>
      </c>
      <c r="J6087" s="0" t="s">
        <v>12034</v>
      </c>
    </row>
    <row r="6088" customFormat="false" ht="15" hidden="false" customHeight="false" outlineLevel="0" collapsed="false">
      <c r="A6088" s="0" t="s">
        <v>12035</v>
      </c>
      <c r="E6088" s="0" t="s">
        <v>632</v>
      </c>
      <c r="F6088" s="0" t="n">
        <v>600023</v>
      </c>
      <c r="G6088" s="0" t="n">
        <v>0.1</v>
      </c>
      <c r="H6088" s="0" t="n">
        <v>1</v>
      </c>
      <c r="I6088" s="0" t="n">
        <v>209879490</v>
      </c>
      <c r="J6088" s="0" t="s">
        <v>12036</v>
      </c>
    </row>
    <row r="6089" customFormat="false" ht="15" hidden="false" customHeight="false" outlineLevel="0" collapsed="false">
      <c r="A6089" s="0" t="s">
        <v>12037</v>
      </c>
      <c r="E6089" s="0" t="s">
        <v>632</v>
      </c>
      <c r="F6089" s="0" t="n">
        <v>600020</v>
      </c>
      <c r="G6089" s="0" t="n">
        <v>0.1</v>
      </c>
      <c r="H6089" s="0" t="n">
        <v>1</v>
      </c>
      <c r="I6089" s="0" t="n">
        <v>209879489</v>
      </c>
      <c r="J6089" s="0" t="s">
        <v>12038</v>
      </c>
    </row>
    <row r="6090" customFormat="false" ht="15" hidden="false" customHeight="false" outlineLevel="0" collapsed="false">
      <c r="A6090" s="0" t="s">
        <v>12039</v>
      </c>
      <c r="E6090" s="0" t="s">
        <v>635</v>
      </c>
      <c r="F6090" s="0" t="n">
        <v>591307</v>
      </c>
      <c r="G6090" s="0" t="n">
        <v>0.1</v>
      </c>
      <c r="H6090" s="0" t="n">
        <v>1</v>
      </c>
      <c r="I6090" s="0" t="n">
        <v>209879488</v>
      </c>
      <c r="J6090" s="0" t="s">
        <v>12040</v>
      </c>
    </row>
    <row r="6091" customFormat="false" ht="15" hidden="false" customHeight="false" outlineLevel="0" collapsed="false">
      <c r="A6091" s="0" t="s">
        <v>12041</v>
      </c>
      <c r="E6091" s="0" t="s">
        <v>635</v>
      </c>
      <c r="F6091" s="0" t="n">
        <v>591102</v>
      </c>
      <c r="G6091" s="0" t="n">
        <v>0.1</v>
      </c>
      <c r="H6091" s="0" t="n">
        <v>1</v>
      </c>
      <c r="I6091" s="0" t="n">
        <v>209879487</v>
      </c>
      <c r="J6091" s="0" t="s">
        <v>12042</v>
      </c>
    </row>
    <row r="6092" customFormat="false" ht="15" hidden="false" customHeight="false" outlineLevel="0" collapsed="false">
      <c r="A6092" s="0" t="s">
        <v>12043</v>
      </c>
      <c r="E6092" s="0" t="s">
        <v>635</v>
      </c>
      <c r="F6092" s="0" t="n">
        <v>590010</v>
      </c>
      <c r="G6092" s="0" t="n">
        <v>0.1</v>
      </c>
      <c r="H6092" s="0" t="n">
        <v>1</v>
      </c>
      <c r="I6092" s="0" t="n">
        <v>209879486</v>
      </c>
      <c r="J6092" s="0" t="s">
        <v>12044</v>
      </c>
    </row>
    <row r="6093" customFormat="false" ht="15" hidden="false" customHeight="false" outlineLevel="0" collapsed="false">
      <c r="A6093" s="0" t="s">
        <v>12045</v>
      </c>
      <c r="E6093" s="0" t="s">
        <v>635</v>
      </c>
      <c r="F6093" s="0" t="n">
        <v>590001</v>
      </c>
      <c r="G6093" s="0" t="n">
        <v>0.1</v>
      </c>
      <c r="H6093" s="0" t="n">
        <v>1</v>
      </c>
      <c r="I6093" s="0" t="n">
        <v>209879484</v>
      </c>
      <c r="J6093" s="0" t="s">
        <v>12046</v>
      </c>
    </row>
    <row r="6094" customFormat="false" ht="15" hidden="false" customHeight="false" outlineLevel="0" collapsed="false">
      <c r="A6094" s="0" t="s">
        <v>12047</v>
      </c>
      <c r="E6094" s="0" t="s">
        <v>11424</v>
      </c>
      <c r="F6094" s="0" t="n">
        <v>587125</v>
      </c>
      <c r="G6094" s="0" t="n">
        <v>0.1</v>
      </c>
      <c r="H6094" s="0" t="n">
        <v>1</v>
      </c>
      <c r="I6094" s="0" t="n">
        <v>209879483</v>
      </c>
      <c r="J6094" s="0" t="s">
        <v>12048</v>
      </c>
    </row>
    <row r="6095" customFormat="false" ht="15" hidden="false" customHeight="false" outlineLevel="0" collapsed="false">
      <c r="A6095" s="0" t="s">
        <v>12049</v>
      </c>
      <c r="E6095" s="0" t="s">
        <v>3085</v>
      </c>
      <c r="F6095" s="0" t="n">
        <v>585317</v>
      </c>
      <c r="G6095" s="0" t="n">
        <v>0.1</v>
      </c>
      <c r="H6095" s="0" t="n">
        <v>1</v>
      </c>
      <c r="I6095" s="0" t="n">
        <v>209879482</v>
      </c>
      <c r="J6095" s="0" t="s">
        <v>12050</v>
      </c>
    </row>
    <row r="6096" customFormat="false" ht="15" hidden="false" customHeight="false" outlineLevel="0" collapsed="false">
      <c r="A6096" s="0" t="s">
        <v>12051</v>
      </c>
      <c r="E6096" s="0" t="s">
        <v>3085</v>
      </c>
      <c r="F6096" s="0" t="n">
        <v>585104</v>
      </c>
      <c r="G6096" s="0" t="n">
        <v>0.1</v>
      </c>
      <c r="H6096" s="0" t="n">
        <v>1</v>
      </c>
      <c r="I6096" s="0" t="n">
        <v>209879481</v>
      </c>
      <c r="J6096" s="0" t="s">
        <v>12052</v>
      </c>
    </row>
    <row r="6097" customFormat="false" ht="15" hidden="false" customHeight="false" outlineLevel="0" collapsed="false">
      <c r="A6097" s="0" t="s">
        <v>12053</v>
      </c>
      <c r="E6097" s="0" t="s">
        <v>1120</v>
      </c>
      <c r="F6097" s="0" t="n">
        <v>583229</v>
      </c>
      <c r="G6097" s="0" t="n">
        <v>0.1</v>
      </c>
      <c r="H6097" s="0" t="n">
        <v>1</v>
      </c>
      <c r="I6097" s="0" t="n">
        <v>209879480</v>
      </c>
      <c r="J6097" s="0" t="s">
        <v>12054</v>
      </c>
    </row>
    <row r="6098" customFormat="false" ht="15" hidden="false" customHeight="false" outlineLevel="0" collapsed="false">
      <c r="A6098" s="0" t="s">
        <v>12055</v>
      </c>
      <c r="E6098" s="0" t="s">
        <v>638</v>
      </c>
      <c r="F6098" s="0" t="n">
        <v>583101</v>
      </c>
      <c r="G6098" s="0" t="n">
        <v>0.1</v>
      </c>
      <c r="H6098" s="0" t="n">
        <v>1</v>
      </c>
      <c r="I6098" s="0" t="n">
        <v>209879479</v>
      </c>
      <c r="J6098" s="0" t="s">
        <v>12056</v>
      </c>
    </row>
    <row r="6099" customFormat="false" ht="15" hidden="false" customHeight="false" outlineLevel="0" collapsed="false">
      <c r="A6099" s="0" t="s">
        <v>12057</v>
      </c>
      <c r="E6099" s="0" t="s">
        <v>11431</v>
      </c>
      <c r="F6099" s="0" t="n">
        <v>581345</v>
      </c>
      <c r="G6099" s="0" t="n">
        <v>0.1</v>
      </c>
      <c r="H6099" s="0" t="n">
        <v>1</v>
      </c>
      <c r="I6099" s="0" t="n">
        <v>209879478</v>
      </c>
      <c r="J6099" s="0" t="s">
        <v>12058</v>
      </c>
    </row>
    <row r="6100" customFormat="false" ht="15" hidden="false" customHeight="false" outlineLevel="0" collapsed="false">
      <c r="A6100" s="0" t="s">
        <v>12059</v>
      </c>
      <c r="E6100" s="0" t="s">
        <v>11431</v>
      </c>
      <c r="F6100" s="0" t="n">
        <v>581343</v>
      </c>
      <c r="G6100" s="0" t="n">
        <v>0.1</v>
      </c>
      <c r="H6100" s="0" t="n">
        <v>1</v>
      </c>
      <c r="I6100" s="0" t="n">
        <v>209879477</v>
      </c>
      <c r="J6100" s="0" t="s">
        <v>12060</v>
      </c>
    </row>
    <row r="6101" customFormat="false" ht="15" hidden="false" customHeight="false" outlineLevel="0" collapsed="false">
      <c r="A6101" s="0" t="s">
        <v>12061</v>
      </c>
      <c r="E6101" s="0" t="s">
        <v>11431</v>
      </c>
      <c r="F6101" s="0" t="n">
        <v>581301</v>
      </c>
      <c r="G6101" s="0" t="n">
        <v>0.1</v>
      </c>
      <c r="H6101" s="0" t="n">
        <v>1</v>
      </c>
      <c r="I6101" s="0" t="n">
        <v>209879475</v>
      </c>
      <c r="J6101" s="0" t="s">
        <v>12062</v>
      </c>
    </row>
    <row r="6102" customFormat="false" ht="15" hidden="false" customHeight="false" outlineLevel="0" collapsed="false">
      <c r="A6102" s="0" t="s">
        <v>12063</v>
      </c>
      <c r="E6102" s="0" t="s">
        <v>204</v>
      </c>
      <c r="F6102" s="0" t="n">
        <v>208002</v>
      </c>
      <c r="G6102" s="0" t="n">
        <v>0.1</v>
      </c>
      <c r="H6102" s="0" t="n">
        <v>1</v>
      </c>
      <c r="I6102" s="0" t="n">
        <v>209878524</v>
      </c>
      <c r="J6102" s="0" t="s">
        <v>12064</v>
      </c>
    </row>
    <row r="6103" customFormat="false" ht="15" hidden="false" customHeight="false" outlineLevel="0" collapsed="false">
      <c r="A6103" s="0" t="s">
        <v>12065</v>
      </c>
      <c r="E6103" s="0" t="s">
        <v>219</v>
      </c>
      <c r="F6103" s="0" t="n">
        <v>201304</v>
      </c>
      <c r="G6103" s="0" t="n">
        <v>0.1</v>
      </c>
      <c r="H6103" s="0" t="n">
        <v>1</v>
      </c>
      <c r="I6103" s="0" t="n">
        <v>209878523</v>
      </c>
      <c r="J6103" s="0" t="s">
        <v>12066</v>
      </c>
    </row>
    <row r="6104" customFormat="false" ht="15" hidden="false" customHeight="false" outlineLevel="0" collapsed="false">
      <c r="A6104" s="0" t="s">
        <v>12067</v>
      </c>
      <c r="E6104" s="0" t="s">
        <v>228</v>
      </c>
      <c r="F6104" s="0" t="n">
        <v>201304</v>
      </c>
      <c r="G6104" s="0" t="n">
        <v>0.1</v>
      </c>
      <c r="H6104" s="0" t="n">
        <v>1</v>
      </c>
      <c r="I6104" s="0" t="n">
        <v>209878522</v>
      </c>
      <c r="J6104" s="0" t="s">
        <v>12068</v>
      </c>
    </row>
    <row r="6105" customFormat="false" ht="15" hidden="false" customHeight="false" outlineLevel="0" collapsed="false">
      <c r="A6105" s="0" t="s">
        <v>12069</v>
      </c>
      <c r="E6105" s="0" t="s">
        <v>213</v>
      </c>
      <c r="F6105" s="0" t="n">
        <v>201301</v>
      </c>
      <c r="G6105" s="0" t="n">
        <v>0.1</v>
      </c>
      <c r="H6105" s="0" t="n">
        <v>1</v>
      </c>
      <c r="I6105" s="0" t="n">
        <v>209878521</v>
      </c>
      <c r="J6105" s="0" t="s">
        <v>12070</v>
      </c>
    </row>
    <row r="6106" customFormat="false" ht="15" hidden="false" customHeight="false" outlineLevel="0" collapsed="false">
      <c r="A6106" s="0" t="s">
        <v>12071</v>
      </c>
      <c r="E6106" s="0" t="s">
        <v>219</v>
      </c>
      <c r="F6106" s="0" t="n">
        <v>201301</v>
      </c>
      <c r="G6106" s="0" t="n">
        <v>0.1</v>
      </c>
      <c r="H6106" s="0" t="n">
        <v>1</v>
      </c>
      <c r="I6106" s="0" t="n">
        <v>209878519</v>
      </c>
      <c r="J6106" s="0" t="s">
        <v>12072</v>
      </c>
    </row>
    <row r="6107" customFormat="false" ht="15" hidden="false" customHeight="false" outlineLevel="0" collapsed="false">
      <c r="A6107" s="0" t="s">
        <v>12073</v>
      </c>
      <c r="E6107" s="0" t="s">
        <v>216</v>
      </c>
      <c r="F6107" s="0" t="n">
        <v>201002</v>
      </c>
      <c r="G6107" s="0" t="n">
        <v>0.1</v>
      </c>
      <c r="H6107" s="0" t="n">
        <v>1</v>
      </c>
      <c r="I6107" s="0" t="n">
        <v>209878518</v>
      </c>
      <c r="J6107" s="0" t="s">
        <v>12074</v>
      </c>
    </row>
    <row r="6108" customFormat="false" ht="15" hidden="false" customHeight="false" outlineLevel="0" collapsed="false">
      <c r="A6108" s="0" t="s">
        <v>147</v>
      </c>
      <c r="E6108" s="0" t="s">
        <v>252</v>
      </c>
      <c r="F6108" s="0" t="n">
        <v>144003</v>
      </c>
      <c r="G6108" s="0" t="n">
        <v>0.1</v>
      </c>
      <c r="H6108" s="0" t="n">
        <v>1</v>
      </c>
      <c r="I6108" s="0" t="n">
        <v>209878517</v>
      </c>
      <c r="J6108" s="0" t="s">
        <v>12075</v>
      </c>
    </row>
    <row r="6109" customFormat="false" ht="15" hidden="false" customHeight="false" outlineLevel="0" collapsed="false">
      <c r="A6109" s="0" t="s">
        <v>12076</v>
      </c>
      <c r="E6109" s="0" t="s">
        <v>252</v>
      </c>
      <c r="F6109" s="0" t="n">
        <v>144002</v>
      </c>
      <c r="G6109" s="0" t="n">
        <v>0.1</v>
      </c>
      <c r="H6109" s="0" t="n">
        <v>1</v>
      </c>
      <c r="I6109" s="0" t="n">
        <v>209878516</v>
      </c>
      <c r="J6109" s="0" t="s">
        <v>12077</v>
      </c>
    </row>
    <row r="6110" customFormat="false" ht="15" hidden="false" customHeight="false" outlineLevel="0" collapsed="false">
      <c r="A6110" s="0" t="s">
        <v>875</v>
      </c>
      <c r="E6110" s="0" t="s">
        <v>252</v>
      </c>
      <c r="F6110" s="0" t="n">
        <v>144001</v>
      </c>
      <c r="G6110" s="0" t="n">
        <v>0.1</v>
      </c>
      <c r="H6110" s="0" t="n">
        <v>1</v>
      </c>
      <c r="I6110" s="0" t="n">
        <v>209878515</v>
      </c>
      <c r="J6110" s="0" t="s">
        <v>12078</v>
      </c>
    </row>
    <row r="6111" customFormat="false" ht="15" hidden="false" customHeight="false" outlineLevel="0" collapsed="false">
      <c r="A6111" s="0" t="s">
        <v>12079</v>
      </c>
      <c r="E6111" s="0" t="s">
        <v>255</v>
      </c>
      <c r="F6111" s="0" t="n">
        <v>143001</v>
      </c>
      <c r="G6111" s="0" t="n">
        <v>0.1</v>
      </c>
      <c r="H6111" s="0" t="n">
        <v>1</v>
      </c>
      <c r="I6111" s="0" t="n">
        <v>209878514</v>
      </c>
      <c r="J6111" s="0" t="s">
        <v>12080</v>
      </c>
    </row>
    <row r="6112" customFormat="false" ht="15" hidden="false" customHeight="false" outlineLevel="0" collapsed="false">
      <c r="A6112" s="0" t="s">
        <v>12081</v>
      </c>
      <c r="E6112" s="0" t="s">
        <v>266</v>
      </c>
      <c r="F6112" s="0" t="n">
        <v>141008</v>
      </c>
      <c r="G6112" s="0" t="n">
        <v>0.1</v>
      </c>
      <c r="H6112" s="0" t="n">
        <v>1</v>
      </c>
      <c r="I6112" s="0" t="n">
        <v>209878512</v>
      </c>
      <c r="J6112" s="0" t="s">
        <v>12082</v>
      </c>
    </row>
    <row r="6113" customFormat="false" ht="15" hidden="false" customHeight="false" outlineLevel="0" collapsed="false">
      <c r="A6113" s="0" t="s">
        <v>12083</v>
      </c>
      <c r="E6113" s="0" t="s">
        <v>266</v>
      </c>
      <c r="F6113" s="0" t="n">
        <v>141008</v>
      </c>
      <c r="G6113" s="0" t="n">
        <v>0.1</v>
      </c>
      <c r="H6113" s="0" t="n">
        <v>1</v>
      </c>
      <c r="I6113" s="0" t="n">
        <v>209878511</v>
      </c>
      <c r="J6113" s="0" t="s">
        <v>12084</v>
      </c>
    </row>
    <row r="6114" customFormat="false" ht="15" hidden="false" customHeight="false" outlineLevel="0" collapsed="false">
      <c r="A6114" s="0" t="s">
        <v>12085</v>
      </c>
      <c r="E6114" s="0" t="s">
        <v>266</v>
      </c>
      <c r="F6114" s="0" t="n">
        <v>141007</v>
      </c>
      <c r="G6114" s="0" t="n">
        <v>0.1</v>
      </c>
      <c r="H6114" s="0" t="n">
        <v>1</v>
      </c>
      <c r="I6114" s="0" t="n">
        <v>209878510</v>
      </c>
      <c r="J6114" s="0" t="s">
        <v>12086</v>
      </c>
    </row>
    <row r="6115" customFormat="false" ht="15" hidden="false" customHeight="false" outlineLevel="0" collapsed="false">
      <c r="A6115" s="0" t="s">
        <v>12087</v>
      </c>
      <c r="E6115" s="0" t="s">
        <v>266</v>
      </c>
      <c r="F6115" s="0" t="n">
        <v>141001</v>
      </c>
      <c r="G6115" s="0" t="n">
        <v>0.1</v>
      </c>
      <c r="H6115" s="0" t="n">
        <v>1</v>
      </c>
      <c r="I6115" s="0" t="n">
        <v>209878509</v>
      </c>
      <c r="J6115" s="0" t="s">
        <v>12088</v>
      </c>
    </row>
    <row r="6116" customFormat="false" ht="15" hidden="false" customHeight="false" outlineLevel="0" collapsed="false">
      <c r="A6116" s="0" t="s">
        <v>12089</v>
      </c>
      <c r="E6116" s="0" t="s">
        <v>266</v>
      </c>
      <c r="F6116" s="0" t="n">
        <v>141001</v>
      </c>
      <c r="G6116" s="0" t="n">
        <v>0.1</v>
      </c>
      <c r="H6116" s="0" t="n">
        <v>1</v>
      </c>
      <c r="I6116" s="0" t="n">
        <v>209878508</v>
      </c>
      <c r="J6116" s="0" t="s">
        <v>12090</v>
      </c>
    </row>
    <row r="6117" customFormat="false" ht="15" hidden="false" customHeight="false" outlineLevel="0" collapsed="false">
      <c r="A6117" s="0" t="s">
        <v>12091</v>
      </c>
      <c r="E6117" s="0" t="s">
        <v>287</v>
      </c>
      <c r="F6117" s="0" t="n">
        <v>133001</v>
      </c>
      <c r="G6117" s="0" t="n">
        <v>0.1</v>
      </c>
      <c r="H6117" s="0" t="n">
        <v>1</v>
      </c>
      <c r="I6117" s="0" t="n">
        <v>209878504</v>
      </c>
      <c r="J6117" s="0" t="s">
        <v>12092</v>
      </c>
    </row>
    <row r="6118" customFormat="false" ht="15" hidden="false" customHeight="false" outlineLevel="0" collapsed="false">
      <c r="A6118" s="0" t="s">
        <v>11307</v>
      </c>
      <c r="E6118" s="0" t="s">
        <v>287</v>
      </c>
      <c r="F6118" s="0" t="n">
        <v>133001</v>
      </c>
      <c r="G6118" s="0" t="n">
        <v>0.1</v>
      </c>
      <c r="H6118" s="0" t="n">
        <v>1</v>
      </c>
      <c r="I6118" s="0" t="n">
        <v>209878503</v>
      </c>
      <c r="J6118" s="0" t="s">
        <v>12093</v>
      </c>
    </row>
    <row r="6119" customFormat="false" ht="15" hidden="false" customHeight="false" outlineLevel="0" collapsed="false">
      <c r="A6119" s="0" t="s">
        <v>12094</v>
      </c>
      <c r="E6119" s="0" t="s">
        <v>294</v>
      </c>
      <c r="F6119" s="0" t="n">
        <v>122001</v>
      </c>
      <c r="G6119" s="0" t="n">
        <v>0.1</v>
      </c>
      <c r="H6119" s="0" t="n">
        <v>1</v>
      </c>
      <c r="I6119" s="0" t="n">
        <v>209878502</v>
      </c>
      <c r="J6119" s="0" t="s">
        <v>12095</v>
      </c>
    </row>
    <row r="6120" customFormat="false" ht="15" hidden="false" customHeight="false" outlineLevel="0" collapsed="false">
      <c r="A6120" s="0" t="s">
        <v>12096</v>
      </c>
      <c r="E6120" s="0" t="s">
        <v>294</v>
      </c>
      <c r="F6120" s="0" t="n">
        <v>122001</v>
      </c>
      <c r="G6120" s="0" t="n">
        <v>0.1</v>
      </c>
      <c r="H6120" s="0" t="n">
        <v>1</v>
      </c>
      <c r="I6120" s="0" t="n">
        <v>209878501</v>
      </c>
      <c r="J6120" s="0" t="s">
        <v>12097</v>
      </c>
    </row>
    <row r="6121" customFormat="false" ht="15" hidden="false" customHeight="false" outlineLevel="0" collapsed="false">
      <c r="A6121" s="0" t="s">
        <v>12098</v>
      </c>
      <c r="E6121" s="0" t="s">
        <v>294</v>
      </c>
      <c r="F6121" s="0" t="n">
        <v>122001</v>
      </c>
      <c r="G6121" s="0" t="n">
        <v>0.1</v>
      </c>
      <c r="H6121" s="0" t="n">
        <v>1</v>
      </c>
      <c r="I6121" s="0" t="n">
        <v>209878500</v>
      </c>
      <c r="J6121" s="0" t="s">
        <v>12099</v>
      </c>
    </row>
    <row r="6122" customFormat="false" ht="15" hidden="false" customHeight="false" outlineLevel="0" collapsed="false">
      <c r="A6122" s="0" t="s">
        <v>12100</v>
      </c>
      <c r="E6122" s="0" t="s">
        <v>1573</v>
      </c>
      <c r="F6122" s="0" t="n">
        <v>121004</v>
      </c>
      <c r="G6122" s="0" t="n">
        <v>0.1</v>
      </c>
      <c r="H6122" s="0" t="n">
        <v>1</v>
      </c>
      <c r="I6122" s="0" t="n">
        <v>209878499</v>
      </c>
      <c r="J6122" s="0" t="s">
        <v>12101</v>
      </c>
    </row>
    <row r="6123" customFormat="false" ht="15" hidden="false" customHeight="false" outlineLevel="0" collapsed="false">
      <c r="A6123" s="0" t="s">
        <v>261</v>
      </c>
      <c r="E6123" s="0" t="s">
        <v>1573</v>
      </c>
      <c r="F6123" s="0" t="n">
        <v>121004</v>
      </c>
      <c r="G6123" s="0" t="n">
        <v>0.1</v>
      </c>
      <c r="H6123" s="0" t="n">
        <v>1</v>
      </c>
      <c r="I6123" s="0" t="n">
        <v>209878498</v>
      </c>
      <c r="J6123" s="0" t="s">
        <v>12102</v>
      </c>
    </row>
    <row r="6124" customFormat="false" ht="15" hidden="false" customHeight="false" outlineLevel="0" collapsed="false">
      <c r="A6124" s="0" t="s">
        <v>12103</v>
      </c>
      <c r="E6124" s="0" t="s">
        <v>1573</v>
      </c>
      <c r="F6124" s="0" t="n">
        <v>121003</v>
      </c>
      <c r="G6124" s="0" t="n">
        <v>0.1</v>
      </c>
      <c r="H6124" s="0" t="n">
        <v>1</v>
      </c>
      <c r="I6124" s="0" t="n">
        <v>209878497</v>
      </c>
      <c r="J6124" s="0" t="s">
        <v>12104</v>
      </c>
    </row>
    <row r="6125" customFormat="false" ht="15" hidden="false" customHeight="false" outlineLevel="0" collapsed="false">
      <c r="A6125" s="0" t="s">
        <v>12105</v>
      </c>
      <c r="E6125" s="0" t="s">
        <v>2125</v>
      </c>
      <c r="F6125" s="0" t="n">
        <v>110094</v>
      </c>
      <c r="G6125" s="0" t="n">
        <v>0.1</v>
      </c>
      <c r="H6125" s="0" t="n">
        <v>1</v>
      </c>
      <c r="I6125" s="0" t="n">
        <v>209878496</v>
      </c>
      <c r="J6125" s="0" t="s">
        <v>12106</v>
      </c>
    </row>
    <row r="6126" customFormat="false" ht="15" hidden="false" customHeight="false" outlineLevel="0" collapsed="false">
      <c r="A6126" s="0" t="s">
        <v>12107</v>
      </c>
      <c r="E6126" s="0" t="s">
        <v>2125</v>
      </c>
      <c r="F6126" s="0" t="n">
        <v>110093</v>
      </c>
      <c r="G6126" s="0" t="n">
        <v>0.1</v>
      </c>
      <c r="H6126" s="0" t="n">
        <v>1</v>
      </c>
      <c r="I6126" s="0" t="n">
        <v>209878495</v>
      </c>
      <c r="J6126" s="0" t="s">
        <v>12108</v>
      </c>
    </row>
    <row r="6127" customFormat="false" ht="15" hidden="false" customHeight="false" outlineLevel="0" collapsed="false">
      <c r="A6127" s="0" t="s">
        <v>12109</v>
      </c>
      <c r="E6127" s="0" t="s">
        <v>1376</v>
      </c>
      <c r="F6127" s="0" t="n">
        <v>110093</v>
      </c>
      <c r="G6127" s="0" t="n">
        <v>0.1</v>
      </c>
      <c r="H6127" s="0" t="n">
        <v>1</v>
      </c>
      <c r="I6127" s="0" t="n">
        <v>209878494</v>
      </c>
      <c r="J6127" s="0" t="s">
        <v>12110</v>
      </c>
    </row>
    <row r="6128" customFormat="false" ht="15" hidden="false" customHeight="false" outlineLevel="0" collapsed="false">
      <c r="A6128" s="0" t="s">
        <v>12111</v>
      </c>
      <c r="E6128" s="0" t="s">
        <v>1376</v>
      </c>
      <c r="F6128" s="0" t="n">
        <v>110092</v>
      </c>
      <c r="G6128" s="0" t="n">
        <v>0.1</v>
      </c>
      <c r="H6128" s="0" t="n">
        <v>1</v>
      </c>
      <c r="I6128" s="0" t="n">
        <v>209878493</v>
      </c>
      <c r="J6128" s="0" t="s">
        <v>12112</v>
      </c>
    </row>
    <row r="6129" customFormat="false" ht="15" hidden="false" customHeight="false" outlineLevel="0" collapsed="false">
      <c r="A6129" s="0" t="s">
        <v>12113</v>
      </c>
      <c r="E6129" s="0" t="s">
        <v>1376</v>
      </c>
      <c r="F6129" s="0" t="n">
        <v>110092</v>
      </c>
      <c r="G6129" s="0" t="n">
        <v>0.1</v>
      </c>
      <c r="H6129" s="0" t="n">
        <v>1</v>
      </c>
      <c r="I6129" s="0" t="n">
        <v>209878491</v>
      </c>
      <c r="J6129" s="0" t="s">
        <v>12114</v>
      </c>
    </row>
    <row r="6130" customFormat="false" ht="15" hidden="false" customHeight="false" outlineLevel="0" collapsed="false">
      <c r="A6130" s="0" t="s">
        <v>12115</v>
      </c>
      <c r="E6130" s="0" t="s">
        <v>1376</v>
      </c>
      <c r="F6130" s="0" t="n">
        <v>110092</v>
      </c>
      <c r="G6130" s="0" t="n">
        <v>0.1</v>
      </c>
      <c r="H6130" s="0" t="n">
        <v>1</v>
      </c>
      <c r="I6130" s="0" t="n">
        <v>209878490</v>
      </c>
      <c r="J6130" s="0" t="s">
        <v>12116</v>
      </c>
    </row>
    <row r="6131" customFormat="false" ht="15" hidden="false" customHeight="false" outlineLevel="0" collapsed="false">
      <c r="A6131" s="0" t="s">
        <v>12117</v>
      </c>
      <c r="E6131" s="0" t="s">
        <v>496</v>
      </c>
      <c r="F6131" s="0" t="n">
        <v>110075</v>
      </c>
      <c r="G6131" s="0" t="n">
        <v>0.1</v>
      </c>
      <c r="H6131" s="0" t="n">
        <v>1</v>
      </c>
      <c r="I6131" s="0" t="n">
        <v>209878489</v>
      </c>
      <c r="J6131" s="0" t="s">
        <v>12118</v>
      </c>
    </row>
    <row r="6132" customFormat="false" ht="15" hidden="false" customHeight="false" outlineLevel="0" collapsed="false">
      <c r="A6132" s="0" t="s">
        <v>12119</v>
      </c>
      <c r="E6132" s="0" t="s">
        <v>228</v>
      </c>
      <c r="F6132" s="0" t="n">
        <v>110059</v>
      </c>
      <c r="G6132" s="0" t="n">
        <v>0.1</v>
      </c>
      <c r="H6132" s="0" t="n">
        <v>1</v>
      </c>
      <c r="I6132" s="0" t="n">
        <v>209878486</v>
      </c>
      <c r="J6132" s="0" t="s">
        <v>12120</v>
      </c>
    </row>
    <row r="6133" customFormat="false" ht="15" hidden="false" customHeight="false" outlineLevel="0" collapsed="false">
      <c r="A6133" s="0" t="s">
        <v>12121</v>
      </c>
      <c r="E6133" s="0" t="s">
        <v>503</v>
      </c>
      <c r="F6133" s="0" t="n">
        <v>110059</v>
      </c>
      <c r="G6133" s="0" t="n">
        <v>0.1</v>
      </c>
      <c r="H6133" s="0" t="n">
        <v>1</v>
      </c>
      <c r="I6133" s="0" t="n">
        <v>209878485</v>
      </c>
      <c r="J6133" s="0" t="s">
        <v>12122</v>
      </c>
    </row>
    <row r="6134" customFormat="false" ht="15" hidden="false" customHeight="false" outlineLevel="0" collapsed="false">
      <c r="A6134" s="0" t="s">
        <v>12123</v>
      </c>
      <c r="E6134" s="0" t="s">
        <v>503</v>
      </c>
      <c r="F6134" s="0" t="n">
        <v>110058</v>
      </c>
      <c r="G6134" s="0" t="n">
        <v>0.1</v>
      </c>
      <c r="H6134" s="0" t="n">
        <v>1</v>
      </c>
      <c r="I6134" s="0" t="n">
        <v>209878484</v>
      </c>
      <c r="J6134" s="0" t="s">
        <v>12124</v>
      </c>
    </row>
    <row r="6135" customFormat="false" ht="15" hidden="false" customHeight="false" outlineLevel="0" collapsed="false">
      <c r="A6135" s="0" t="s">
        <v>12125</v>
      </c>
      <c r="E6135" s="0" t="s">
        <v>503</v>
      </c>
      <c r="F6135" s="0" t="n">
        <v>110058</v>
      </c>
      <c r="G6135" s="0" t="n">
        <v>0.1</v>
      </c>
      <c r="H6135" s="0" t="n">
        <v>1</v>
      </c>
      <c r="I6135" s="0" t="n">
        <v>209878483</v>
      </c>
      <c r="J6135" s="0" t="s">
        <v>12126</v>
      </c>
    </row>
    <row r="6136" customFormat="false" ht="15" hidden="false" customHeight="false" outlineLevel="0" collapsed="false">
      <c r="A6136" s="0" t="s">
        <v>12127</v>
      </c>
      <c r="E6136" s="0" t="s">
        <v>1359</v>
      </c>
      <c r="F6136" s="0" t="n">
        <v>110052</v>
      </c>
      <c r="G6136" s="0" t="n">
        <v>0.1</v>
      </c>
      <c r="H6136" s="0" t="n">
        <v>1</v>
      </c>
      <c r="I6136" s="0" t="n">
        <v>209878482</v>
      </c>
      <c r="J6136" s="0" t="s">
        <v>12128</v>
      </c>
    </row>
    <row r="6137" customFormat="false" ht="15" hidden="false" customHeight="false" outlineLevel="0" collapsed="false">
      <c r="A6137" s="0" t="s">
        <v>12129</v>
      </c>
      <c r="E6137" s="0" t="s">
        <v>1359</v>
      </c>
      <c r="F6137" s="0" t="n">
        <v>110052</v>
      </c>
      <c r="G6137" s="0" t="n">
        <v>0.1</v>
      </c>
      <c r="H6137" s="0" t="n">
        <v>1</v>
      </c>
      <c r="I6137" s="0" t="n">
        <v>209878481</v>
      </c>
      <c r="J6137" s="0" t="s">
        <v>12130</v>
      </c>
    </row>
    <row r="6138" customFormat="false" ht="15" hidden="false" customHeight="false" outlineLevel="0" collapsed="false">
      <c r="A6138" s="0" t="s">
        <v>12131</v>
      </c>
      <c r="E6138" s="0" t="s">
        <v>1359</v>
      </c>
      <c r="F6138" s="0" t="n">
        <v>110042</v>
      </c>
      <c r="G6138" s="0" t="n">
        <v>0.1</v>
      </c>
      <c r="H6138" s="0" t="n">
        <v>1</v>
      </c>
      <c r="I6138" s="0" t="n">
        <v>209878479</v>
      </c>
      <c r="J6138" s="0" t="s">
        <v>12132</v>
      </c>
    </row>
    <row r="6139" customFormat="false" ht="15" hidden="false" customHeight="false" outlineLevel="0" collapsed="false">
      <c r="A6139" s="0" t="s">
        <v>1394</v>
      </c>
      <c r="E6139" s="0" t="s">
        <v>228</v>
      </c>
      <c r="F6139" s="0" t="n">
        <v>110041</v>
      </c>
      <c r="G6139" s="0" t="n">
        <v>0.1</v>
      </c>
      <c r="H6139" s="0" t="n">
        <v>1</v>
      </c>
      <c r="I6139" s="0" t="n">
        <v>209878478</v>
      </c>
      <c r="J6139" s="0" t="s">
        <v>12133</v>
      </c>
    </row>
    <row r="6140" customFormat="false" ht="15" hidden="false" customHeight="false" outlineLevel="0" collapsed="false">
      <c r="A6140" s="0" t="s">
        <v>10579</v>
      </c>
      <c r="E6140" s="0" t="s">
        <v>503</v>
      </c>
      <c r="F6140" s="0" t="n">
        <v>110041</v>
      </c>
      <c r="G6140" s="0" t="n">
        <v>0.1</v>
      </c>
      <c r="H6140" s="0" t="n">
        <v>1</v>
      </c>
      <c r="I6140" s="0" t="n">
        <v>209878476</v>
      </c>
      <c r="J6140" s="0" t="s">
        <v>12134</v>
      </c>
    </row>
    <row r="6141" customFormat="false" ht="15" hidden="false" customHeight="false" outlineLevel="0" collapsed="false">
      <c r="A6141" s="0" t="s">
        <v>291</v>
      </c>
      <c r="E6141" s="0" t="s">
        <v>228</v>
      </c>
      <c r="F6141" s="0" t="n">
        <v>110037</v>
      </c>
      <c r="G6141" s="0" t="n">
        <v>0.1</v>
      </c>
      <c r="H6141" s="0" t="n">
        <v>1</v>
      </c>
      <c r="I6141" s="0" t="n">
        <v>209878474</v>
      </c>
      <c r="J6141" s="0" t="s">
        <v>12135</v>
      </c>
    </row>
    <row r="6142" customFormat="false" ht="15" hidden="false" customHeight="false" outlineLevel="0" collapsed="false">
      <c r="A6142" s="0" t="s">
        <v>12136</v>
      </c>
      <c r="E6142" s="0" t="s">
        <v>228</v>
      </c>
      <c r="F6142" s="0" t="n">
        <v>110036</v>
      </c>
      <c r="G6142" s="0" t="n">
        <v>0.1</v>
      </c>
      <c r="H6142" s="0" t="n">
        <v>1</v>
      </c>
      <c r="I6142" s="0" t="n">
        <v>209878473</v>
      </c>
      <c r="J6142" s="0" t="s">
        <v>12137</v>
      </c>
    </row>
    <row r="6143" customFormat="false" ht="15" hidden="false" customHeight="false" outlineLevel="0" collapsed="false">
      <c r="A6143" s="0" t="s">
        <v>12138</v>
      </c>
      <c r="E6143" s="0" t="s">
        <v>1359</v>
      </c>
      <c r="F6143" s="0" t="n">
        <v>110035</v>
      </c>
      <c r="G6143" s="0" t="n">
        <v>0.1</v>
      </c>
      <c r="H6143" s="0" t="n">
        <v>1</v>
      </c>
      <c r="I6143" s="0" t="n">
        <v>209878472</v>
      </c>
      <c r="J6143" s="0" t="s">
        <v>12139</v>
      </c>
    </row>
    <row r="6144" customFormat="false" ht="15" hidden="false" customHeight="false" outlineLevel="0" collapsed="false">
      <c r="A6144" s="0" t="s">
        <v>12140</v>
      </c>
      <c r="E6144" s="0" t="s">
        <v>1359</v>
      </c>
      <c r="F6144" s="0" t="n">
        <v>110034</v>
      </c>
      <c r="G6144" s="0" t="n">
        <v>0.1</v>
      </c>
      <c r="H6144" s="0" t="n">
        <v>1</v>
      </c>
      <c r="I6144" s="0" t="n">
        <v>209878471</v>
      </c>
      <c r="J6144" s="0" t="s">
        <v>12141</v>
      </c>
    </row>
    <row r="6145" customFormat="false" ht="15" hidden="false" customHeight="false" outlineLevel="0" collapsed="false">
      <c r="A6145" s="0" t="s">
        <v>12142</v>
      </c>
      <c r="E6145" s="0" t="s">
        <v>1359</v>
      </c>
      <c r="F6145" s="0" t="n">
        <v>110033</v>
      </c>
      <c r="G6145" s="0" t="n">
        <v>0.1</v>
      </c>
      <c r="H6145" s="0" t="n">
        <v>1</v>
      </c>
      <c r="I6145" s="0" t="n">
        <v>209878470</v>
      </c>
      <c r="J6145" s="0" t="s">
        <v>12143</v>
      </c>
    </row>
    <row r="6146" customFormat="false" ht="15" hidden="false" customHeight="false" outlineLevel="0" collapsed="false">
      <c r="A6146" s="0" t="s">
        <v>10937</v>
      </c>
      <c r="E6146" s="0" t="s">
        <v>1359</v>
      </c>
      <c r="F6146" s="0" t="n">
        <v>110033</v>
      </c>
      <c r="G6146" s="0" t="n">
        <v>0.1</v>
      </c>
      <c r="H6146" s="0" t="n">
        <v>1</v>
      </c>
      <c r="I6146" s="0" t="n">
        <v>209878469</v>
      </c>
      <c r="J6146" s="0" t="s">
        <v>12144</v>
      </c>
    </row>
    <row r="6147" customFormat="false" ht="15" hidden="false" customHeight="false" outlineLevel="0" collapsed="false">
      <c r="A6147" s="0" t="s">
        <v>12145</v>
      </c>
      <c r="E6147" s="0" t="s">
        <v>1359</v>
      </c>
      <c r="F6147" s="0" t="n">
        <v>110033</v>
      </c>
      <c r="G6147" s="0" t="n">
        <v>0.1</v>
      </c>
      <c r="H6147" s="0" t="n">
        <v>1</v>
      </c>
      <c r="I6147" s="0" t="n">
        <v>209878468</v>
      </c>
      <c r="J6147" s="0" t="s">
        <v>12146</v>
      </c>
    </row>
    <row r="6148" customFormat="false" ht="15" hidden="false" customHeight="false" outlineLevel="0" collapsed="false">
      <c r="A6148" s="0" t="s">
        <v>12147</v>
      </c>
      <c r="E6148" s="0" t="s">
        <v>1376</v>
      </c>
      <c r="F6148" s="0" t="n">
        <v>110031</v>
      </c>
      <c r="G6148" s="0" t="n">
        <v>0.1</v>
      </c>
      <c r="H6148" s="0" t="n">
        <v>1</v>
      </c>
      <c r="I6148" s="0" t="n">
        <v>209878466</v>
      </c>
      <c r="J6148" s="0" t="s">
        <v>12148</v>
      </c>
    </row>
    <row r="6149" customFormat="false" ht="15" hidden="false" customHeight="false" outlineLevel="0" collapsed="false">
      <c r="A6149" s="0" t="s">
        <v>12149</v>
      </c>
      <c r="E6149" s="0" t="s">
        <v>228</v>
      </c>
      <c r="F6149" s="0" t="n">
        <v>110025</v>
      </c>
      <c r="G6149" s="0" t="n">
        <v>0.1</v>
      </c>
      <c r="H6149" s="0" t="n">
        <v>1</v>
      </c>
      <c r="I6149" s="0" t="n">
        <v>209878465</v>
      </c>
      <c r="J6149" s="0" t="s">
        <v>12150</v>
      </c>
    </row>
    <row r="6150" customFormat="false" ht="15" hidden="false" customHeight="false" outlineLevel="0" collapsed="false">
      <c r="A6150" s="0" t="s">
        <v>12151</v>
      </c>
      <c r="E6150" s="0" t="s">
        <v>228</v>
      </c>
      <c r="F6150" s="0" t="n">
        <v>110022</v>
      </c>
      <c r="G6150" s="0" t="n">
        <v>0.1</v>
      </c>
      <c r="H6150" s="0" t="n">
        <v>1</v>
      </c>
      <c r="I6150" s="0" t="n">
        <v>209878464</v>
      </c>
      <c r="J6150" s="0" t="s">
        <v>12152</v>
      </c>
    </row>
    <row r="6151" customFormat="false" ht="15" hidden="false" customHeight="false" outlineLevel="0" collapsed="false">
      <c r="A6151" s="0" t="s">
        <v>8706</v>
      </c>
      <c r="E6151" s="0" t="s">
        <v>591</v>
      </c>
      <c r="F6151" s="0" t="n">
        <v>110020</v>
      </c>
      <c r="G6151" s="0" t="n">
        <v>0.1</v>
      </c>
      <c r="H6151" s="0" t="n">
        <v>1</v>
      </c>
      <c r="I6151" s="0" t="n">
        <v>209878463</v>
      </c>
      <c r="J6151" s="0" t="s">
        <v>12153</v>
      </c>
    </row>
    <row r="6152" customFormat="false" ht="15" hidden="false" customHeight="false" outlineLevel="0" collapsed="false">
      <c r="A6152" s="0" t="s">
        <v>12154</v>
      </c>
      <c r="E6152" s="0" t="s">
        <v>591</v>
      </c>
      <c r="F6152" s="0" t="n">
        <v>110019</v>
      </c>
      <c r="G6152" s="0" t="n">
        <v>0.1</v>
      </c>
      <c r="H6152" s="0" t="n">
        <v>1</v>
      </c>
      <c r="I6152" s="0" t="n">
        <v>209878462</v>
      </c>
      <c r="J6152" s="0" t="s">
        <v>12155</v>
      </c>
    </row>
    <row r="6153" customFormat="false" ht="15" hidden="false" customHeight="false" outlineLevel="0" collapsed="false">
      <c r="A6153" s="0" t="s">
        <v>12156</v>
      </c>
      <c r="E6153" s="0" t="s">
        <v>503</v>
      </c>
      <c r="F6153" s="0" t="n">
        <v>110018</v>
      </c>
      <c r="G6153" s="0" t="n">
        <v>0.1</v>
      </c>
      <c r="H6153" s="0" t="n">
        <v>1</v>
      </c>
      <c r="I6153" s="0" t="n">
        <v>209878461</v>
      </c>
      <c r="J6153" s="0" t="s">
        <v>12157</v>
      </c>
    </row>
    <row r="6154" customFormat="false" ht="15" hidden="false" customHeight="false" outlineLevel="0" collapsed="false">
      <c r="A6154" s="0" t="s">
        <v>12158</v>
      </c>
      <c r="E6154" s="0" t="s">
        <v>503</v>
      </c>
      <c r="F6154" s="0" t="n">
        <v>110018</v>
      </c>
      <c r="G6154" s="0" t="n">
        <v>0.1</v>
      </c>
      <c r="H6154" s="0" t="n">
        <v>1</v>
      </c>
      <c r="I6154" s="0" t="n">
        <v>209878460</v>
      </c>
      <c r="J6154" s="0" t="s">
        <v>12159</v>
      </c>
    </row>
    <row r="6155" customFormat="false" ht="15" hidden="false" customHeight="false" outlineLevel="0" collapsed="false">
      <c r="A6155" s="0" t="s">
        <v>12160</v>
      </c>
      <c r="E6155" s="0" t="s">
        <v>503</v>
      </c>
      <c r="F6155" s="0" t="n">
        <v>110018</v>
      </c>
      <c r="G6155" s="0" t="n">
        <v>0.1</v>
      </c>
      <c r="H6155" s="0" t="n">
        <v>1</v>
      </c>
      <c r="I6155" s="0" t="n">
        <v>209878459</v>
      </c>
      <c r="J6155" s="0" t="s">
        <v>12161</v>
      </c>
    </row>
    <row r="6156" customFormat="false" ht="15" hidden="false" customHeight="false" outlineLevel="0" collapsed="false">
      <c r="A6156" s="0" t="s">
        <v>12162</v>
      </c>
      <c r="E6156" s="0" t="s">
        <v>591</v>
      </c>
      <c r="F6156" s="0" t="n">
        <v>110017</v>
      </c>
      <c r="G6156" s="0" t="n">
        <v>0.1</v>
      </c>
      <c r="H6156" s="0" t="n">
        <v>1</v>
      </c>
      <c r="I6156" s="0" t="n">
        <v>209878458</v>
      </c>
      <c r="J6156" s="0" t="s">
        <v>12163</v>
      </c>
    </row>
    <row r="6157" customFormat="false" ht="15" hidden="false" customHeight="false" outlineLevel="0" collapsed="false">
      <c r="A6157" s="0" t="s">
        <v>12164</v>
      </c>
      <c r="E6157" s="0" t="s">
        <v>503</v>
      </c>
      <c r="F6157" s="0" t="n">
        <v>110015</v>
      </c>
      <c r="G6157" s="0" t="n">
        <v>0.1</v>
      </c>
      <c r="H6157" s="0" t="n">
        <v>1</v>
      </c>
      <c r="I6157" s="0" t="n">
        <v>209878457</v>
      </c>
      <c r="J6157" s="0" t="s">
        <v>12165</v>
      </c>
    </row>
    <row r="6158" customFormat="false" ht="15" hidden="false" customHeight="false" outlineLevel="0" collapsed="false">
      <c r="A6158" s="0" t="s">
        <v>12166</v>
      </c>
      <c r="E6158" s="0" t="s">
        <v>591</v>
      </c>
      <c r="F6158" s="0" t="n">
        <v>110014</v>
      </c>
      <c r="G6158" s="0" t="n">
        <v>0.1</v>
      </c>
      <c r="H6158" s="0" t="n">
        <v>1</v>
      </c>
      <c r="I6158" s="0" t="n">
        <v>209878456</v>
      </c>
      <c r="J6158" s="0" t="s">
        <v>12167</v>
      </c>
    </row>
    <row r="6159" customFormat="false" ht="15" hidden="false" customHeight="false" outlineLevel="0" collapsed="false">
      <c r="A6159" s="0" t="s">
        <v>12168</v>
      </c>
      <c r="E6159" s="0" t="s">
        <v>1406</v>
      </c>
      <c r="F6159" s="0" t="n">
        <v>110008</v>
      </c>
      <c r="G6159" s="0" t="n">
        <v>0.1</v>
      </c>
      <c r="H6159" s="0" t="n">
        <v>1</v>
      </c>
      <c r="I6159" s="0" t="n">
        <v>209878455</v>
      </c>
      <c r="J6159" s="0" t="s">
        <v>12169</v>
      </c>
    </row>
    <row r="6160" customFormat="false" ht="15" hidden="false" customHeight="false" outlineLevel="0" collapsed="false">
      <c r="A6160" s="0" t="s">
        <v>12170</v>
      </c>
      <c r="E6160" s="0" t="s">
        <v>1406</v>
      </c>
      <c r="F6160" s="0" t="n">
        <v>110008</v>
      </c>
      <c r="G6160" s="0" t="n">
        <v>0.1</v>
      </c>
      <c r="H6160" s="0" t="n">
        <v>1</v>
      </c>
      <c r="I6160" s="0" t="n">
        <v>209878454</v>
      </c>
      <c r="J6160" s="0" t="s">
        <v>12171</v>
      </c>
    </row>
    <row r="6161" customFormat="false" ht="15" hidden="false" customHeight="false" outlineLevel="0" collapsed="false">
      <c r="A6161" s="0" t="s">
        <v>12172</v>
      </c>
      <c r="E6161" s="0" t="s">
        <v>1411</v>
      </c>
      <c r="F6161" s="0" t="n">
        <v>110007</v>
      </c>
      <c r="G6161" s="0" t="n">
        <v>0.1</v>
      </c>
      <c r="H6161" s="0" t="n">
        <v>1</v>
      </c>
      <c r="I6161" s="0" t="n">
        <v>209878453</v>
      </c>
      <c r="J6161" s="0" t="s">
        <v>12173</v>
      </c>
    </row>
    <row r="6162" customFormat="false" ht="15" hidden="false" customHeight="false" outlineLevel="0" collapsed="false">
      <c r="A6162" s="0" t="s">
        <v>12174</v>
      </c>
      <c r="E6162" s="0" t="s">
        <v>1411</v>
      </c>
      <c r="F6162" s="0" t="n">
        <v>110007</v>
      </c>
      <c r="G6162" s="0" t="n">
        <v>0.1</v>
      </c>
      <c r="H6162" s="0" t="n">
        <v>1</v>
      </c>
      <c r="I6162" s="0" t="n">
        <v>209878452</v>
      </c>
      <c r="J6162" s="0" t="s">
        <v>12175</v>
      </c>
    </row>
    <row r="6163" customFormat="false" ht="15" hidden="false" customHeight="false" outlineLevel="0" collapsed="false">
      <c r="A6163" s="0" t="s">
        <v>12176</v>
      </c>
      <c r="E6163" s="0" t="s">
        <v>1656</v>
      </c>
      <c r="F6163" s="0" t="n">
        <v>800020</v>
      </c>
      <c r="G6163" s="0" t="n">
        <v>0.1</v>
      </c>
      <c r="H6163" s="0" t="n">
        <v>1</v>
      </c>
      <c r="I6163" s="0" t="n">
        <v>209878451</v>
      </c>
      <c r="J6163" s="0" t="s">
        <v>12177</v>
      </c>
    </row>
    <row r="6164" customFormat="false" ht="15" hidden="false" customHeight="false" outlineLevel="0" collapsed="false">
      <c r="A6164" s="0" t="s">
        <v>12178</v>
      </c>
      <c r="E6164" s="0" t="s">
        <v>1824</v>
      </c>
      <c r="F6164" s="0" t="n">
        <v>781003</v>
      </c>
      <c r="G6164" s="0" t="n">
        <v>0.1</v>
      </c>
      <c r="H6164" s="0" t="n">
        <v>1</v>
      </c>
      <c r="I6164" s="0" t="n">
        <v>209878450</v>
      </c>
      <c r="J6164" s="0" t="s">
        <v>12179</v>
      </c>
    </row>
    <row r="6165" customFormat="false" ht="15" hidden="false" customHeight="false" outlineLevel="0" collapsed="false">
      <c r="A6165" s="0" t="s">
        <v>12180</v>
      </c>
      <c r="E6165" s="0" t="s">
        <v>800</v>
      </c>
      <c r="F6165" s="0" t="n">
        <v>753003</v>
      </c>
      <c r="G6165" s="0" t="n">
        <v>0.1</v>
      </c>
      <c r="H6165" s="0" t="n">
        <v>1</v>
      </c>
      <c r="I6165" s="0" t="n">
        <v>209878449</v>
      </c>
      <c r="J6165" s="0" t="s">
        <v>12181</v>
      </c>
    </row>
    <row r="6166" customFormat="false" ht="15" hidden="false" customHeight="false" outlineLevel="0" collapsed="false">
      <c r="A6166" s="0" t="s">
        <v>12182</v>
      </c>
      <c r="E6166" s="0" t="s">
        <v>1838</v>
      </c>
      <c r="F6166" s="0" t="n">
        <v>752001</v>
      </c>
      <c r="G6166" s="0" t="n">
        <v>0.1</v>
      </c>
      <c r="H6166" s="0" t="n">
        <v>1</v>
      </c>
      <c r="I6166" s="0" t="n">
        <v>209878448</v>
      </c>
      <c r="J6166" s="0" t="s">
        <v>12183</v>
      </c>
    </row>
    <row r="6167" customFormat="false" ht="15" hidden="false" customHeight="false" outlineLevel="0" collapsed="false">
      <c r="A6167" s="0" t="s">
        <v>12184</v>
      </c>
      <c r="E6167" s="0" t="s">
        <v>1848</v>
      </c>
      <c r="F6167" s="0" t="n">
        <v>751002</v>
      </c>
      <c r="G6167" s="0" t="n">
        <v>0.1</v>
      </c>
      <c r="H6167" s="0" t="n">
        <v>1</v>
      </c>
      <c r="I6167" s="0" t="n">
        <v>209878447</v>
      </c>
      <c r="J6167" s="0" t="s">
        <v>12185</v>
      </c>
    </row>
    <row r="6168" customFormat="false" ht="15" hidden="false" customHeight="false" outlineLevel="0" collapsed="false">
      <c r="A6168" s="0" t="s">
        <v>12186</v>
      </c>
      <c r="E6168" s="0" t="s">
        <v>814</v>
      </c>
      <c r="F6168" s="0" t="n">
        <v>700090</v>
      </c>
      <c r="G6168" s="0" t="n">
        <v>0.1</v>
      </c>
      <c r="H6168" s="0" t="n">
        <v>1</v>
      </c>
      <c r="I6168" s="0" t="n">
        <v>209878446</v>
      </c>
      <c r="J6168" s="0" t="s">
        <v>12187</v>
      </c>
    </row>
    <row r="6169" customFormat="false" ht="15" hidden="false" customHeight="false" outlineLevel="0" collapsed="false">
      <c r="A6169" s="0" t="s">
        <v>12188</v>
      </c>
      <c r="E6169" s="0" t="s">
        <v>508</v>
      </c>
      <c r="F6169" s="0" t="n">
        <v>700086</v>
      </c>
      <c r="G6169" s="0" t="n">
        <v>0.1</v>
      </c>
      <c r="H6169" s="0" t="n">
        <v>1</v>
      </c>
      <c r="I6169" s="0" t="n">
        <v>209878445</v>
      </c>
      <c r="J6169" s="0" t="s">
        <v>12189</v>
      </c>
    </row>
    <row r="6170" customFormat="false" ht="15" hidden="false" customHeight="false" outlineLevel="0" collapsed="false">
      <c r="A6170" s="0" t="s">
        <v>12190</v>
      </c>
      <c r="E6170" s="0" t="s">
        <v>508</v>
      </c>
      <c r="F6170" s="0" t="n">
        <v>700075</v>
      </c>
      <c r="G6170" s="0" t="n">
        <v>0.1</v>
      </c>
      <c r="H6170" s="0" t="n">
        <v>1</v>
      </c>
      <c r="I6170" s="0" t="n">
        <v>209878443</v>
      </c>
      <c r="J6170" s="0" t="s">
        <v>12191</v>
      </c>
    </row>
    <row r="6171" customFormat="false" ht="15" hidden="false" customHeight="false" outlineLevel="0" collapsed="false">
      <c r="A6171" s="0" t="s">
        <v>12192</v>
      </c>
      <c r="E6171" s="0" t="s">
        <v>814</v>
      </c>
      <c r="F6171" s="0" t="n">
        <v>700074</v>
      </c>
      <c r="G6171" s="0" t="n">
        <v>0.1</v>
      </c>
      <c r="H6171" s="0" t="n">
        <v>1</v>
      </c>
      <c r="I6171" s="0" t="n">
        <v>209878442</v>
      </c>
      <c r="J6171" s="0" t="s">
        <v>12193</v>
      </c>
    </row>
    <row r="6172" customFormat="false" ht="15" hidden="false" customHeight="false" outlineLevel="0" collapsed="false">
      <c r="A6172" s="0" t="s">
        <v>12194</v>
      </c>
      <c r="E6172" s="0" t="s">
        <v>446</v>
      </c>
      <c r="F6172" s="0" t="n">
        <v>421306</v>
      </c>
      <c r="G6172" s="0" t="n">
        <v>0.1</v>
      </c>
      <c r="H6172" s="0" t="n">
        <v>1</v>
      </c>
      <c r="I6172" s="0" t="n">
        <v>209878311</v>
      </c>
      <c r="J6172" s="0" t="s">
        <v>12195</v>
      </c>
    </row>
    <row r="6173" customFormat="false" ht="15" hidden="false" customHeight="false" outlineLevel="0" collapsed="false">
      <c r="A6173" s="0" t="s">
        <v>12196</v>
      </c>
      <c r="E6173" s="0" t="s">
        <v>767</v>
      </c>
      <c r="F6173" s="0" t="n">
        <v>531021</v>
      </c>
      <c r="G6173" s="0" t="n">
        <v>0.1</v>
      </c>
      <c r="H6173" s="0" t="n">
        <v>1</v>
      </c>
      <c r="I6173" s="0" t="n">
        <v>209878787</v>
      </c>
      <c r="J6173" s="0" t="s">
        <v>12197</v>
      </c>
    </row>
    <row r="6174" customFormat="false" ht="15" hidden="false" customHeight="false" outlineLevel="0" collapsed="false">
      <c r="A6174" s="0" t="s">
        <v>12198</v>
      </c>
      <c r="E6174" s="0" t="s">
        <v>767</v>
      </c>
      <c r="F6174" s="0" t="n">
        <v>530013</v>
      </c>
      <c r="G6174" s="0" t="n">
        <v>0.1</v>
      </c>
      <c r="H6174" s="0" t="n">
        <v>1</v>
      </c>
      <c r="I6174" s="0" t="n">
        <v>209878786</v>
      </c>
      <c r="J6174" s="0" t="s">
        <v>12199</v>
      </c>
    </row>
    <row r="6175" customFormat="false" ht="15" hidden="false" customHeight="false" outlineLevel="0" collapsed="false">
      <c r="A6175" s="0" t="s">
        <v>12200</v>
      </c>
      <c r="E6175" s="0" t="s">
        <v>767</v>
      </c>
      <c r="F6175" s="0" t="n">
        <v>530008</v>
      </c>
      <c r="G6175" s="0" t="n">
        <v>0.1</v>
      </c>
      <c r="H6175" s="0" t="n">
        <v>1</v>
      </c>
      <c r="I6175" s="0" t="n">
        <v>209878785</v>
      </c>
      <c r="J6175" s="0" t="s">
        <v>12201</v>
      </c>
    </row>
    <row r="6176" customFormat="false" ht="15" hidden="false" customHeight="false" outlineLevel="0" collapsed="false">
      <c r="A6176" s="0" t="s">
        <v>12202</v>
      </c>
      <c r="E6176" s="0" t="s">
        <v>767</v>
      </c>
      <c r="F6176" s="0" t="n">
        <v>530002</v>
      </c>
      <c r="G6176" s="0" t="n">
        <v>0.1</v>
      </c>
      <c r="H6176" s="0" t="n">
        <v>1</v>
      </c>
      <c r="I6176" s="0" t="n">
        <v>209878784</v>
      </c>
      <c r="J6176" s="0" t="s">
        <v>12203</v>
      </c>
    </row>
    <row r="6177" customFormat="false" ht="15" hidden="false" customHeight="false" outlineLevel="0" collapsed="false">
      <c r="A6177" s="0" t="s">
        <v>12204</v>
      </c>
      <c r="E6177" s="0" t="s">
        <v>649</v>
      </c>
      <c r="F6177" s="0" t="n">
        <v>522601</v>
      </c>
      <c r="G6177" s="0" t="n">
        <v>0.1</v>
      </c>
      <c r="H6177" s="0" t="n">
        <v>1</v>
      </c>
      <c r="I6177" s="0" t="n">
        <v>209878783</v>
      </c>
      <c r="J6177" s="0" t="s">
        <v>12205</v>
      </c>
    </row>
    <row r="6178" customFormat="false" ht="15" hidden="false" customHeight="false" outlineLevel="0" collapsed="false">
      <c r="A6178" s="0" t="s">
        <v>12206</v>
      </c>
      <c r="E6178" s="0" t="s">
        <v>649</v>
      </c>
      <c r="F6178" s="0" t="n">
        <v>522415</v>
      </c>
      <c r="G6178" s="0" t="n">
        <v>0.1</v>
      </c>
      <c r="H6178" s="0" t="n">
        <v>1</v>
      </c>
      <c r="I6178" s="0" t="n">
        <v>209878782</v>
      </c>
      <c r="J6178" s="0" t="s">
        <v>12207</v>
      </c>
    </row>
    <row r="6179" customFormat="false" ht="15" hidden="false" customHeight="false" outlineLevel="0" collapsed="false">
      <c r="A6179" s="0" t="s">
        <v>12208</v>
      </c>
      <c r="E6179" s="0" t="s">
        <v>649</v>
      </c>
      <c r="F6179" s="0" t="n">
        <v>522409</v>
      </c>
      <c r="G6179" s="0" t="n">
        <v>0.1</v>
      </c>
      <c r="H6179" s="0" t="n">
        <v>1</v>
      </c>
      <c r="I6179" s="0" t="n">
        <v>209878781</v>
      </c>
      <c r="J6179" s="0" t="s">
        <v>12209</v>
      </c>
    </row>
    <row r="6180" customFormat="false" ht="15" hidden="false" customHeight="false" outlineLevel="0" collapsed="false">
      <c r="A6180" s="0" t="s">
        <v>12210</v>
      </c>
      <c r="E6180" s="0" t="s">
        <v>649</v>
      </c>
      <c r="F6180" s="0" t="n">
        <v>522408</v>
      </c>
      <c r="G6180" s="0" t="n">
        <v>0.1</v>
      </c>
      <c r="H6180" s="0" t="n">
        <v>1</v>
      </c>
      <c r="I6180" s="0" t="n">
        <v>209878780</v>
      </c>
      <c r="J6180" s="0" t="s">
        <v>12211</v>
      </c>
    </row>
    <row r="6181" customFormat="false" ht="15" hidden="false" customHeight="false" outlineLevel="0" collapsed="false">
      <c r="A6181" s="0" t="s">
        <v>12212</v>
      </c>
      <c r="E6181" s="0" t="s">
        <v>649</v>
      </c>
      <c r="F6181" s="0" t="n">
        <v>522007</v>
      </c>
      <c r="G6181" s="0" t="n">
        <v>0.1</v>
      </c>
      <c r="H6181" s="0" t="n">
        <v>1</v>
      </c>
      <c r="I6181" s="0" t="n">
        <v>209878779</v>
      </c>
      <c r="J6181" s="0" t="s">
        <v>12213</v>
      </c>
    </row>
    <row r="6182" customFormat="false" ht="15" hidden="false" customHeight="false" outlineLevel="0" collapsed="false">
      <c r="A6182" s="0" t="s">
        <v>12214</v>
      </c>
      <c r="E6182" s="0" t="s">
        <v>649</v>
      </c>
      <c r="F6182" s="0" t="n">
        <v>522002</v>
      </c>
      <c r="G6182" s="0" t="n">
        <v>0.1</v>
      </c>
      <c r="H6182" s="0" t="n">
        <v>1</v>
      </c>
      <c r="I6182" s="0" t="n">
        <v>209878778</v>
      </c>
      <c r="J6182" s="0" t="s">
        <v>12215</v>
      </c>
    </row>
    <row r="6183" customFormat="false" ht="15" hidden="false" customHeight="false" outlineLevel="0" collapsed="false">
      <c r="A6183" s="0" t="s">
        <v>12216</v>
      </c>
      <c r="E6183" s="0" t="s">
        <v>994</v>
      </c>
      <c r="F6183" s="0" t="n">
        <v>521137</v>
      </c>
      <c r="G6183" s="0" t="n">
        <v>0.1</v>
      </c>
      <c r="H6183" s="0" t="n">
        <v>1</v>
      </c>
      <c r="I6183" s="0" t="n">
        <v>209878777</v>
      </c>
      <c r="J6183" s="0" t="s">
        <v>12217</v>
      </c>
    </row>
    <row r="6184" customFormat="false" ht="15" hidden="false" customHeight="false" outlineLevel="0" collapsed="false">
      <c r="A6184" s="0" t="s">
        <v>12218</v>
      </c>
      <c r="E6184" s="0" t="s">
        <v>989</v>
      </c>
      <c r="F6184" s="0" t="n">
        <v>520010</v>
      </c>
      <c r="G6184" s="0" t="n">
        <v>0.1</v>
      </c>
      <c r="H6184" s="0" t="n">
        <v>1</v>
      </c>
      <c r="I6184" s="0" t="n">
        <v>209878776</v>
      </c>
      <c r="J6184" s="0" t="s">
        <v>12219</v>
      </c>
    </row>
    <row r="6185" customFormat="false" ht="15" hidden="false" customHeight="false" outlineLevel="0" collapsed="false">
      <c r="A6185" s="0" t="s">
        <v>12220</v>
      </c>
      <c r="E6185" s="0" t="s">
        <v>12221</v>
      </c>
      <c r="F6185" s="0" t="n">
        <v>517501</v>
      </c>
      <c r="G6185" s="0" t="n">
        <v>0.1</v>
      </c>
      <c r="H6185" s="0" t="n">
        <v>1</v>
      </c>
      <c r="I6185" s="0" t="n">
        <v>209878775</v>
      </c>
      <c r="J6185" s="0" t="s">
        <v>12222</v>
      </c>
    </row>
    <row r="6186" customFormat="false" ht="15" hidden="false" customHeight="false" outlineLevel="0" collapsed="false">
      <c r="A6186" s="0" t="s">
        <v>12223</v>
      </c>
      <c r="E6186" s="0" t="s">
        <v>980</v>
      </c>
      <c r="F6186" s="0" t="n">
        <v>517408</v>
      </c>
      <c r="G6186" s="0" t="n">
        <v>0.1</v>
      </c>
      <c r="H6186" s="0" t="n">
        <v>1</v>
      </c>
      <c r="I6186" s="0" t="n">
        <v>209878774</v>
      </c>
      <c r="J6186" s="0" t="s">
        <v>12224</v>
      </c>
    </row>
    <row r="6187" customFormat="false" ht="15" hidden="false" customHeight="false" outlineLevel="0" collapsed="false">
      <c r="A6187" s="0" t="s">
        <v>12225</v>
      </c>
      <c r="E6187" s="0" t="s">
        <v>977</v>
      </c>
      <c r="F6187" s="0" t="n">
        <v>516101</v>
      </c>
      <c r="G6187" s="0" t="n">
        <v>0.1</v>
      </c>
      <c r="H6187" s="0" t="n">
        <v>1</v>
      </c>
      <c r="I6187" s="0" t="n">
        <v>209878773</v>
      </c>
      <c r="J6187" s="0" t="s">
        <v>12226</v>
      </c>
    </row>
    <row r="6188" customFormat="false" ht="15" hidden="false" customHeight="false" outlineLevel="0" collapsed="false">
      <c r="A6188" s="0" t="s">
        <v>12227</v>
      </c>
      <c r="E6188" s="0" t="s">
        <v>10493</v>
      </c>
      <c r="F6188" s="0" t="n">
        <v>515411</v>
      </c>
      <c r="G6188" s="0" t="n">
        <v>0.1</v>
      </c>
      <c r="H6188" s="0" t="n">
        <v>1</v>
      </c>
      <c r="I6188" s="0" t="n">
        <v>209878772</v>
      </c>
      <c r="J6188" s="0" t="s">
        <v>12228</v>
      </c>
    </row>
    <row r="6189" customFormat="false" ht="15" hidden="false" customHeight="false" outlineLevel="0" collapsed="false">
      <c r="A6189" s="0" t="s">
        <v>12229</v>
      </c>
      <c r="E6189" s="0" t="s">
        <v>10493</v>
      </c>
      <c r="F6189" s="0" t="n">
        <v>515134</v>
      </c>
      <c r="G6189" s="0" t="n">
        <v>0.1</v>
      </c>
      <c r="H6189" s="0" t="n">
        <v>1</v>
      </c>
      <c r="I6189" s="0" t="n">
        <v>209878771</v>
      </c>
      <c r="J6189" s="0" t="s">
        <v>12230</v>
      </c>
    </row>
    <row r="6190" customFormat="false" ht="15" hidden="false" customHeight="false" outlineLevel="0" collapsed="false">
      <c r="A6190" s="0" t="s">
        <v>12231</v>
      </c>
      <c r="E6190" s="0" t="s">
        <v>549</v>
      </c>
      <c r="F6190" s="0" t="n">
        <v>515001</v>
      </c>
      <c r="G6190" s="0" t="n">
        <v>0.1</v>
      </c>
      <c r="H6190" s="0" t="n">
        <v>1</v>
      </c>
      <c r="I6190" s="0" t="n">
        <v>209878770</v>
      </c>
      <c r="J6190" s="0" t="s">
        <v>12232</v>
      </c>
    </row>
    <row r="6191" customFormat="false" ht="15" hidden="false" customHeight="false" outlineLevel="0" collapsed="false">
      <c r="A6191" s="0" t="s">
        <v>12233</v>
      </c>
      <c r="E6191" s="0" t="s">
        <v>549</v>
      </c>
      <c r="F6191" s="0" t="n">
        <v>515001</v>
      </c>
      <c r="G6191" s="0" t="n">
        <v>0.1</v>
      </c>
      <c r="H6191" s="0" t="n">
        <v>1</v>
      </c>
      <c r="I6191" s="0" t="n">
        <v>209878769</v>
      </c>
      <c r="J6191" s="0" t="s">
        <v>12234</v>
      </c>
    </row>
    <row r="6192" customFormat="false" ht="15" hidden="false" customHeight="false" outlineLevel="0" collapsed="false">
      <c r="A6192" s="0" t="s">
        <v>12235</v>
      </c>
      <c r="E6192" s="0" t="s">
        <v>957</v>
      </c>
      <c r="F6192" s="0" t="n">
        <v>508213</v>
      </c>
      <c r="G6192" s="0" t="n">
        <v>0.1</v>
      </c>
      <c r="H6192" s="0" t="n">
        <v>1</v>
      </c>
      <c r="I6192" s="0" t="n">
        <v>209878768</v>
      </c>
      <c r="J6192" s="0" t="s">
        <v>12236</v>
      </c>
    </row>
    <row r="6193" customFormat="false" ht="15" hidden="false" customHeight="false" outlineLevel="0" collapsed="false">
      <c r="A6193" s="0" t="s">
        <v>12237</v>
      </c>
      <c r="E6193" s="0" t="s">
        <v>957</v>
      </c>
      <c r="F6193" s="0" t="n">
        <v>508204</v>
      </c>
      <c r="G6193" s="0" t="n">
        <v>0.1</v>
      </c>
      <c r="H6193" s="0" t="n">
        <v>1</v>
      </c>
      <c r="I6193" s="0" t="n">
        <v>209878767</v>
      </c>
      <c r="J6193" s="0" t="s">
        <v>12238</v>
      </c>
    </row>
    <row r="6194" customFormat="false" ht="15" hidden="false" customHeight="false" outlineLevel="0" collapsed="false">
      <c r="A6194" s="0" t="s">
        <v>12239</v>
      </c>
      <c r="E6194" s="0" t="s">
        <v>552</v>
      </c>
      <c r="F6194" s="0" t="n">
        <v>507001</v>
      </c>
      <c r="G6194" s="0" t="n">
        <v>0.1</v>
      </c>
      <c r="H6194" s="0" t="n">
        <v>1</v>
      </c>
      <c r="I6194" s="0" t="n">
        <v>209878766</v>
      </c>
      <c r="J6194" s="0" t="s">
        <v>12240</v>
      </c>
    </row>
    <row r="6195" customFormat="false" ht="15" hidden="false" customHeight="false" outlineLevel="0" collapsed="false">
      <c r="A6195" s="0" t="s">
        <v>12241</v>
      </c>
      <c r="E6195" s="0" t="s">
        <v>952</v>
      </c>
      <c r="F6195" s="0" t="n">
        <v>506009</v>
      </c>
      <c r="G6195" s="0" t="n">
        <v>0.1</v>
      </c>
      <c r="H6195" s="0" t="n">
        <v>1</v>
      </c>
      <c r="I6195" s="0" t="n">
        <v>209878765</v>
      </c>
      <c r="J6195" s="0" t="s">
        <v>12242</v>
      </c>
    </row>
    <row r="6196" customFormat="false" ht="15" hidden="false" customHeight="false" outlineLevel="0" collapsed="false">
      <c r="A6196" s="0" t="s">
        <v>12243</v>
      </c>
      <c r="E6196" s="0" t="s">
        <v>1275</v>
      </c>
      <c r="F6196" s="0" t="n">
        <v>635303</v>
      </c>
      <c r="G6196" s="0" t="n">
        <v>0.1</v>
      </c>
      <c r="H6196" s="0" t="n">
        <v>1</v>
      </c>
      <c r="I6196" s="0" t="n">
        <v>209842777</v>
      </c>
      <c r="J6196" s="0" t="s">
        <v>12244</v>
      </c>
    </row>
    <row r="6197" customFormat="false" ht="15" hidden="false" customHeight="false" outlineLevel="0" collapsed="false">
      <c r="A6197" s="0" t="s">
        <v>12245</v>
      </c>
      <c r="E6197" s="0" t="s">
        <v>2319</v>
      </c>
      <c r="F6197" s="0" t="n">
        <v>635126</v>
      </c>
      <c r="G6197" s="0" t="n">
        <v>0.1</v>
      </c>
      <c r="H6197" s="0" t="n">
        <v>1</v>
      </c>
      <c r="I6197" s="0" t="n">
        <v>209842776</v>
      </c>
      <c r="J6197" s="0" t="s">
        <v>12246</v>
      </c>
    </row>
    <row r="6198" customFormat="false" ht="15" hidden="false" customHeight="false" outlineLevel="0" collapsed="false">
      <c r="A6198" s="0" t="s">
        <v>12247</v>
      </c>
      <c r="E6198" s="0" t="s">
        <v>1275</v>
      </c>
      <c r="F6198" s="0" t="n">
        <v>635114</v>
      </c>
      <c r="G6198" s="0" t="n">
        <v>0.1</v>
      </c>
      <c r="H6198" s="0" t="n">
        <v>1</v>
      </c>
      <c r="I6198" s="0" t="n">
        <v>209842775</v>
      </c>
      <c r="J6198" s="0" t="s">
        <v>12248</v>
      </c>
    </row>
    <row r="6199" customFormat="false" ht="15" hidden="false" customHeight="false" outlineLevel="0" collapsed="false">
      <c r="A6199" s="0" t="s">
        <v>12249</v>
      </c>
      <c r="E6199" s="0" t="s">
        <v>618</v>
      </c>
      <c r="F6199" s="0" t="n">
        <v>635109</v>
      </c>
      <c r="G6199" s="0" t="n">
        <v>0.1</v>
      </c>
      <c r="H6199" s="0" t="n">
        <v>1</v>
      </c>
      <c r="I6199" s="0" t="n">
        <v>209842774</v>
      </c>
      <c r="J6199" s="0" t="s">
        <v>12250</v>
      </c>
    </row>
    <row r="6200" customFormat="false" ht="15" hidden="false" customHeight="false" outlineLevel="0" collapsed="false">
      <c r="A6200" s="0" t="s">
        <v>12251</v>
      </c>
      <c r="E6200" s="0" t="s">
        <v>2319</v>
      </c>
      <c r="F6200" s="0" t="n">
        <v>635109</v>
      </c>
      <c r="G6200" s="0" t="n">
        <v>0.1</v>
      </c>
      <c r="H6200" s="0" t="n">
        <v>1</v>
      </c>
      <c r="I6200" s="0" t="n">
        <v>209842773</v>
      </c>
      <c r="J6200" s="0" t="s">
        <v>12252</v>
      </c>
    </row>
    <row r="6201" customFormat="false" ht="15" hidden="false" customHeight="false" outlineLevel="0" collapsed="false">
      <c r="A6201" s="0" t="s">
        <v>12253</v>
      </c>
      <c r="E6201" s="0" t="s">
        <v>1293</v>
      </c>
      <c r="F6201" s="0" t="n">
        <v>632002</v>
      </c>
      <c r="G6201" s="0" t="n">
        <v>0.1</v>
      </c>
      <c r="H6201" s="0" t="n">
        <v>1</v>
      </c>
      <c r="I6201" s="0" t="n">
        <v>209842772</v>
      </c>
      <c r="J6201" s="0" t="s">
        <v>12254</v>
      </c>
    </row>
    <row r="6202" customFormat="false" ht="15" hidden="false" customHeight="false" outlineLevel="0" collapsed="false">
      <c r="A6202" s="0" t="s">
        <v>12255</v>
      </c>
      <c r="E6202" s="0" t="s">
        <v>1293</v>
      </c>
      <c r="F6202" s="0" t="n">
        <v>632002</v>
      </c>
      <c r="G6202" s="0" t="n">
        <v>0.1</v>
      </c>
      <c r="H6202" s="0" t="n">
        <v>1</v>
      </c>
      <c r="I6202" s="0" t="n">
        <v>209842771</v>
      </c>
      <c r="J6202" s="0" t="s">
        <v>12256</v>
      </c>
    </row>
    <row r="6203" customFormat="false" ht="15" hidden="false" customHeight="false" outlineLevel="0" collapsed="false">
      <c r="A6203" s="0" t="s">
        <v>12257</v>
      </c>
      <c r="E6203" s="0" t="s">
        <v>624</v>
      </c>
      <c r="F6203" s="0" t="n">
        <v>631561</v>
      </c>
      <c r="G6203" s="0" t="n">
        <v>0.1</v>
      </c>
      <c r="H6203" s="0" t="n">
        <v>1</v>
      </c>
      <c r="I6203" s="0" t="n">
        <v>209842770</v>
      </c>
      <c r="J6203" s="0" t="s">
        <v>12258</v>
      </c>
    </row>
    <row r="6204" customFormat="false" ht="15" hidden="false" customHeight="false" outlineLevel="0" collapsed="false">
      <c r="A6204" s="0" t="s">
        <v>12259</v>
      </c>
      <c r="E6204" s="0" t="s">
        <v>624</v>
      </c>
      <c r="F6204" s="0" t="n">
        <v>631502</v>
      </c>
      <c r="G6204" s="0" t="n">
        <v>0.1</v>
      </c>
      <c r="H6204" s="0" t="n">
        <v>1</v>
      </c>
      <c r="I6204" s="0" t="n">
        <v>209842769</v>
      </c>
      <c r="J6204" s="0" t="s">
        <v>12260</v>
      </c>
    </row>
    <row r="6205" customFormat="false" ht="15" hidden="false" customHeight="false" outlineLevel="0" collapsed="false">
      <c r="A6205" s="0" t="s">
        <v>12261</v>
      </c>
      <c r="E6205" s="0" t="s">
        <v>624</v>
      </c>
      <c r="F6205" s="0" t="n">
        <v>631501</v>
      </c>
      <c r="G6205" s="0" t="n">
        <v>0.1</v>
      </c>
      <c r="H6205" s="0" t="n">
        <v>1</v>
      </c>
      <c r="I6205" s="0" t="n">
        <v>209842768</v>
      </c>
      <c r="J6205" s="0" t="s">
        <v>12262</v>
      </c>
    </row>
    <row r="6206" customFormat="false" ht="15" hidden="false" customHeight="false" outlineLevel="0" collapsed="false">
      <c r="A6206" s="0" t="s">
        <v>12263</v>
      </c>
      <c r="E6206" s="0" t="s">
        <v>1293</v>
      </c>
      <c r="F6206" s="0" t="n">
        <v>631003</v>
      </c>
      <c r="G6206" s="0" t="n">
        <v>0.1</v>
      </c>
      <c r="H6206" s="0" t="n">
        <v>1</v>
      </c>
      <c r="I6206" s="0" t="n">
        <v>209842767</v>
      </c>
      <c r="J6206" s="0" t="s">
        <v>12264</v>
      </c>
    </row>
    <row r="6207" customFormat="false" ht="15" hidden="false" customHeight="false" outlineLevel="0" collapsed="false">
      <c r="A6207" s="0" t="s">
        <v>12265</v>
      </c>
      <c r="E6207" s="0" t="s">
        <v>621</v>
      </c>
      <c r="F6207" s="0" t="n">
        <v>630002</v>
      </c>
      <c r="G6207" s="0" t="n">
        <v>0.1</v>
      </c>
      <c r="H6207" s="0" t="n">
        <v>1</v>
      </c>
      <c r="I6207" s="0" t="n">
        <v>209842766</v>
      </c>
      <c r="J6207" s="0" t="s">
        <v>12266</v>
      </c>
    </row>
    <row r="6208" customFormat="false" ht="15" hidden="false" customHeight="false" outlineLevel="0" collapsed="false">
      <c r="A6208" s="0" t="s">
        <v>12267</v>
      </c>
      <c r="E6208" s="0" t="s">
        <v>1296</v>
      </c>
      <c r="F6208" s="0" t="n">
        <v>629804</v>
      </c>
      <c r="G6208" s="0" t="n">
        <v>0.1</v>
      </c>
      <c r="H6208" s="0" t="n">
        <v>1</v>
      </c>
      <c r="I6208" s="0" t="n">
        <v>209842765</v>
      </c>
      <c r="J6208" s="0" t="s">
        <v>12268</v>
      </c>
    </row>
    <row r="6209" customFormat="false" ht="15" hidden="false" customHeight="false" outlineLevel="0" collapsed="false">
      <c r="A6209" s="0" t="s">
        <v>12269</v>
      </c>
      <c r="E6209" s="0" t="s">
        <v>1296</v>
      </c>
      <c r="F6209" s="0" t="n">
        <v>629177</v>
      </c>
      <c r="G6209" s="0" t="n">
        <v>0.1</v>
      </c>
      <c r="H6209" s="0" t="n">
        <v>1</v>
      </c>
      <c r="I6209" s="0" t="n">
        <v>209842764</v>
      </c>
      <c r="J6209" s="0" t="s">
        <v>12270</v>
      </c>
    </row>
    <row r="6210" customFormat="false" ht="15" hidden="false" customHeight="false" outlineLevel="0" collapsed="false">
      <c r="A6210" s="0" t="s">
        <v>12271</v>
      </c>
      <c r="E6210" s="0" t="s">
        <v>2303</v>
      </c>
      <c r="F6210" s="0" t="n">
        <v>627751</v>
      </c>
      <c r="G6210" s="0" t="n">
        <v>0.1</v>
      </c>
      <c r="H6210" s="0" t="n">
        <v>1</v>
      </c>
      <c r="I6210" s="0" t="n">
        <v>209842763</v>
      </c>
      <c r="J6210" s="0" t="s">
        <v>12272</v>
      </c>
    </row>
    <row r="6211" customFormat="false" ht="15" hidden="false" customHeight="false" outlineLevel="0" collapsed="false">
      <c r="A6211" s="0" t="s">
        <v>12273</v>
      </c>
      <c r="E6211" s="0" t="s">
        <v>1299</v>
      </c>
      <c r="F6211" s="0" t="n">
        <v>626189</v>
      </c>
      <c r="G6211" s="0" t="n">
        <v>0.1</v>
      </c>
      <c r="H6211" s="0" t="n">
        <v>1</v>
      </c>
      <c r="I6211" s="0" t="n">
        <v>209842762</v>
      </c>
      <c r="J6211" s="0" t="s">
        <v>12274</v>
      </c>
    </row>
    <row r="6212" customFormat="false" ht="15" hidden="false" customHeight="false" outlineLevel="0" collapsed="false">
      <c r="A6212" s="0" t="s">
        <v>12275</v>
      </c>
      <c r="E6212" s="0" t="s">
        <v>1299</v>
      </c>
      <c r="F6212" s="0" t="n">
        <v>626125</v>
      </c>
      <c r="G6212" s="0" t="n">
        <v>0.1</v>
      </c>
      <c r="H6212" s="0" t="n">
        <v>1</v>
      </c>
      <c r="I6212" s="0" t="n">
        <v>209842761</v>
      </c>
      <c r="J6212" s="0" t="s">
        <v>12276</v>
      </c>
    </row>
    <row r="6213" customFormat="false" ht="15" hidden="false" customHeight="false" outlineLevel="0" collapsed="false">
      <c r="A6213" s="0" t="s">
        <v>12277</v>
      </c>
      <c r="E6213" s="0" t="s">
        <v>1299</v>
      </c>
      <c r="F6213" s="0" t="n">
        <v>626122</v>
      </c>
      <c r="G6213" s="0" t="n">
        <v>0.1</v>
      </c>
      <c r="H6213" s="0" t="n">
        <v>1</v>
      </c>
      <c r="I6213" s="0" t="n">
        <v>209842760</v>
      </c>
      <c r="J6213" s="0" t="s">
        <v>12278</v>
      </c>
    </row>
    <row r="6214" customFormat="false" ht="15" hidden="false" customHeight="false" outlineLevel="0" collapsed="false">
      <c r="A6214" s="0" t="s">
        <v>12279</v>
      </c>
      <c r="E6214" s="0" t="s">
        <v>1302</v>
      </c>
      <c r="F6214" s="0" t="n">
        <v>625018</v>
      </c>
      <c r="G6214" s="0" t="n">
        <v>0.1</v>
      </c>
      <c r="H6214" s="0" t="n">
        <v>1</v>
      </c>
      <c r="I6214" s="0" t="n">
        <v>209842759</v>
      </c>
      <c r="J6214" s="0" t="s">
        <v>12280</v>
      </c>
    </row>
    <row r="6215" customFormat="false" ht="15" hidden="false" customHeight="false" outlineLevel="0" collapsed="false">
      <c r="A6215" s="0" t="s">
        <v>12281</v>
      </c>
      <c r="E6215" s="0" t="s">
        <v>1302</v>
      </c>
      <c r="F6215" s="0" t="n">
        <v>625018</v>
      </c>
      <c r="G6215" s="0" t="n">
        <v>0.1</v>
      </c>
      <c r="H6215" s="0" t="n">
        <v>1</v>
      </c>
      <c r="I6215" s="0" t="n">
        <v>209842758</v>
      </c>
      <c r="J6215" s="0" t="s">
        <v>12282</v>
      </c>
    </row>
    <row r="6216" customFormat="false" ht="15" hidden="false" customHeight="false" outlineLevel="0" collapsed="false">
      <c r="A6216" s="0" t="s">
        <v>12283</v>
      </c>
      <c r="E6216" s="0" t="s">
        <v>1302</v>
      </c>
      <c r="F6216" s="0" t="n">
        <v>625016</v>
      </c>
      <c r="G6216" s="0" t="n">
        <v>0.1</v>
      </c>
      <c r="H6216" s="0" t="n">
        <v>1</v>
      </c>
      <c r="I6216" s="0" t="n">
        <v>209842757</v>
      </c>
      <c r="J6216" s="0" t="s">
        <v>12284</v>
      </c>
    </row>
    <row r="6217" customFormat="false" ht="15" hidden="false" customHeight="false" outlineLevel="0" collapsed="false">
      <c r="A6217" s="0" t="s">
        <v>12285</v>
      </c>
      <c r="E6217" s="0" t="s">
        <v>1302</v>
      </c>
      <c r="F6217" s="0" t="n">
        <v>625011</v>
      </c>
      <c r="G6217" s="0" t="n">
        <v>0.1</v>
      </c>
      <c r="H6217" s="0" t="n">
        <v>1</v>
      </c>
      <c r="I6217" s="0" t="n">
        <v>209842755</v>
      </c>
      <c r="J6217" s="0" t="s">
        <v>12286</v>
      </c>
    </row>
    <row r="6218" customFormat="false" ht="15" hidden="false" customHeight="false" outlineLevel="0" collapsed="false">
      <c r="A6218" s="0" t="s">
        <v>12287</v>
      </c>
      <c r="E6218" s="0" t="s">
        <v>1302</v>
      </c>
      <c r="F6218" s="0" t="n">
        <v>625005</v>
      </c>
      <c r="G6218" s="0" t="n">
        <v>0.1</v>
      </c>
      <c r="H6218" s="0" t="n">
        <v>1</v>
      </c>
      <c r="I6218" s="0" t="n">
        <v>209842754</v>
      </c>
      <c r="J6218" s="0" t="s">
        <v>12288</v>
      </c>
    </row>
    <row r="6219" customFormat="false" ht="15" hidden="false" customHeight="false" outlineLevel="0" collapsed="false">
      <c r="A6219" s="0" t="s">
        <v>12289</v>
      </c>
      <c r="E6219" s="0" t="s">
        <v>1302</v>
      </c>
      <c r="F6219" s="0" t="n">
        <v>625003</v>
      </c>
      <c r="G6219" s="0" t="n">
        <v>0.1</v>
      </c>
      <c r="H6219" s="0" t="n">
        <v>1</v>
      </c>
      <c r="I6219" s="0" t="n">
        <v>209842753</v>
      </c>
      <c r="J6219" s="0" t="s">
        <v>12290</v>
      </c>
    </row>
    <row r="6220" customFormat="false" ht="15" hidden="false" customHeight="false" outlineLevel="0" collapsed="false">
      <c r="A6220" s="0" t="s">
        <v>12291</v>
      </c>
      <c r="E6220" s="0" t="s">
        <v>1308</v>
      </c>
      <c r="F6220" s="0" t="n">
        <v>624601</v>
      </c>
      <c r="G6220" s="0" t="n">
        <v>0.1</v>
      </c>
      <c r="H6220" s="0" t="n">
        <v>1</v>
      </c>
      <c r="I6220" s="0" t="n">
        <v>209842752</v>
      </c>
      <c r="J6220" s="0" t="s">
        <v>12292</v>
      </c>
    </row>
    <row r="6221" customFormat="false" ht="15" hidden="false" customHeight="false" outlineLevel="0" collapsed="false">
      <c r="A6221" s="0" t="s">
        <v>12293</v>
      </c>
      <c r="E6221" s="0" t="s">
        <v>1319</v>
      </c>
      <c r="F6221" s="0" t="n">
        <v>614716</v>
      </c>
      <c r="G6221" s="0" t="n">
        <v>0.1</v>
      </c>
      <c r="H6221" s="0" t="n">
        <v>1</v>
      </c>
      <c r="I6221" s="0" t="n">
        <v>209842751</v>
      </c>
      <c r="J6221" s="0" t="s">
        <v>12294</v>
      </c>
    </row>
    <row r="6222" customFormat="false" ht="15" hidden="false" customHeight="false" outlineLevel="0" collapsed="false">
      <c r="A6222" s="0" t="s">
        <v>12295</v>
      </c>
      <c r="E6222" s="0" t="s">
        <v>1316</v>
      </c>
      <c r="F6222" s="0" t="n">
        <v>613009</v>
      </c>
      <c r="G6222" s="0" t="n">
        <v>0.1</v>
      </c>
      <c r="H6222" s="0" t="n">
        <v>1</v>
      </c>
      <c r="I6222" s="0" t="n">
        <v>209842750</v>
      </c>
      <c r="J6222" s="0" t="s">
        <v>12296</v>
      </c>
    </row>
    <row r="6223" customFormat="false" ht="15" hidden="false" customHeight="false" outlineLevel="0" collapsed="false">
      <c r="A6223" s="0" t="s">
        <v>12297</v>
      </c>
      <c r="E6223" s="0" t="s">
        <v>1316</v>
      </c>
      <c r="F6223" s="0" t="n">
        <v>613001</v>
      </c>
      <c r="G6223" s="0" t="n">
        <v>0.1</v>
      </c>
      <c r="H6223" s="0" t="n">
        <v>1</v>
      </c>
      <c r="I6223" s="0" t="n">
        <v>209842749</v>
      </c>
      <c r="J6223" s="0" t="s">
        <v>12298</v>
      </c>
    </row>
    <row r="6224" customFormat="false" ht="15" hidden="false" customHeight="false" outlineLevel="0" collapsed="false">
      <c r="A6224" s="0" t="s">
        <v>12299</v>
      </c>
      <c r="E6224" s="0" t="s">
        <v>1319</v>
      </c>
      <c r="F6224" s="0" t="n">
        <v>609403</v>
      </c>
      <c r="G6224" s="0" t="n">
        <v>0.1</v>
      </c>
      <c r="H6224" s="0" t="n">
        <v>1</v>
      </c>
      <c r="I6224" s="0" t="n">
        <v>209842747</v>
      </c>
      <c r="J6224" s="0" t="s">
        <v>12300</v>
      </c>
    </row>
    <row r="6225" customFormat="false" ht="15" hidden="false" customHeight="false" outlineLevel="0" collapsed="false">
      <c r="A6225" s="0" t="s">
        <v>12301</v>
      </c>
      <c r="E6225" s="0" t="s">
        <v>1319</v>
      </c>
      <c r="F6225" s="0" t="n">
        <v>609403</v>
      </c>
      <c r="G6225" s="0" t="n">
        <v>0.1</v>
      </c>
      <c r="H6225" s="0" t="n">
        <v>1</v>
      </c>
      <c r="I6225" s="0" t="n">
        <v>209842746</v>
      </c>
      <c r="J6225" s="0" t="s">
        <v>12302</v>
      </c>
    </row>
    <row r="6226" customFormat="false" ht="15" hidden="false" customHeight="false" outlineLevel="0" collapsed="false">
      <c r="A6226" s="0" t="s">
        <v>12303</v>
      </c>
      <c r="E6226" s="0" t="s">
        <v>1319</v>
      </c>
      <c r="F6226" s="0" t="n">
        <v>609403</v>
      </c>
      <c r="G6226" s="0" t="n">
        <v>0.1</v>
      </c>
      <c r="H6226" s="0" t="n">
        <v>1</v>
      </c>
      <c r="I6226" s="0" t="n">
        <v>209842745</v>
      </c>
      <c r="J6226" s="0" t="s">
        <v>12304</v>
      </c>
    </row>
    <row r="6227" customFormat="false" ht="15" hidden="false" customHeight="false" outlineLevel="0" collapsed="false">
      <c r="A6227" s="0" t="s">
        <v>12305</v>
      </c>
      <c r="E6227" s="0" t="s">
        <v>1324</v>
      </c>
      <c r="F6227" s="0" t="n">
        <v>609203</v>
      </c>
      <c r="G6227" s="0" t="n">
        <v>0.1</v>
      </c>
      <c r="H6227" s="0" t="n">
        <v>1</v>
      </c>
      <c r="I6227" s="0" t="n">
        <v>209842744</v>
      </c>
      <c r="J6227" s="0" t="s">
        <v>12306</v>
      </c>
    </row>
    <row r="6228" customFormat="false" ht="15" hidden="false" customHeight="false" outlineLevel="0" collapsed="false">
      <c r="A6228" s="0" t="s">
        <v>12307</v>
      </c>
      <c r="E6228" s="0" t="s">
        <v>1557</v>
      </c>
      <c r="F6228" s="0" t="n">
        <v>606802</v>
      </c>
      <c r="G6228" s="0" t="n">
        <v>0.1</v>
      </c>
      <c r="H6228" s="0" t="n">
        <v>1</v>
      </c>
      <c r="I6228" s="0" t="n">
        <v>209842743</v>
      </c>
      <c r="J6228" s="0" t="s">
        <v>12308</v>
      </c>
    </row>
    <row r="6229" customFormat="false" ht="15" hidden="false" customHeight="false" outlineLevel="0" collapsed="false">
      <c r="A6229" s="0" t="s">
        <v>12309</v>
      </c>
      <c r="E6229" s="0" t="s">
        <v>1557</v>
      </c>
      <c r="F6229" s="0" t="n">
        <v>606802</v>
      </c>
      <c r="G6229" s="0" t="n">
        <v>0.1</v>
      </c>
      <c r="H6229" s="0" t="n">
        <v>1</v>
      </c>
      <c r="I6229" s="0" t="n">
        <v>209842742</v>
      </c>
      <c r="J6229" s="0" t="s">
        <v>12310</v>
      </c>
    </row>
    <row r="6230" customFormat="false" ht="15" hidden="false" customHeight="false" outlineLevel="0" collapsed="false">
      <c r="A6230" s="0" t="s">
        <v>12311</v>
      </c>
      <c r="E6230" s="0" t="s">
        <v>1557</v>
      </c>
      <c r="F6230" s="0" t="n">
        <v>606802</v>
      </c>
      <c r="G6230" s="0" t="n">
        <v>0.1</v>
      </c>
      <c r="H6230" s="0" t="n">
        <v>1</v>
      </c>
      <c r="I6230" s="0" t="n">
        <v>209842741</v>
      </c>
      <c r="J6230" s="0" t="s">
        <v>12312</v>
      </c>
    </row>
    <row r="6231" customFormat="false" ht="15" hidden="false" customHeight="false" outlineLevel="0" collapsed="false">
      <c r="A6231" s="0" t="s">
        <v>12313</v>
      </c>
      <c r="E6231" s="0" t="s">
        <v>1557</v>
      </c>
      <c r="F6231" s="0" t="n">
        <v>606802</v>
      </c>
      <c r="G6231" s="0" t="n">
        <v>0.1</v>
      </c>
      <c r="H6231" s="0" t="n">
        <v>1</v>
      </c>
      <c r="I6231" s="0" t="n">
        <v>209842740</v>
      </c>
      <c r="J6231" s="0" t="s">
        <v>12314</v>
      </c>
    </row>
    <row r="6232" customFormat="false" ht="15" hidden="false" customHeight="false" outlineLevel="0" collapsed="false">
      <c r="A6232" s="0" t="s">
        <v>12315</v>
      </c>
      <c r="E6232" s="0" t="s">
        <v>1557</v>
      </c>
      <c r="F6232" s="0" t="n">
        <v>606751</v>
      </c>
      <c r="G6232" s="0" t="n">
        <v>0.1</v>
      </c>
      <c r="H6232" s="0" t="n">
        <v>1</v>
      </c>
      <c r="I6232" s="0" t="n">
        <v>209842739</v>
      </c>
      <c r="J6232" s="0" t="s">
        <v>12316</v>
      </c>
    </row>
    <row r="6233" customFormat="false" ht="15" hidden="false" customHeight="false" outlineLevel="0" collapsed="false">
      <c r="A6233" s="0" t="s">
        <v>12317</v>
      </c>
      <c r="E6233" s="0" t="s">
        <v>1557</v>
      </c>
      <c r="F6233" s="0" t="n">
        <v>606751</v>
      </c>
      <c r="G6233" s="0" t="n">
        <v>0.1</v>
      </c>
      <c r="H6233" s="0" t="n">
        <v>1</v>
      </c>
      <c r="I6233" s="0" t="n">
        <v>209842738</v>
      </c>
      <c r="J6233" s="0" t="s">
        <v>12318</v>
      </c>
    </row>
    <row r="6234" customFormat="false" ht="15" hidden="false" customHeight="false" outlineLevel="0" collapsed="false">
      <c r="A6234" s="0" t="s">
        <v>12319</v>
      </c>
      <c r="E6234" s="0" t="s">
        <v>1557</v>
      </c>
      <c r="F6234" s="0" t="n">
        <v>606751</v>
      </c>
      <c r="G6234" s="0" t="n">
        <v>0.1</v>
      </c>
      <c r="H6234" s="0" t="n">
        <v>1</v>
      </c>
      <c r="I6234" s="0" t="n">
        <v>209842737</v>
      </c>
      <c r="J6234" s="0" t="s">
        <v>12320</v>
      </c>
    </row>
    <row r="6235" customFormat="false" ht="15" hidden="false" customHeight="false" outlineLevel="0" collapsed="false">
      <c r="A6235" s="0" t="s">
        <v>12321</v>
      </c>
      <c r="E6235" s="0" t="s">
        <v>1557</v>
      </c>
      <c r="F6235" s="0" t="n">
        <v>606601</v>
      </c>
      <c r="G6235" s="0" t="n">
        <v>0.1</v>
      </c>
      <c r="H6235" s="0" t="n">
        <v>1</v>
      </c>
      <c r="I6235" s="0" t="n">
        <v>209842736</v>
      </c>
      <c r="J6235" s="0" t="s">
        <v>12322</v>
      </c>
    </row>
    <row r="6236" customFormat="false" ht="15" hidden="false" customHeight="false" outlineLevel="0" collapsed="false">
      <c r="A6236" s="0" t="s">
        <v>12323</v>
      </c>
      <c r="E6236" s="0" t="s">
        <v>2258</v>
      </c>
      <c r="F6236" s="0" t="n">
        <v>606001</v>
      </c>
      <c r="G6236" s="0" t="n">
        <v>0.1</v>
      </c>
      <c r="H6236" s="0" t="n">
        <v>1</v>
      </c>
      <c r="I6236" s="0" t="n">
        <v>209842735</v>
      </c>
      <c r="J6236" s="0" t="s">
        <v>12324</v>
      </c>
    </row>
    <row r="6237" customFormat="false" ht="15" hidden="false" customHeight="false" outlineLevel="0" collapsed="false">
      <c r="A6237" s="0" t="s">
        <v>12325</v>
      </c>
      <c r="E6237" s="0" t="s">
        <v>11990</v>
      </c>
      <c r="F6237" s="0" t="n">
        <v>605009</v>
      </c>
      <c r="G6237" s="0" t="n">
        <v>0.1</v>
      </c>
      <c r="H6237" s="0" t="n">
        <v>1</v>
      </c>
      <c r="I6237" s="0" t="n">
        <v>209842734</v>
      </c>
      <c r="J6237" s="0" t="s">
        <v>12326</v>
      </c>
    </row>
    <row r="6238" customFormat="false" ht="15" hidden="false" customHeight="false" outlineLevel="0" collapsed="false">
      <c r="A6238" s="0" t="s">
        <v>12327</v>
      </c>
      <c r="E6238" s="0" t="s">
        <v>2250</v>
      </c>
      <c r="F6238" s="0" t="n">
        <v>605001</v>
      </c>
      <c r="G6238" s="0" t="n">
        <v>0.1</v>
      </c>
      <c r="H6238" s="0" t="n">
        <v>1</v>
      </c>
      <c r="I6238" s="0" t="n">
        <v>209842733</v>
      </c>
      <c r="J6238" s="0" t="s">
        <v>12328</v>
      </c>
    </row>
    <row r="6239" customFormat="false" ht="15" hidden="false" customHeight="false" outlineLevel="0" collapsed="false">
      <c r="A6239" s="0" t="s">
        <v>12329</v>
      </c>
      <c r="E6239" s="0" t="s">
        <v>2229</v>
      </c>
      <c r="F6239" s="0" t="n">
        <v>603401</v>
      </c>
      <c r="G6239" s="0" t="n">
        <v>0.1</v>
      </c>
      <c r="H6239" s="0" t="n">
        <v>1</v>
      </c>
      <c r="I6239" s="0" t="n">
        <v>209842732</v>
      </c>
      <c r="J6239" s="0" t="s">
        <v>12330</v>
      </c>
    </row>
    <row r="6240" customFormat="false" ht="15" hidden="false" customHeight="false" outlineLevel="0" collapsed="false">
      <c r="A6240" s="0" t="s">
        <v>12331</v>
      </c>
      <c r="E6240" s="0" t="s">
        <v>12332</v>
      </c>
      <c r="F6240" s="0" t="n">
        <v>603103</v>
      </c>
      <c r="G6240" s="0" t="n">
        <v>0.1</v>
      </c>
      <c r="H6240" s="0" t="n">
        <v>1</v>
      </c>
      <c r="I6240" s="0" t="n">
        <v>209842731</v>
      </c>
      <c r="J6240" s="0" t="s">
        <v>12333</v>
      </c>
    </row>
    <row r="6241" customFormat="false" ht="15" hidden="false" customHeight="false" outlineLevel="0" collapsed="false">
      <c r="A6241" s="0" t="s">
        <v>12334</v>
      </c>
      <c r="E6241" s="0" t="s">
        <v>2229</v>
      </c>
      <c r="F6241" s="0" t="n">
        <v>603103</v>
      </c>
      <c r="G6241" s="0" t="n">
        <v>0.1</v>
      </c>
      <c r="H6241" s="0" t="n">
        <v>1</v>
      </c>
      <c r="I6241" s="0" t="n">
        <v>209842730</v>
      </c>
      <c r="J6241" s="0" t="s">
        <v>12335</v>
      </c>
    </row>
    <row r="6242" customFormat="false" ht="15" hidden="false" customHeight="false" outlineLevel="0" collapsed="false">
      <c r="A6242" s="0" t="s">
        <v>12336</v>
      </c>
      <c r="E6242" s="0" t="s">
        <v>627</v>
      </c>
      <c r="F6242" s="0" t="n">
        <v>602001</v>
      </c>
      <c r="G6242" s="0" t="n">
        <v>0.1</v>
      </c>
      <c r="H6242" s="0" t="n">
        <v>1</v>
      </c>
      <c r="I6242" s="0" t="n">
        <v>209842729</v>
      </c>
      <c r="J6242" s="0" t="s">
        <v>12337</v>
      </c>
    </row>
    <row r="6243" customFormat="false" ht="15" hidden="false" customHeight="false" outlineLevel="0" collapsed="false">
      <c r="A6243" s="0" t="s">
        <v>12338</v>
      </c>
      <c r="E6243" s="0" t="s">
        <v>632</v>
      </c>
      <c r="F6243" s="0" t="n">
        <v>600118</v>
      </c>
      <c r="G6243" s="0" t="n">
        <v>0.1</v>
      </c>
      <c r="H6243" s="0" t="n">
        <v>1</v>
      </c>
      <c r="I6243" s="0" t="n">
        <v>209842728</v>
      </c>
      <c r="J6243" s="0" t="s">
        <v>12339</v>
      </c>
    </row>
    <row r="6244" customFormat="false" ht="15" hidden="false" customHeight="false" outlineLevel="0" collapsed="false">
      <c r="A6244" s="0" t="s">
        <v>12340</v>
      </c>
      <c r="E6244" s="0" t="s">
        <v>627</v>
      </c>
      <c r="F6244" s="0" t="n">
        <v>600110</v>
      </c>
      <c r="G6244" s="0" t="n">
        <v>0.1</v>
      </c>
      <c r="H6244" s="0" t="n">
        <v>1</v>
      </c>
      <c r="I6244" s="0" t="n">
        <v>209842727</v>
      </c>
      <c r="J6244" s="0" t="s">
        <v>12341</v>
      </c>
    </row>
    <row r="6245" customFormat="false" ht="15" hidden="false" customHeight="false" outlineLevel="0" collapsed="false">
      <c r="A6245" s="0" t="s">
        <v>12342</v>
      </c>
      <c r="E6245" s="0" t="s">
        <v>627</v>
      </c>
      <c r="F6245" s="0" t="n">
        <v>600099</v>
      </c>
      <c r="G6245" s="0" t="n">
        <v>0.1</v>
      </c>
      <c r="H6245" s="0" t="n">
        <v>1</v>
      </c>
      <c r="I6245" s="0" t="n">
        <v>209842726</v>
      </c>
      <c r="J6245" s="0" t="s">
        <v>12343</v>
      </c>
    </row>
    <row r="6246" customFormat="false" ht="15" hidden="false" customHeight="false" outlineLevel="0" collapsed="false">
      <c r="A6246" s="0" t="s">
        <v>12344</v>
      </c>
      <c r="E6246" s="0" t="s">
        <v>627</v>
      </c>
      <c r="F6246" s="0" t="n">
        <v>600099</v>
      </c>
      <c r="G6246" s="0" t="n">
        <v>0.1</v>
      </c>
      <c r="H6246" s="0" t="n">
        <v>1</v>
      </c>
      <c r="I6246" s="0" t="n">
        <v>209842725</v>
      </c>
      <c r="J6246" s="0" t="s">
        <v>12345</v>
      </c>
    </row>
    <row r="6247" customFormat="false" ht="15" hidden="false" customHeight="false" outlineLevel="0" collapsed="false">
      <c r="A6247" s="0" t="s">
        <v>12346</v>
      </c>
      <c r="E6247" s="0" t="s">
        <v>624</v>
      </c>
      <c r="F6247" s="0" t="n">
        <v>600091</v>
      </c>
      <c r="G6247" s="0" t="n">
        <v>0.1</v>
      </c>
      <c r="H6247" s="0" t="n">
        <v>1</v>
      </c>
      <c r="I6247" s="0" t="n">
        <v>209842723</v>
      </c>
      <c r="J6247" s="0" t="s">
        <v>12347</v>
      </c>
    </row>
    <row r="6248" customFormat="false" ht="15" hidden="false" customHeight="false" outlineLevel="0" collapsed="false">
      <c r="A6248" s="0" t="s">
        <v>12348</v>
      </c>
      <c r="E6248" s="0" t="s">
        <v>627</v>
      </c>
      <c r="F6248" s="0" t="n">
        <v>600087</v>
      </c>
      <c r="G6248" s="0" t="n">
        <v>0.1</v>
      </c>
      <c r="H6248" s="0" t="n">
        <v>1</v>
      </c>
      <c r="I6248" s="0" t="n">
        <v>209842722</v>
      </c>
      <c r="J6248" s="0" t="s">
        <v>12349</v>
      </c>
    </row>
    <row r="6249" customFormat="false" ht="15" hidden="false" customHeight="false" outlineLevel="0" collapsed="false">
      <c r="A6249" s="0" t="s">
        <v>12350</v>
      </c>
      <c r="E6249" s="0" t="s">
        <v>632</v>
      </c>
      <c r="F6249" s="0" t="n">
        <v>600086</v>
      </c>
      <c r="G6249" s="0" t="n">
        <v>0.1</v>
      </c>
      <c r="H6249" s="0" t="n">
        <v>1</v>
      </c>
      <c r="I6249" s="0" t="n">
        <v>209842720</v>
      </c>
      <c r="J6249" s="0" t="s">
        <v>12351</v>
      </c>
    </row>
    <row r="6250" customFormat="false" ht="15" hidden="false" customHeight="false" outlineLevel="0" collapsed="false">
      <c r="A6250" s="0" t="s">
        <v>12352</v>
      </c>
      <c r="E6250" s="0" t="s">
        <v>624</v>
      </c>
      <c r="F6250" s="0" t="n">
        <v>600073</v>
      </c>
      <c r="G6250" s="0" t="n">
        <v>0.1</v>
      </c>
      <c r="H6250" s="0" t="n">
        <v>1</v>
      </c>
      <c r="I6250" s="0" t="n">
        <v>209842719</v>
      </c>
      <c r="J6250" s="0" t="s">
        <v>12353</v>
      </c>
    </row>
    <row r="6251" customFormat="false" ht="15" hidden="false" customHeight="false" outlineLevel="0" collapsed="false">
      <c r="A6251" s="0" t="s">
        <v>12354</v>
      </c>
      <c r="E6251" s="0" t="s">
        <v>632</v>
      </c>
      <c r="F6251" s="0" t="n">
        <v>600066</v>
      </c>
      <c r="G6251" s="0" t="n">
        <v>0.1</v>
      </c>
      <c r="H6251" s="0" t="n">
        <v>1</v>
      </c>
      <c r="I6251" s="0" t="n">
        <v>209842718</v>
      </c>
      <c r="J6251" s="0" t="s">
        <v>12355</v>
      </c>
    </row>
    <row r="6252" customFormat="false" ht="15" hidden="false" customHeight="false" outlineLevel="0" collapsed="false">
      <c r="A6252" s="0" t="s">
        <v>12356</v>
      </c>
      <c r="E6252" s="0" t="s">
        <v>627</v>
      </c>
      <c r="F6252" s="0" t="n">
        <v>600062</v>
      </c>
      <c r="G6252" s="0" t="n">
        <v>0.1</v>
      </c>
      <c r="H6252" s="0" t="n">
        <v>1</v>
      </c>
      <c r="I6252" s="0" t="n">
        <v>209842717</v>
      </c>
      <c r="J6252" s="0" t="s">
        <v>12357</v>
      </c>
    </row>
    <row r="6253" customFormat="false" ht="15" hidden="false" customHeight="false" outlineLevel="0" collapsed="false">
      <c r="A6253" s="0" t="s">
        <v>12358</v>
      </c>
      <c r="E6253" s="0" t="s">
        <v>627</v>
      </c>
      <c r="F6253" s="0" t="n">
        <v>600057</v>
      </c>
      <c r="G6253" s="0" t="n">
        <v>0.1</v>
      </c>
      <c r="H6253" s="0" t="n">
        <v>1</v>
      </c>
      <c r="I6253" s="0" t="n">
        <v>209842716</v>
      </c>
      <c r="J6253" s="0" t="s">
        <v>12359</v>
      </c>
    </row>
    <row r="6254" customFormat="false" ht="15" hidden="false" customHeight="false" outlineLevel="0" collapsed="false">
      <c r="A6254" s="0" t="s">
        <v>12360</v>
      </c>
      <c r="E6254" s="0" t="s">
        <v>2229</v>
      </c>
      <c r="F6254" s="0" t="n">
        <v>600044</v>
      </c>
      <c r="G6254" s="0" t="n">
        <v>0.1</v>
      </c>
      <c r="H6254" s="0" t="n">
        <v>1</v>
      </c>
      <c r="I6254" s="0" t="n">
        <v>209842715</v>
      </c>
      <c r="J6254" s="0" t="s">
        <v>12361</v>
      </c>
    </row>
    <row r="6255" customFormat="false" ht="15" hidden="false" customHeight="false" outlineLevel="0" collapsed="false">
      <c r="A6255" s="0" t="s">
        <v>12362</v>
      </c>
      <c r="E6255" s="0" t="s">
        <v>627</v>
      </c>
      <c r="F6255" s="0" t="n">
        <v>600037</v>
      </c>
      <c r="G6255" s="0" t="n">
        <v>0.1</v>
      </c>
      <c r="H6255" s="0" t="n">
        <v>1</v>
      </c>
      <c r="I6255" s="0" t="n">
        <v>209842714</v>
      </c>
      <c r="J6255" s="0" t="s">
        <v>12363</v>
      </c>
    </row>
    <row r="6256" customFormat="false" ht="15" hidden="false" customHeight="false" outlineLevel="0" collapsed="false">
      <c r="A6256" s="0" t="s">
        <v>12364</v>
      </c>
      <c r="E6256" s="0" t="s">
        <v>627</v>
      </c>
      <c r="F6256" s="0" t="n">
        <v>600037</v>
      </c>
      <c r="G6256" s="0" t="n">
        <v>0.1</v>
      </c>
      <c r="H6256" s="0" t="n">
        <v>1</v>
      </c>
      <c r="I6256" s="0" t="n">
        <v>209842713</v>
      </c>
      <c r="J6256" s="0" t="s">
        <v>12365</v>
      </c>
    </row>
    <row r="6257" customFormat="false" ht="15" hidden="false" customHeight="false" outlineLevel="0" collapsed="false">
      <c r="A6257" s="0" t="s">
        <v>12366</v>
      </c>
      <c r="E6257" s="0" t="s">
        <v>632</v>
      </c>
      <c r="F6257" s="0" t="n">
        <v>600033</v>
      </c>
      <c r="G6257" s="0" t="n">
        <v>0.1</v>
      </c>
      <c r="H6257" s="0" t="n">
        <v>1</v>
      </c>
      <c r="I6257" s="0" t="n">
        <v>209842712</v>
      </c>
      <c r="J6257" s="0" t="s">
        <v>12367</v>
      </c>
    </row>
    <row r="6258" customFormat="false" ht="15" hidden="false" customHeight="false" outlineLevel="0" collapsed="false">
      <c r="A6258" s="0" t="s">
        <v>12368</v>
      </c>
      <c r="E6258" s="0" t="s">
        <v>632</v>
      </c>
      <c r="F6258" s="0" t="n">
        <v>600032</v>
      </c>
      <c r="G6258" s="0" t="n">
        <v>0.1</v>
      </c>
      <c r="H6258" s="0" t="n">
        <v>1</v>
      </c>
      <c r="I6258" s="0" t="n">
        <v>209842711</v>
      </c>
      <c r="J6258" s="0" t="s">
        <v>12369</v>
      </c>
    </row>
    <row r="6259" customFormat="false" ht="15" hidden="false" customHeight="false" outlineLevel="0" collapsed="false">
      <c r="A6259" s="0" t="s">
        <v>12370</v>
      </c>
      <c r="E6259" s="0" t="s">
        <v>632</v>
      </c>
      <c r="F6259" s="0" t="n">
        <v>600031</v>
      </c>
      <c r="G6259" s="0" t="n">
        <v>0.1</v>
      </c>
      <c r="H6259" s="0" t="n">
        <v>1</v>
      </c>
      <c r="I6259" s="0" t="n">
        <v>209842710</v>
      </c>
      <c r="J6259" s="0" t="s">
        <v>12371</v>
      </c>
    </row>
    <row r="6260" customFormat="false" ht="15" hidden="false" customHeight="false" outlineLevel="0" collapsed="false">
      <c r="A6260" s="0" t="s">
        <v>12372</v>
      </c>
      <c r="E6260" s="0" t="s">
        <v>632</v>
      </c>
      <c r="F6260" s="0" t="n">
        <v>600021</v>
      </c>
      <c r="G6260" s="0" t="n">
        <v>0.1</v>
      </c>
      <c r="H6260" s="0" t="n">
        <v>1</v>
      </c>
      <c r="I6260" s="0" t="n">
        <v>209842709</v>
      </c>
      <c r="J6260" s="0" t="s">
        <v>12373</v>
      </c>
    </row>
    <row r="6261" customFormat="false" ht="15" hidden="false" customHeight="false" outlineLevel="0" collapsed="false">
      <c r="A6261" s="0" t="s">
        <v>12374</v>
      </c>
      <c r="E6261" s="0" t="s">
        <v>632</v>
      </c>
      <c r="F6261" s="0" t="n">
        <v>600020</v>
      </c>
      <c r="G6261" s="0" t="n">
        <v>0.1</v>
      </c>
      <c r="H6261" s="0" t="n">
        <v>1</v>
      </c>
      <c r="I6261" s="0" t="n">
        <v>209842708</v>
      </c>
      <c r="J6261" s="0" t="s">
        <v>12375</v>
      </c>
    </row>
    <row r="6262" customFormat="false" ht="15" hidden="false" customHeight="false" outlineLevel="0" collapsed="false">
      <c r="A6262" s="0" t="s">
        <v>12376</v>
      </c>
      <c r="E6262" s="0" t="s">
        <v>632</v>
      </c>
      <c r="F6262" s="0" t="n">
        <v>600010</v>
      </c>
      <c r="G6262" s="0" t="n">
        <v>0.1</v>
      </c>
      <c r="H6262" s="0" t="n">
        <v>1</v>
      </c>
      <c r="I6262" s="0" t="n">
        <v>209842707</v>
      </c>
      <c r="J6262" s="0" t="s">
        <v>12377</v>
      </c>
    </row>
    <row r="6263" customFormat="false" ht="15" hidden="false" customHeight="false" outlineLevel="0" collapsed="false">
      <c r="A6263" s="0" t="s">
        <v>12378</v>
      </c>
      <c r="E6263" s="0" t="s">
        <v>632</v>
      </c>
      <c r="F6263" s="0" t="n">
        <v>600010</v>
      </c>
      <c r="G6263" s="0" t="n">
        <v>0.1</v>
      </c>
      <c r="H6263" s="0" t="n">
        <v>1</v>
      </c>
      <c r="I6263" s="0" t="n">
        <v>209842706</v>
      </c>
      <c r="J6263" s="0" t="s">
        <v>12379</v>
      </c>
    </row>
    <row r="6264" customFormat="false" ht="15" hidden="false" customHeight="false" outlineLevel="0" collapsed="false">
      <c r="A6264" s="0" t="s">
        <v>12380</v>
      </c>
      <c r="E6264" s="0" t="s">
        <v>632</v>
      </c>
      <c r="F6264" s="0" t="n">
        <v>600007</v>
      </c>
      <c r="G6264" s="0" t="n">
        <v>0.1</v>
      </c>
      <c r="H6264" s="0" t="n">
        <v>1</v>
      </c>
      <c r="I6264" s="0" t="n">
        <v>209842705</v>
      </c>
      <c r="J6264" s="0" t="s">
        <v>12381</v>
      </c>
    </row>
    <row r="6265" customFormat="false" ht="15" hidden="false" customHeight="false" outlineLevel="0" collapsed="false">
      <c r="A6265" s="0" t="s">
        <v>12382</v>
      </c>
      <c r="E6265" s="0" t="s">
        <v>635</v>
      </c>
      <c r="F6265" s="0" t="n">
        <v>591237</v>
      </c>
      <c r="G6265" s="0" t="n">
        <v>0.1</v>
      </c>
      <c r="H6265" s="0" t="n">
        <v>1</v>
      </c>
      <c r="I6265" s="0" t="n">
        <v>209842704</v>
      </c>
      <c r="J6265" s="0" t="s">
        <v>12383</v>
      </c>
    </row>
    <row r="6266" customFormat="false" ht="15" hidden="false" customHeight="false" outlineLevel="0" collapsed="false">
      <c r="A6266" s="0" t="s">
        <v>12384</v>
      </c>
      <c r="E6266" s="0" t="s">
        <v>635</v>
      </c>
      <c r="F6266" s="0" t="n">
        <v>591237</v>
      </c>
      <c r="G6266" s="0" t="n">
        <v>0.1</v>
      </c>
      <c r="H6266" s="0" t="n">
        <v>1</v>
      </c>
      <c r="I6266" s="0" t="n">
        <v>209842703</v>
      </c>
      <c r="J6266" s="0" t="s">
        <v>12385</v>
      </c>
    </row>
    <row r="6267" customFormat="false" ht="15" hidden="false" customHeight="false" outlineLevel="0" collapsed="false">
      <c r="A6267" s="0" t="s">
        <v>12386</v>
      </c>
      <c r="E6267" s="0" t="s">
        <v>11424</v>
      </c>
      <c r="F6267" s="0" t="n">
        <v>587102</v>
      </c>
      <c r="G6267" s="0" t="n">
        <v>0.1</v>
      </c>
      <c r="H6267" s="0" t="n">
        <v>1</v>
      </c>
      <c r="I6267" s="0" t="n">
        <v>209842702</v>
      </c>
      <c r="J6267" s="0" t="s">
        <v>12387</v>
      </c>
    </row>
    <row r="6268" customFormat="false" ht="15" hidden="false" customHeight="false" outlineLevel="0" collapsed="false">
      <c r="A6268" s="0" t="s">
        <v>12388</v>
      </c>
      <c r="E6268" s="0" t="s">
        <v>12389</v>
      </c>
      <c r="F6268" s="0" t="n">
        <v>585216</v>
      </c>
      <c r="G6268" s="0" t="n">
        <v>0.1</v>
      </c>
      <c r="H6268" s="0" t="n">
        <v>1</v>
      </c>
      <c r="I6268" s="0" t="n">
        <v>209842701</v>
      </c>
      <c r="J6268" s="0" t="s">
        <v>12390</v>
      </c>
    </row>
    <row r="6269" customFormat="false" ht="15" hidden="false" customHeight="false" outlineLevel="0" collapsed="false">
      <c r="A6269" s="0" t="s">
        <v>12391</v>
      </c>
      <c r="E6269" s="0" t="s">
        <v>3085</v>
      </c>
      <c r="F6269" s="0" t="n">
        <v>585104</v>
      </c>
      <c r="G6269" s="0" t="n">
        <v>0.1</v>
      </c>
      <c r="H6269" s="0" t="n">
        <v>1</v>
      </c>
      <c r="I6269" s="0" t="n">
        <v>209842700</v>
      </c>
      <c r="J6269" s="0" t="s">
        <v>12392</v>
      </c>
    </row>
    <row r="6270" customFormat="false" ht="15" hidden="false" customHeight="false" outlineLevel="0" collapsed="false">
      <c r="A6270" s="0" t="s">
        <v>12393</v>
      </c>
      <c r="E6270" s="0" t="s">
        <v>3085</v>
      </c>
      <c r="F6270" s="0" t="n">
        <v>585103</v>
      </c>
      <c r="G6270" s="0" t="n">
        <v>0.1</v>
      </c>
      <c r="H6270" s="0" t="n">
        <v>1</v>
      </c>
      <c r="I6270" s="0" t="n">
        <v>209842698</v>
      </c>
      <c r="J6270" s="0" t="s">
        <v>12394</v>
      </c>
    </row>
    <row r="6271" customFormat="false" ht="15" hidden="false" customHeight="false" outlineLevel="0" collapsed="false">
      <c r="A6271" s="0" t="s">
        <v>12395</v>
      </c>
      <c r="E6271" s="0" t="s">
        <v>3085</v>
      </c>
      <c r="F6271" s="0" t="n">
        <v>585103</v>
      </c>
      <c r="G6271" s="0" t="n">
        <v>0.1</v>
      </c>
      <c r="H6271" s="0" t="n">
        <v>1</v>
      </c>
      <c r="I6271" s="0" t="n">
        <v>209842697</v>
      </c>
      <c r="J6271" s="0" t="s">
        <v>12396</v>
      </c>
    </row>
    <row r="6272" customFormat="false" ht="15" hidden="false" customHeight="false" outlineLevel="0" collapsed="false">
      <c r="A6272" s="0" t="s">
        <v>12397</v>
      </c>
      <c r="E6272" s="0" t="s">
        <v>1120</v>
      </c>
      <c r="F6272" s="0" t="n">
        <v>583227</v>
      </c>
      <c r="G6272" s="0" t="n">
        <v>0.1</v>
      </c>
      <c r="H6272" s="0" t="n">
        <v>1</v>
      </c>
      <c r="I6272" s="0" t="n">
        <v>209842696</v>
      </c>
      <c r="J6272" s="0" t="s">
        <v>12398</v>
      </c>
    </row>
    <row r="6273" customFormat="false" ht="15" hidden="false" customHeight="false" outlineLevel="0" collapsed="false">
      <c r="A6273" s="0" t="s">
        <v>12399</v>
      </c>
      <c r="E6273" s="0" t="s">
        <v>1133</v>
      </c>
      <c r="F6273" s="0" t="n">
        <v>582201</v>
      </c>
      <c r="G6273" s="0" t="n">
        <v>0.1</v>
      </c>
      <c r="H6273" s="0" t="n">
        <v>1</v>
      </c>
      <c r="I6273" s="0" t="n">
        <v>209842695</v>
      </c>
      <c r="J6273" s="0" t="s">
        <v>12400</v>
      </c>
    </row>
    <row r="6274" customFormat="false" ht="15" hidden="false" customHeight="false" outlineLevel="0" collapsed="false">
      <c r="A6274" s="0" t="s">
        <v>12401</v>
      </c>
      <c r="E6274" s="0" t="s">
        <v>11431</v>
      </c>
      <c r="F6274" s="0" t="n">
        <v>581402</v>
      </c>
      <c r="G6274" s="0" t="n">
        <v>0.1</v>
      </c>
      <c r="H6274" s="0" t="n">
        <v>1</v>
      </c>
      <c r="I6274" s="0" t="n">
        <v>209842693</v>
      </c>
      <c r="J6274" s="0" t="s">
        <v>12402</v>
      </c>
    </row>
    <row r="6275" customFormat="false" ht="15" hidden="false" customHeight="false" outlineLevel="0" collapsed="false">
      <c r="A6275" s="0" t="s">
        <v>12403</v>
      </c>
      <c r="E6275" s="0" t="s">
        <v>11431</v>
      </c>
      <c r="F6275" s="0" t="n">
        <v>581321</v>
      </c>
      <c r="G6275" s="0" t="n">
        <v>0.1</v>
      </c>
      <c r="H6275" s="0" t="n">
        <v>1</v>
      </c>
      <c r="I6275" s="0" t="n">
        <v>209842692</v>
      </c>
      <c r="J6275" s="0" t="s">
        <v>12404</v>
      </c>
    </row>
    <row r="6276" customFormat="false" ht="15" hidden="false" customHeight="false" outlineLevel="0" collapsed="false">
      <c r="A6276" s="0" t="s">
        <v>5013</v>
      </c>
      <c r="E6276" s="0" t="s">
        <v>11431</v>
      </c>
      <c r="F6276" s="0" t="n">
        <v>581314</v>
      </c>
      <c r="G6276" s="0" t="n">
        <v>0.1</v>
      </c>
      <c r="H6276" s="0" t="n">
        <v>1</v>
      </c>
      <c r="I6276" s="0" t="n">
        <v>209842691</v>
      </c>
      <c r="J6276" s="0" t="s">
        <v>12405</v>
      </c>
    </row>
    <row r="6277" customFormat="false" ht="15" hidden="false" customHeight="false" outlineLevel="0" collapsed="false">
      <c r="A6277" s="0" t="s">
        <v>12406</v>
      </c>
      <c r="E6277" s="0" t="s">
        <v>1133</v>
      </c>
      <c r="F6277" s="0" t="n">
        <v>581105</v>
      </c>
      <c r="G6277" s="0" t="n">
        <v>0.1</v>
      </c>
      <c r="H6277" s="0" t="n">
        <v>1</v>
      </c>
      <c r="I6277" s="0" t="n">
        <v>209842690</v>
      </c>
      <c r="J6277" s="0" t="s">
        <v>12407</v>
      </c>
    </row>
    <row r="6278" customFormat="false" ht="15" hidden="false" customHeight="false" outlineLevel="0" collapsed="false">
      <c r="A6278" s="0" t="s">
        <v>12408</v>
      </c>
      <c r="E6278" s="0" t="s">
        <v>1133</v>
      </c>
      <c r="F6278" s="0" t="n">
        <v>580024</v>
      </c>
      <c r="G6278" s="0" t="n">
        <v>0.1</v>
      </c>
      <c r="H6278" s="0" t="n">
        <v>1</v>
      </c>
      <c r="I6278" s="0" t="n">
        <v>209842689</v>
      </c>
      <c r="J6278" s="0" t="s">
        <v>12409</v>
      </c>
    </row>
    <row r="6279" customFormat="false" ht="15" hidden="false" customHeight="false" outlineLevel="0" collapsed="false">
      <c r="A6279" s="0" t="s">
        <v>12410</v>
      </c>
      <c r="E6279" s="0" t="s">
        <v>1136</v>
      </c>
      <c r="F6279" s="0" t="n">
        <v>577501</v>
      </c>
      <c r="G6279" s="0" t="n">
        <v>0.1</v>
      </c>
      <c r="H6279" s="0" t="n">
        <v>1</v>
      </c>
      <c r="I6279" s="0" t="n">
        <v>209842688</v>
      </c>
      <c r="J6279" s="0" t="s">
        <v>12411</v>
      </c>
    </row>
    <row r="6280" customFormat="false" ht="15" hidden="false" customHeight="false" outlineLevel="0" collapsed="false">
      <c r="A6280" s="0" t="s">
        <v>12412</v>
      </c>
      <c r="E6280" s="0" t="s">
        <v>3090</v>
      </c>
      <c r="F6280" s="0" t="n">
        <v>577227</v>
      </c>
      <c r="G6280" s="0" t="n">
        <v>0.1</v>
      </c>
      <c r="H6280" s="0" t="n">
        <v>1</v>
      </c>
      <c r="I6280" s="0" t="n">
        <v>209842687</v>
      </c>
      <c r="J6280" s="0" t="s">
        <v>12413</v>
      </c>
    </row>
    <row r="6281" customFormat="false" ht="15" hidden="false" customHeight="false" outlineLevel="0" collapsed="false">
      <c r="A6281" s="0" t="s">
        <v>12414</v>
      </c>
      <c r="E6281" s="0" t="s">
        <v>1153</v>
      </c>
      <c r="F6281" s="0" t="n">
        <v>575020</v>
      </c>
      <c r="G6281" s="0" t="n">
        <v>0.1</v>
      </c>
      <c r="H6281" s="0" t="n">
        <v>1</v>
      </c>
      <c r="I6281" s="0" t="n">
        <v>209842686</v>
      </c>
      <c r="J6281" s="0" t="s">
        <v>12415</v>
      </c>
    </row>
    <row r="6282" customFormat="false" ht="15" hidden="false" customHeight="false" outlineLevel="0" collapsed="false">
      <c r="A6282" s="0" t="s">
        <v>12416</v>
      </c>
      <c r="E6282" s="0" t="s">
        <v>11801</v>
      </c>
      <c r="F6282" s="0" t="n">
        <v>575002</v>
      </c>
      <c r="G6282" s="0" t="n">
        <v>0.1</v>
      </c>
      <c r="H6282" s="0" t="n">
        <v>1</v>
      </c>
      <c r="I6282" s="0" t="n">
        <v>209842685</v>
      </c>
      <c r="J6282" s="0" t="s">
        <v>12417</v>
      </c>
    </row>
    <row r="6283" customFormat="false" ht="15" hidden="false" customHeight="false" outlineLevel="0" collapsed="false">
      <c r="A6283" s="0" t="s">
        <v>12418</v>
      </c>
      <c r="E6283" s="0" t="s">
        <v>1150</v>
      </c>
      <c r="F6283" s="0" t="n">
        <v>574118</v>
      </c>
      <c r="G6283" s="0" t="n">
        <v>0.1</v>
      </c>
      <c r="H6283" s="0" t="n">
        <v>1</v>
      </c>
      <c r="I6283" s="0" t="n">
        <v>209842684</v>
      </c>
      <c r="J6283" s="0" t="s">
        <v>12419</v>
      </c>
    </row>
    <row r="6284" customFormat="false" ht="15" hidden="false" customHeight="false" outlineLevel="0" collapsed="false">
      <c r="A6284" s="0" t="s">
        <v>12420</v>
      </c>
      <c r="E6284" s="0" t="s">
        <v>1160</v>
      </c>
      <c r="F6284" s="0" t="n">
        <v>573126</v>
      </c>
      <c r="G6284" s="0" t="n">
        <v>0.1</v>
      </c>
      <c r="H6284" s="0" t="n">
        <v>1</v>
      </c>
      <c r="I6284" s="0" t="n">
        <v>209842683</v>
      </c>
      <c r="J6284" s="0" t="s">
        <v>12421</v>
      </c>
    </row>
    <row r="6285" customFormat="false" ht="15" hidden="false" customHeight="false" outlineLevel="0" collapsed="false">
      <c r="A6285" s="0" t="s">
        <v>12006</v>
      </c>
      <c r="E6285" s="0" t="s">
        <v>1167</v>
      </c>
      <c r="F6285" s="0" t="n">
        <v>572102</v>
      </c>
      <c r="G6285" s="0" t="n">
        <v>0.1</v>
      </c>
      <c r="H6285" s="0" t="n">
        <v>1</v>
      </c>
      <c r="I6285" s="0" t="n">
        <v>209842682</v>
      </c>
      <c r="J6285" s="0" t="s">
        <v>12422</v>
      </c>
    </row>
    <row r="6286" customFormat="false" ht="15" hidden="false" customHeight="false" outlineLevel="0" collapsed="false">
      <c r="A6286" s="0" t="s">
        <v>12423</v>
      </c>
      <c r="E6286" s="0" t="s">
        <v>12424</v>
      </c>
      <c r="F6286" s="0" t="n">
        <v>572102</v>
      </c>
      <c r="G6286" s="0" t="n">
        <v>0.1</v>
      </c>
      <c r="H6286" s="0" t="n">
        <v>1</v>
      </c>
      <c r="I6286" s="0" t="n">
        <v>209842681</v>
      </c>
      <c r="J6286" s="0" t="s">
        <v>12425</v>
      </c>
    </row>
    <row r="6287" customFormat="false" ht="15" hidden="false" customHeight="false" outlineLevel="0" collapsed="false">
      <c r="A6287" s="0" t="s">
        <v>12426</v>
      </c>
      <c r="E6287" s="0" t="s">
        <v>1000</v>
      </c>
      <c r="F6287" s="0" t="n">
        <v>452001</v>
      </c>
      <c r="G6287" s="0" t="n">
        <v>0.1</v>
      </c>
      <c r="H6287" s="0" t="n">
        <v>1</v>
      </c>
      <c r="I6287" s="0" t="n">
        <v>209842531</v>
      </c>
      <c r="J6287" s="0" t="s">
        <v>12427</v>
      </c>
    </row>
    <row r="6288" customFormat="false" ht="15" hidden="false" customHeight="false" outlineLevel="0" collapsed="false">
      <c r="A6288" s="0" t="s">
        <v>12428</v>
      </c>
      <c r="E6288" s="0" t="s">
        <v>1000</v>
      </c>
      <c r="F6288" s="0" t="n">
        <v>452001</v>
      </c>
      <c r="G6288" s="0" t="n">
        <v>0.1</v>
      </c>
      <c r="H6288" s="0" t="n">
        <v>1</v>
      </c>
      <c r="I6288" s="0" t="n">
        <v>209842530</v>
      </c>
      <c r="J6288" s="0" t="s">
        <v>12429</v>
      </c>
    </row>
    <row r="6289" customFormat="false" ht="15" hidden="false" customHeight="false" outlineLevel="0" collapsed="false">
      <c r="A6289" s="0" t="s">
        <v>12430</v>
      </c>
      <c r="E6289" s="0" t="s">
        <v>12431</v>
      </c>
      <c r="F6289" s="0" t="n">
        <v>444303</v>
      </c>
      <c r="G6289" s="0" t="n">
        <v>0.1</v>
      </c>
      <c r="H6289" s="0" t="n">
        <v>1</v>
      </c>
      <c r="I6289" s="0" t="n">
        <v>209842529</v>
      </c>
      <c r="J6289" s="0" t="s">
        <v>12432</v>
      </c>
    </row>
    <row r="6290" customFormat="false" ht="15" hidden="false" customHeight="false" outlineLevel="0" collapsed="false">
      <c r="A6290" s="0" t="s">
        <v>12433</v>
      </c>
      <c r="E6290" s="0" t="s">
        <v>12434</v>
      </c>
      <c r="F6290" s="0" t="n">
        <v>444105</v>
      </c>
      <c r="G6290" s="0" t="n">
        <v>0.1</v>
      </c>
      <c r="H6290" s="0" t="n">
        <v>1</v>
      </c>
      <c r="I6290" s="0" t="n">
        <v>209842528</v>
      </c>
      <c r="J6290" s="0" t="s">
        <v>12435</v>
      </c>
    </row>
    <row r="6291" customFormat="false" ht="15" hidden="false" customHeight="false" outlineLevel="0" collapsed="false">
      <c r="A6291" s="0" t="s">
        <v>12436</v>
      </c>
      <c r="E6291" s="0" t="s">
        <v>12437</v>
      </c>
      <c r="F6291" s="0" t="n">
        <v>442401</v>
      </c>
      <c r="G6291" s="0" t="n">
        <v>0.1</v>
      </c>
      <c r="H6291" s="0" t="n">
        <v>1</v>
      </c>
      <c r="I6291" s="0" t="n">
        <v>209842527</v>
      </c>
      <c r="J6291" s="0" t="s">
        <v>12438</v>
      </c>
    </row>
    <row r="6292" customFormat="false" ht="15" hidden="false" customHeight="false" outlineLevel="0" collapsed="false">
      <c r="A6292" s="0" t="s">
        <v>12439</v>
      </c>
      <c r="E6292" s="0" t="s">
        <v>11124</v>
      </c>
      <c r="F6292" s="0" t="n">
        <v>441904</v>
      </c>
      <c r="G6292" s="0" t="n">
        <v>0.1</v>
      </c>
      <c r="H6292" s="0" t="n">
        <v>1</v>
      </c>
      <c r="I6292" s="0" t="n">
        <v>209842526</v>
      </c>
      <c r="J6292" s="0" t="s">
        <v>12440</v>
      </c>
    </row>
    <row r="6293" customFormat="false" ht="15" hidden="false" customHeight="false" outlineLevel="0" collapsed="false">
      <c r="A6293" s="0" t="s">
        <v>12441</v>
      </c>
      <c r="E6293" s="0" t="s">
        <v>1750</v>
      </c>
      <c r="F6293" s="0" t="n">
        <v>440027</v>
      </c>
      <c r="G6293" s="0" t="n">
        <v>0.1</v>
      </c>
      <c r="H6293" s="0" t="n">
        <v>1</v>
      </c>
      <c r="I6293" s="0" t="n">
        <v>209842525</v>
      </c>
      <c r="J6293" s="0" t="s">
        <v>12442</v>
      </c>
    </row>
    <row r="6294" customFormat="false" ht="15" hidden="false" customHeight="false" outlineLevel="0" collapsed="false">
      <c r="A6294" s="0" t="s">
        <v>12443</v>
      </c>
      <c r="E6294" s="0" t="s">
        <v>1750</v>
      </c>
      <c r="F6294" s="0" t="n">
        <v>440023</v>
      </c>
      <c r="G6294" s="0" t="n">
        <v>0.1</v>
      </c>
      <c r="H6294" s="0" t="n">
        <v>1</v>
      </c>
      <c r="I6294" s="0" t="n">
        <v>209842524</v>
      </c>
      <c r="J6294" s="0" t="s">
        <v>12444</v>
      </c>
    </row>
    <row r="6295" customFormat="false" ht="15" hidden="false" customHeight="false" outlineLevel="0" collapsed="false">
      <c r="A6295" s="0" t="s">
        <v>12445</v>
      </c>
      <c r="E6295" s="0" t="s">
        <v>1750</v>
      </c>
      <c r="F6295" s="0" t="n">
        <v>440017</v>
      </c>
      <c r="G6295" s="0" t="n">
        <v>0.1</v>
      </c>
      <c r="H6295" s="0" t="n">
        <v>1</v>
      </c>
      <c r="I6295" s="0" t="n">
        <v>209842523</v>
      </c>
      <c r="J6295" s="0" t="s">
        <v>12446</v>
      </c>
    </row>
    <row r="6296" customFormat="false" ht="15" hidden="false" customHeight="false" outlineLevel="0" collapsed="false">
      <c r="A6296" s="0" t="s">
        <v>12447</v>
      </c>
      <c r="E6296" s="0" t="s">
        <v>12448</v>
      </c>
      <c r="F6296" s="0" t="n">
        <v>431122</v>
      </c>
      <c r="G6296" s="0" t="n">
        <v>0.1</v>
      </c>
      <c r="H6296" s="0" t="n">
        <v>1</v>
      </c>
      <c r="I6296" s="0" t="n">
        <v>209880033</v>
      </c>
      <c r="J6296" s="0" t="s">
        <v>12449</v>
      </c>
    </row>
    <row r="6297" customFormat="false" ht="15" hidden="false" customHeight="false" outlineLevel="0" collapsed="false">
      <c r="A6297" s="0" t="s">
        <v>12450</v>
      </c>
      <c r="E6297" s="0" t="s">
        <v>2876</v>
      </c>
      <c r="F6297" s="0" t="n">
        <v>424101</v>
      </c>
      <c r="G6297" s="0" t="n">
        <v>0.1</v>
      </c>
      <c r="H6297" s="0" t="n">
        <v>1</v>
      </c>
      <c r="I6297" s="0" t="n">
        <v>209880032</v>
      </c>
      <c r="J6297" s="0" t="s">
        <v>12451</v>
      </c>
    </row>
    <row r="6298" customFormat="false" ht="15" hidden="false" customHeight="false" outlineLevel="0" collapsed="false">
      <c r="A6298" s="0" t="s">
        <v>12452</v>
      </c>
      <c r="E6298" s="0" t="s">
        <v>1758</v>
      </c>
      <c r="F6298" s="0" t="n">
        <v>423202</v>
      </c>
      <c r="G6298" s="0" t="n">
        <v>0.1</v>
      </c>
      <c r="H6298" s="0" t="n">
        <v>1</v>
      </c>
      <c r="I6298" s="0" t="n">
        <v>209880031</v>
      </c>
      <c r="J6298" s="0" t="s">
        <v>12453</v>
      </c>
    </row>
    <row r="6299" customFormat="false" ht="15" hidden="false" customHeight="false" outlineLevel="0" collapsed="false">
      <c r="A6299" s="0" t="s">
        <v>12454</v>
      </c>
      <c r="E6299" s="0" t="s">
        <v>1758</v>
      </c>
      <c r="F6299" s="0" t="n">
        <v>422010</v>
      </c>
      <c r="G6299" s="0" t="n">
        <v>0.1</v>
      </c>
      <c r="H6299" s="0" t="n">
        <v>1</v>
      </c>
      <c r="I6299" s="0" t="n">
        <v>209880030</v>
      </c>
      <c r="J6299" s="0" t="s">
        <v>12455</v>
      </c>
    </row>
    <row r="6300" customFormat="false" ht="15" hidden="false" customHeight="false" outlineLevel="0" collapsed="false">
      <c r="A6300" s="0" t="s">
        <v>12456</v>
      </c>
      <c r="E6300" s="0" t="s">
        <v>1758</v>
      </c>
      <c r="F6300" s="0" t="n">
        <v>422008</v>
      </c>
      <c r="G6300" s="0" t="n">
        <v>0.1</v>
      </c>
      <c r="H6300" s="0" t="n">
        <v>1</v>
      </c>
      <c r="I6300" s="0" t="n">
        <v>209880029</v>
      </c>
      <c r="J6300" s="0" t="s">
        <v>12457</v>
      </c>
    </row>
    <row r="6301" customFormat="false" ht="15" hidden="false" customHeight="false" outlineLevel="0" collapsed="false">
      <c r="A6301" s="0" t="s">
        <v>12458</v>
      </c>
      <c r="E6301" s="0" t="s">
        <v>446</v>
      </c>
      <c r="F6301" s="0" t="n">
        <v>421601</v>
      </c>
      <c r="G6301" s="0" t="n">
        <v>0.1</v>
      </c>
      <c r="H6301" s="0" t="n">
        <v>1</v>
      </c>
      <c r="I6301" s="0" t="n">
        <v>209880028</v>
      </c>
      <c r="J6301" s="0" t="s">
        <v>12459</v>
      </c>
    </row>
    <row r="6302" customFormat="false" ht="15" hidden="false" customHeight="false" outlineLevel="0" collapsed="false">
      <c r="A6302" s="0" t="s">
        <v>12460</v>
      </c>
      <c r="E6302" s="0" t="s">
        <v>446</v>
      </c>
      <c r="F6302" s="0" t="n">
        <v>421503</v>
      </c>
      <c r="G6302" s="0" t="n">
        <v>0.1</v>
      </c>
      <c r="H6302" s="0" t="n">
        <v>1</v>
      </c>
      <c r="I6302" s="0" t="n">
        <v>209880027</v>
      </c>
      <c r="J6302" s="0" t="s">
        <v>12461</v>
      </c>
    </row>
    <row r="6303" customFormat="false" ht="15" hidden="false" customHeight="false" outlineLevel="0" collapsed="false">
      <c r="A6303" s="0" t="s">
        <v>12462</v>
      </c>
      <c r="E6303" s="0" t="s">
        <v>446</v>
      </c>
      <c r="F6303" s="0" t="n">
        <v>421501</v>
      </c>
      <c r="G6303" s="0" t="n">
        <v>0.1</v>
      </c>
      <c r="H6303" s="0" t="n">
        <v>1</v>
      </c>
      <c r="I6303" s="0" t="n">
        <v>209880026</v>
      </c>
      <c r="J6303" s="0" t="s">
        <v>12463</v>
      </c>
    </row>
    <row r="6304" customFormat="false" ht="15" hidden="false" customHeight="false" outlineLevel="0" collapsed="false">
      <c r="A6304" s="0" t="s">
        <v>12464</v>
      </c>
      <c r="E6304" s="0" t="s">
        <v>446</v>
      </c>
      <c r="F6304" s="0" t="n">
        <v>421401</v>
      </c>
      <c r="G6304" s="0" t="n">
        <v>0.1</v>
      </c>
      <c r="H6304" s="0" t="n">
        <v>1</v>
      </c>
      <c r="I6304" s="0" t="n">
        <v>209880025</v>
      </c>
      <c r="J6304" s="0" t="s">
        <v>12465</v>
      </c>
    </row>
    <row r="6305" customFormat="false" ht="15" hidden="false" customHeight="false" outlineLevel="0" collapsed="false">
      <c r="A6305" s="0" t="s">
        <v>12466</v>
      </c>
      <c r="E6305" s="0" t="s">
        <v>446</v>
      </c>
      <c r="F6305" s="0" t="n">
        <v>421401</v>
      </c>
      <c r="G6305" s="0" t="n">
        <v>0.1</v>
      </c>
      <c r="H6305" s="0" t="n">
        <v>1</v>
      </c>
      <c r="I6305" s="0" t="n">
        <v>209880024</v>
      </c>
      <c r="J6305" s="0" t="s">
        <v>12467</v>
      </c>
    </row>
    <row r="6306" customFormat="false" ht="15" hidden="false" customHeight="false" outlineLevel="0" collapsed="false">
      <c r="A6306" s="0" t="s">
        <v>12468</v>
      </c>
      <c r="E6306" s="0" t="s">
        <v>446</v>
      </c>
      <c r="F6306" s="0" t="n">
        <v>421401</v>
      </c>
      <c r="G6306" s="0" t="n">
        <v>0.1</v>
      </c>
      <c r="H6306" s="0" t="n">
        <v>1</v>
      </c>
      <c r="I6306" s="0" t="n">
        <v>209880022</v>
      </c>
      <c r="J6306" s="0" t="s">
        <v>12469</v>
      </c>
    </row>
    <row r="6307" customFormat="false" ht="15" hidden="false" customHeight="false" outlineLevel="0" collapsed="false">
      <c r="A6307" s="0" t="s">
        <v>12470</v>
      </c>
      <c r="E6307" s="0" t="s">
        <v>446</v>
      </c>
      <c r="F6307" s="0" t="n">
        <v>421302</v>
      </c>
      <c r="G6307" s="0" t="n">
        <v>0.1</v>
      </c>
      <c r="H6307" s="0" t="n">
        <v>1</v>
      </c>
      <c r="I6307" s="0" t="n">
        <v>209880021</v>
      </c>
      <c r="J6307" s="0" t="s">
        <v>12471</v>
      </c>
    </row>
    <row r="6308" customFormat="false" ht="15" hidden="false" customHeight="false" outlineLevel="0" collapsed="false">
      <c r="A6308" s="0" t="s">
        <v>12472</v>
      </c>
      <c r="E6308" s="0" t="s">
        <v>446</v>
      </c>
      <c r="F6308" s="0" t="n">
        <v>421301</v>
      </c>
      <c r="G6308" s="0" t="n">
        <v>0.1</v>
      </c>
      <c r="H6308" s="0" t="n">
        <v>1</v>
      </c>
      <c r="I6308" s="0" t="n">
        <v>209880019</v>
      </c>
      <c r="J6308" s="0" t="s">
        <v>12473</v>
      </c>
    </row>
    <row r="6309" customFormat="false" ht="15" hidden="false" customHeight="false" outlineLevel="0" collapsed="false">
      <c r="A6309" s="0" t="s">
        <v>12474</v>
      </c>
      <c r="E6309" s="0" t="s">
        <v>446</v>
      </c>
      <c r="F6309" s="0" t="n">
        <v>421204</v>
      </c>
      <c r="G6309" s="0" t="n">
        <v>0.1</v>
      </c>
      <c r="H6309" s="0" t="n">
        <v>1</v>
      </c>
      <c r="I6309" s="0" t="n">
        <v>209880017</v>
      </c>
      <c r="J6309" s="0" t="s">
        <v>12475</v>
      </c>
    </row>
    <row r="6310" customFormat="false" ht="15" hidden="false" customHeight="false" outlineLevel="0" collapsed="false">
      <c r="A6310" s="0" t="s">
        <v>12476</v>
      </c>
      <c r="E6310" s="0" t="s">
        <v>446</v>
      </c>
      <c r="F6310" s="0" t="n">
        <v>421204</v>
      </c>
      <c r="G6310" s="0" t="n">
        <v>0.1</v>
      </c>
      <c r="H6310" s="0" t="n">
        <v>1</v>
      </c>
      <c r="I6310" s="0" t="n">
        <v>209880016</v>
      </c>
      <c r="J6310" s="0" t="s">
        <v>12477</v>
      </c>
    </row>
    <row r="6311" customFormat="false" ht="15" hidden="false" customHeight="false" outlineLevel="0" collapsed="false">
      <c r="A6311" s="0" t="s">
        <v>12478</v>
      </c>
      <c r="E6311" s="0" t="s">
        <v>446</v>
      </c>
      <c r="F6311" s="0" t="n">
        <v>421203</v>
      </c>
      <c r="G6311" s="0" t="n">
        <v>0.1</v>
      </c>
      <c r="H6311" s="0" t="n">
        <v>1</v>
      </c>
      <c r="I6311" s="0" t="n">
        <v>209880015</v>
      </c>
      <c r="J6311" s="0" t="s">
        <v>12479</v>
      </c>
    </row>
    <row r="6312" customFormat="false" ht="15" hidden="false" customHeight="false" outlineLevel="0" collapsed="false">
      <c r="A6312" s="0" t="s">
        <v>12480</v>
      </c>
      <c r="E6312" s="0" t="s">
        <v>446</v>
      </c>
      <c r="F6312" s="0" t="n">
        <v>421202</v>
      </c>
      <c r="G6312" s="0" t="n">
        <v>0.1</v>
      </c>
      <c r="H6312" s="0" t="n">
        <v>1</v>
      </c>
      <c r="I6312" s="0" t="n">
        <v>209880014</v>
      </c>
      <c r="J6312" s="0" t="s">
        <v>12481</v>
      </c>
    </row>
    <row r="6313" customFormat="false" ht="15" hidden="false" customHeight="false" outlineLevel="0" collapsed="false">
      <c r="A6313" s="0" t="s">
        <v>12482</v>
      </c>
      <c r="E6313" s="0" t="s">
        <v>446</v>
      </c>
      <c r="F6313" s="0" t="n">
        <v>421001</v>
      </c>
      <c r="G6313" s="0" t="n">
        <v>0.1</v>
      </c>
      <c r="H6313" s="0" t="n">
        <v>1</v>
      </c>
      <c r="I6313" s="0" t="n">
        <v>209880013</v>
      </c>
      <c r="J6313" s="0" t="s">
        <v>12483</v>
      </c>
    </row>
    <row r="6314" customFormat="false" ht="15" hidden="false" customHeight="false" outlineLevel="0" collapsed="false">
      <c r="A6314" s="0" t="s">
        <v>12484</v>
      </c>
      <c r="E6314" s="0" t="s">
        <v>1650</v>
      </c>
      <c r="F6314" s="0" t="n">
        <v>416502</v>
      </c>
      <c r="G6314" s="0" t="n">
        <v>0.1</v>
      </c>
      <c r="H6314" s="0" t="n">
        <v>1</v>
      </c>
      <c r="I6314" s="0" t="n">
        <v>209880012</v>
      </c>
      <c r="J6314" s="0" t="s">
        <v>12485</v>
      </c>
    </row>
    <row r="6315" customFormat="false" ht="15" hidden="false" customHeight="false" outlineLevel="0" collapsed="false">
      <c r="A6315" s="0" t="s">
        <v>12486</v>
      </c>
      <c r="E6315" s="0" t="s">
        <v>1650</v>
      </c>
      <c r="F6315" s="0" t="n">
        <v>416502</v>
      </c>
      <c r="G6315" s="0" t="n">
        <v>0.1</v>
      </c>
      <c r="H6315" s="0" t="n">
        <v>1</v>
      </c>
      <c r="I6315" s="0" t="n">
        <v>209880011</v>
      </c>
      <c r="J6315" s="0" t="s">
        <v>12487</v>
      </c>
    </row>
    <row r="6316" customFormat="false" ht="15" hidden="false" customHeight="false" outlineLevel="0" collapsed="false">
      <c r="A6316" s="0" t="s">
        <v>12488</v>
      </c>
      <c r="E6316" s="0" t="s">
        <v>1650</v>
      </c>
      <c r="F6316" s="0" t="n">
        <v>416008</v>
      </c>
      <c r="G6316" s="0" t="n">
        <v>0.1</v>
      </c>
      <c r="H6316" s="0" t="n">
        <v>1</v>
      </c>
      <c r="I6316" s="0" t="n">
        <v>209880010</v>
      </c>
      <c r="J6316" s="0" t="s">
        <v>12489</v>
      </c>
    </row>
    <row r="6317" customFormat="false" ht="15" hidden="false" customHeight="false" outlineLevel="0" collapsed="false">
      <c r="A6317" s="0" t="s">
        <v>12490</v>
      </c>
      <c r="E6317" s="0" t="s">
        <v>1650</v>
      </c>
      <c r="F6317" s="0" t="n">
        <v>416005</v>
      </c>
      <c r="G6317" s="0" t="n">
        <v>0.1</v>
      </c>
      <c r="H6317" s="0" t="n">
        <v>1</v>
      </c>
      <c r="I6317" s="0" t="n">
        <v>209880009</v>
      </c>
      <c r="J6317" s="0" t="s">
        <v>12491</v>
      </c>
    </row>
    <row r="6318" customFormat="false" ht="15" hidden="false" customHeight="false" outlineLevel="0" collapsed="false">
      <c r="A6318" s="0" t="s">
        <v>12492</v>
      </c>
      <c r="E6318" s="0" t="s">
        <v>10674</v>
      </c>
      <c r="F6318" s="0" t="n">
        <v>415612</v>
      </c>
      <c r="G6318" s="0" t="n">
        <v>0.1</v>
      </c>
      <c r="H6318" s="0" t="n">
        <v>1</v>
      </c>
      <c r="I6318" s="0" t="n">
        <v>209880008</v>
      </c>
      <c r="J6318" s="0" t="s">
        <v>12493</v>
      </c>
    </row>
    <row r="6319" customFormat="false" ht="15" hidden="false" customHeight="false" outlineLevel="0" collapsed="false">
      <c r="A6319" s="0" t="s">
        <v>12494</v>
      </c>
      <c r="E6319" s="0" t="s">
        <v>12495</v>
      </c>
      <c r="F6319" s="0" t="n">
        <v>415523</v>
      </c>
      <c r="G6319" s="0" t="n">
        <v>0.1</v>
      </c>
      <c r="H6319" s="0" t="n">
        <v>1</v>
      </c>
      <c r="I6319" s="0" t="n">
        <v>209880007</v>
      </c>
      <c r="J6319" s="0" t="s">
        <v>12496</v>
      </c>
    </row>
    <row r="6320" customFormat="false" ht="15" hidden="false" customHeight="false" outlineLevel="0" collapsed="false">
      <c r="A6320" s="0" t="s">
        <v>12497</v>
      </c>
      <c r="E6320" s="0" t="s">
        <v>12498</v>
      </c>
      <c r="F6320" s="0" t="n">
        <v>413512</v>
      </c>
      <c r="G6320" s="0" t="n">
        <v>0.1</v>
      </c>
      <c r="H6320" s="0" t="n">
        <v>1</v>
      </c>
      <c r="I6320" s="0" t="n">
        <v>209880006</v>
      </c>
      <c r="J6320" s="0" t="s">
        <v>12499</v>
      </c>
    </row>
    <row r="6321" customFormat="false" ht="15" hidden="false" customHeight="false" outlineLevel="0" collapsed="false">
      <c r="A6321" s="0" t="s">
        <v>12500</v>
      </c>
      <c r="E6321" s="0" t="s">
        <v>12498</v>
      </c>
      <c r="F6321" s="0" t="n">
        <v>413512</v>
      </c>
      <c r="G6321" s="0" t="n">
        <v>0.1</v>
      </c>
      <c r="H6321" s="0" t="n">
        <v>1</v>
      </c>
      <c r="I6321" s="0" t="n">
        <v>209880005</v>
      </c>
      <c r="J6321" s="0" t="s">
        <v>12501</v>
      </c>
    </row>
    <row r="6322" customFormat="false" ht="15" hidden="false" customHeight="false" outlineLevel="0" collapsed="false">
      <c r="A6322" s="0" t="s">
        <v>12502</v>
      </c>
      <c r="E6322" s="0" t="s">
        <v>2925</v>
      </c>
      <c r="F6322" s="0" t="n">
        <v>413304</v>
      </c>
      <c r="G6322" s="0" t="n">
        <v>0.1</v>
      </c>
      <c r="H6322" s="0" t="n">
        <v>1</v>
      </c>
      <c r="I6322" s="0" t="n">
        <v>209880004</v>
      </c>
      <c r="J6322" s="0" t="s">
        <v>12503</v>
      </c>
    </row>
    <row r="6323" customFormat="false" ht="15" hidden="false" customHeight="false" outlineLevel="0" collapsed="false">
      <c r="A6323" s="0" t="s">
        <v>12504</v>
      </c>
      <c r="E6323" s="0" t="s">
        <v>2925</v>
      </c>
      <c r="F6323" s="0" t="n">
        <v>413221</v>
      </c>
      <c r="G6323" s="0" t="n">
        <v>0.1</v>
      </c>
      <c r="H6323" s="0" t="n">
        <v>1</v>
      </c>
      <c r="I6323" s="0" t="n">
        <v>209880003</v>
      </c>
      <c r="J6323" s="0" t="s">
        <v>12505</v>
      </c>
    </row>
    <row r="6324" customFormat="false" ht="15" hidden="false" customHeight="false" outlineLevel="0" collapsed="false">
      <c r="A6324" s="0" t="s">
        <v>12506</v>
      </c>
      <c r="E6324" s="0" t="s">
        <v>2925</v>
      </c>
      <c r="F6324" s="0" t="n">
        <v>413004</v>
      </c>
      <c r="G6324" s="0" t="n">
        <v>0.1</v>
      </c>
      <c r="H6324" s="0" t="n">
        <v>1</v>
      </c>
      <c r="I6324" s="0" t="n">
        <v>209880002</v>
      </c>
      <c r="J6324" s="0" t="s">
        <v>12507</v>
      </c>
    </row>
    <row r="6325" customFormat="false" ht="15" hidden="false" customHeight="false" outlineLevel="0" collapsed="false">
      <c r="A6325" s="0" t="s">
        <v>12508</v>
      </c>
      <c r="E6325" s="0" t="s">
        <v>2925</v>
      </c>
      <c r="F6325" s="0" t="n">
        <v>413003</v>
      </c>
      <c r="G6325" s="0" t="n">
        <v>0.1</v>
      </c>
      <c r="H6325" s="0" t="n">
        <v>1</v>
      </c>
      <c r="I6325" s="0" t="n">
        <v>209880001</v>
      </c>
      <c r="J6325" s="0" t="s">
        <v>12509</v>
      </c>
    </row>
    <row r="6326" customFormat="false" ht="15" hidden="false" customHeight="false" outlineLevel="0" collapsed="false">
      <c r="A6326" s="0" t="s">
        <v>12510</v>
      </c>
      <c r="E6326" s="0" t="s">
        <v>1327</v>
      </c>
      <c r="F6326" s="0" t="n">
        <v>411038</v>
      </c>
      <c r="G6326" s="0" t="n">
        <v>0.1</v>
      </c>
      <c r="H6326" s="0" t="n">
        <v>1</v>
      </c>
      <c r="I6326" s="0" t="n">
        <v>209880000</v>
      </c>
      <c r="J6326" s="0" t="s">
        <v>12511</v>
      </c>
    </row>
    <row r="6327" customFormat="false" ht="15" hidden="false" customHeight="false" outlineLevel="0" collapsed="false">
      <c r="A6327" s="0" t="s">
        <v>12512</v>
      </c>
      <c r="E6327" s="0" t="s">
        <v>1327</v>
      </c>
      <c r="F6327" s="0" t="n">
        <v>411038</v>
      </c>
      <c r="G6327" s="0" t="n">
        <v>0.1</v>
      </c>
      <c r="H6327" s="0" t="n">
        <v>1</v>
      </c>
      <c r="I6327" s="0" t="n">
        <v>209879999</v>
      </c>
      <c r="J6327" s="0" t="s">
        <v>12513</v>
      </c>
    </row>
    <row r="6328" customFormat="false" ht="15" hidden="false" customHeight="false" outlineLevel="0" collapsed="false">
      <c r="A6328" s="0" t="s">
        <v>12514</v>
      </c>
      <c r="E6328" s="0" t="s">
        <v>1327</v>
      </c>
      <c r="F6328" s="0" t="n">
        <v>411038</v>
      </c>
      <c r="G6328" s="0" t="n">
        <v>0.1</v>
      </c>
      <c r="H6328" s="0" t="n">
        <v>1</v>
      </c>
      <c r="I6328" s="0" t="n">
        <v>209879998</v>
      </c>
      <c r="J6328" s="0" t="s">
        <v>12515</v>
      </c>
    </row>
    <row r="6329" customFormat="false" ht="15" hidden="false" customHeight="false" outlineLevel="0" collapsed="false">
      <c r="A6329" s="0" t="s">
        <v>12516</v>
      </c>
      <c r="E6329" s="0" t="s">
        <v>1327</v>
      </c>
      <c r="F6329" s="0" t="n">
        <v>411037</v>
      </c>
      <c r="G6329" s="0" t="n">
        <v>0.1</v>
      </c>
      <c r="H6329" s="0" t="n">
        <v>1</v>
      </c>
      <c r="I6329" s="0" t="n">
        <v>209879997</v>
      </c>
      <c r="J6329" s="0" t="s">
        <v>12517</v>
      </c>
    </row>
    <row r="6330" customFormat="false" ht="15" hidden="false" customHeight="false" outlineLevel="0" collapsed="false">
      <c r="A6330" s="0" t="s">
        <v>12518</v>
      </c>
      <c r="E6330" s="0" t="s">
        <v>1327</v>
      </c>
      <c r="F6330" s="0" t="n">
        <v>411036</v>
      </c>
      <c r="G6330" s="0" t="n">
        <v>0.1</v>
      </c>
      <c r="H6330" s="0" t="n">
        <v>1</v>
      </c>
      <c r="I6330" s="0" t="n">
        <v>209879996</v>
      </c>
      <c r="J6330" s="0" t="s">
        <v>12519</v>
      </c>
    </row>
    <row r="6331" customFormat="false" ht="15" hidden="false" customHeight="false" outlineLevel="0" collapsed="false">
      <c r="A6331" s="0" t="s">
        <v>12520</v>
      </c>
      <c r="E6331" s="0" t="s">
        <v>1327</v>
      </c>
      <c r="F6331" s="0" t="n">
        <v>411033</v>
      </c>
      <c r="G6331" s="0" t="n">
        <v>0.1</v>
      </c>
      <c r="H6331" s="0" t="n">
        <v>1</v>
      </c>
      <c r="I6331" s="0" t="n">
        <v>209879995</v>
      </c>
      <c r="J6331" s="0" t="s">
        <v>12521</v>
      </c>
    </row>
    <row r="6332" customFormat="false" ht="15" hidden="false" customHeight="false" outlineLevel="0" collapsed="false">
      <c r="A6332" s="0" t="s">
        <v>12522</v>
      </c>
      <c r="E6332" s="0" t="s">
        <v>1327</v>
      </c>
      <c r="F6332" s="0" t="n">
        <v>411030</v>
      </c>
      <c r="G6332" s="0" t="n">
        <v>0.1</v>
      </c>
      <c r="H6332" s="0" t="n">
        <v>1</v>
      </c>
      <c r="I6332" s="0" t="n">
        <v>209879994</v>
      </c>
      <c r="J6332" s="0" t="s">
        <v>12523</v>
      </c>
    </row>
    <row r="6333" customFormat="false" ht="15" hidden="false" customHeight="false" outlineLevel="0" collapsed="false">
      <c r="A6333" s="0" t="s">
        <v>12524</v>
      </c>
      <c r="E6333" s="0" t="s">
        <v>1327</v>
      </c>
      <c r="F6333" s="0" t="n">
        <v>411030</v>
      </c>
      <c r="G6333" s="0" t="n">
        <v>0.1</v>
      </c>
      <c r="H6333" s="0" t="n">
        <v>1</v>
      </c>
      <c r="I6333" s="0" t="n">
        <v>209879993</v>
      </c>
      <c r="J6333" s="0" t="s">
        <v>12525</v>
      </c>
    </row>
    <row r="6334" customFormat="false" ht="15" hidden="false" customHeight="false" outlineLevel="0" collapsed="false">
      <c r="A6334" s="0" t="s">
        <v>12526</v>
      </c>
      <c r="E6334" s="0" t="s">
        <v>1327</v>
      </c>
      <c r="F6334" s="0" t="n">
        <v>411028</v>
      </c>
      <c r="G6334" s="0" t="n">
        <v>0.1</v>
      </c>
      <c r="H6334" s="0" t="n">
        <v>1</v>
      </c>
      <c r="I6334" s="0" t="n">
        <v>209879992</v>
      </c>
      <c r="J6334" s="0" t="s">
        <v>12527</v>
      </c>
    </row>
    <row r="6335" customFormat="false" ht="15" hidden="false" customHeight="false" outlineLevel="0" collapsed="false">
      <c r="A6335" s="0" t="s">
        <v>12528</v>
      </c>
      <c r="E6335" s="0" t="s">
        <v>1327</v>
      </c>
      <c r="F6335" s="0" t="n">
        <v>411017</v>
      </c>
      <c r="G6335" s="0" t="n">
        <v>0.1</v>
      </c>
      <c r="H6335" s="0" t="n">
        <v>1</v>
      </c>
      <c r="I6335" s="0" t="n">
        <v>209879991</v>
      </c>
      <c r="J6335" s="0" t="s">
        <v>12529</v>
      </c>
    </row>
    <row r="6336" customFormat="false" ht="15" hidden="false" customHeight="false" outlineLevel="0" collapsed="false">
      <c r="A6336" s="0" t="s">
        <v>12530</v>
      </c>
      <c r="E6336" s="0" t="s">
        <v>1327</v>
      </c>
      <c r="F6336" s="0" t="n">
        <v>411017</v>
      </c>
      <c r="G6336" s="0" t="n">
        <v>0.1</v>
      </c>
      <c r="H6336" s="0" t="n">
        <v>1</v>
      </c>
      <c r="I6336" s="0" t="n">
        <v>209879990</v>
      </c>
      <c r="J6336" s="0" t="s">
        <v>12531</v>
      </c>
    </row>
    <row r="6337" customFormat="false" ht="15" hidden="false" customHeight="false" outlineLevel="0" collapsed="false">
      <c r="A6337" s="0" t="s">
        <v>12532</v>
      </c>
      <c r="E6337" s="0" t="s">
        <v>1327</v>
      </c>
      <c r="F6337" s="0" t="n">
        <v>411016</v>
      </c>
      <c r="G6337" s="0" t="n">
        <v>0.1</v>
      </c>
      <c r="H6337" s="0" t="n">
        <v>1</v>
      </c>
      <c r="I6337" s="0" t="n">
        <v>209879989</v>
      </c>
      <c r="J6337" s="0" t="s">
        <v>12533</v>
      </c>
    </row>
    <row r="6338" customFormat="false" ht="15" hidden="false" customHeight="false" outlineLevel="0" collapsed="false">
      <c r="A6338" s="0" t="s">
        <v>12534</v>
      </c>
      <c r="E6338" s="0" t="s">
        <v>1327</v>
      </c>
      <c r="F6338" s="0" t="n">
        <v>411014</v>
      </c>
      <c r="G6338" s="0" t="n">
        <v>0.1</v>
      </c>
      <c r="H6338" s="0" t="n">
        <v>1</v>
      </c>
      <c r="I6338" s="0" t="n">
        <v>209879988</v>
      </c>
      <c r="J6338" s="0" t="s">
        <v>12535</v>
      </c>
    </row>
    <row r="6339" customFormat="false" ht="15" hidden="false" customHeight="false" outlineLevel="0" collapsed="false">
      <c r="A6339" s="0" t="s">
        <v>12536</v>
      </c>
      <c r="E6339" s="0" t="s">
        <v>1327</v>
      </c>
      <c r="F6339" s="0" t="n">
        <v>411007</v>
      </c>
      <c r="G6339" s="0" t="n">
        <v>0.1</v>
      </c>
      <c r="H6339" s="0" t="n">
        <v>1</v>
      </c>
      <c r="I6339" s="0" t="n">
        <v>209879986</v>
      </c>
      <c r="J6339" s="0" t="s">
        <v>12537</v>
      </c>
    </row>
    <row r="6340" customFormat="false" ht="15" hidden="false" customHeight="false" outlineLevel="0" collapsed="false">
      <c r="A6340" s="0" t="s">
        <v>12538</v>
      </c>
      <c r="E6340" s="0" t="s">
        <v>1327</v>
      </c>
      <c r="F6340" s="0" t="n">
        <v>411003</v>
      </c>
      <c r="G6340" s="0" t="n">
        <v>0.1</v>
      </c>
      <c r="H6340" s="0" t="n">
        <v>1</v>
      </c>
      <c r="I6340" s="0" t="n">
        <v>209879985</v>
      </c>
      <c r="J6340" s="0" t="s">
        <v>12539</v>
      </c>
    </row>
    <row r="6341" customFormat="false" ht="15" hidden="false" customHeight="false" outlineLevel="0" collapsed="false">
      <c r="A6341" s="0" t="s">
        <v>12540</v>
      </c>
      <c r="E6341" s="0" t="s">
        <v>1327</v>
      </c>
      <c r="F6341" s="0" t="n">
        <v>411002</v>
      </c>
      <c r="G6341" s="0" t="n">
        <v>0.1</v>
      </c>
      <c r="H6341" s="0" t="n">
        <v>1</v>
      </c>
      <c r="I6341" s="0" t="n">
        <v>209879984</v>
      </c>
      <c r="J6341" s="0" t="s">
        <v>12541</v>
      </c>
    </row>
    <row r="6342" customFormat="false" ht="15" hidden="false" customHeight="false" outlineLevel="0" collapsed="false">
      <c r="A6342" s="0" t="s">
        <v>12542</v>
      </c>
      <c r="E6342" s="0" t="s">
        <v>1327</v>
      </c>
      <c r="F6342" s="0" t="n">
        <v>411001</v>
      </c>
      <c r="G6342" s="0" t="n">
        <v>0.1</v>
      </c>
      <c r="H6342" s="0" t="n">
        <v>1</v>
      </c>
      <c r="I6342" s="0" t="n">
        <v>209879983</v>
      </c>
      <c r="J6342" s="0" t="s">
        <v>12543</v>
      </c>
    </row>
    <row r="6343" customFormat="false" ht="15" hidden="false" customHeight="false" outlineLevel="0" collapsed="false">
      <c r="A6343" s="0" t="s">
        <v>12544</v>
      </c>
      <c r="E6343" s="0" t="s">
        <v>446</v>
      </c>
      <c r="F6343" s="0" t="n">
        <v>410218</v>
      </c>
      <c r="G6343" s="0" t="n">
        <v>0.1</v>
      </c>
      <c r="H6343" s="0" t="n">
        <v>1</v>
      </c>
      <c r="I6343" s="0" t="n">
        <v>209879982</v>
      </c>
      <c r="J6343" s="0" t="s">
        <v>12545</v>
      </c>
    </row>
    <row r="6344" customFormat="false" ht="15" hidden="false" customHeight="false" outlineLevel="0" collapsed="false">
      <c r="A6344" s="0" t="s">
        <v>12546</v>
      </c>
      <c r="E6344" s="0" t="s">
        <v>2956</v>
      </c>
      <c r="F6344" s="0" t="n">
        <v>410210</v>
      </c>
      <c r="G6344" s="0" t="n">
        <v>0.1</v>
      </c>
      <c r="H6344" s="0" t="n">
        <v>1</v>
      </c>
      <c r="I6344" s="0" t="n">
        <v>209879981</v>
      </c>
      <c r="J6344" s="0" t="s">
        <v>12547</v>
      </c>
    </row>
    <row r="6345" customFormat="false" ht="15" hidden="false" customHeight="false" outlineLevel="0" collapsed="false">
      <c r="A6345" s="0" t="s">
        <v>12548</v>
      </c>
      <c r="E6345" s="0" t="s">
        <v>2956</v>
      </c>
      <c r="F6345" s="0" t="n">
        <v>410210</v>
      </c>
      <c r="G6345" s="0" t="n">
        <v>0.1</v>
      </c>
      <c r="H6345" s="0" t="n">
        <v>1</v>
      </c>
      <c r="I6345" s="0" t="n">
        <v>209879980</v>
      </c>
      <c r="J6345" s="0" t="s">
        <v>12549</v>
      </c>
    </row>
    <row r="6346" customFormat="false" ht="15" hidden="false" customHeight="false" outlineLevel="0" collapsed="false">
      <c r="A6346" s="0" t="s">
        <v>12550</v>
      </c>
      <c r="E6346" s="0" t="s">
        <v>11240</v>
      </c>
      <c r="F6346" s="0" t="n">
        <v>410206</v>
      </c>
      <c r="G6346" s="0" t="n">
        <v>0.1</v>
      </c>
      <c r="H6346" s="0" t="n">
        <v>1</v>
      </c>
      <c r="I6346" s="0" t="n">
        <v>209879979</v>
      </c>
      <c r="J6346" s="0" t="s">
        <v>12551</v>
      </c>
    </row>
    <row r="6347" customFormat="false" ht="15" hidden="false" customHeight="false" outlineLevel="0" collapsed="false">
      <c r="A6347" s="0" t="s">
        <v>12552</v>
      </c>
      <c r="E6347" s="0" t="s">
        <v>2956</v>
      </c>
      <c r="F6347" s="0" t="n">
        <v>410202</v>
      </c>
      <c r="G6347" s="0" t="n">
        <v>0.1</v>
      </c>
      <c r="H6347" s="0" t="n">
        <v>1</v>
      </c>
      <c r="I6347" s="0" t="n">
        <v>209879978</v>
      </c>
      <c r="J6347" s="0" t="s">
        <v>12553</v>
      </c>
    </row>
    <row r="6348" customFormat="false" ht="15" hidden="false" customHeight="false" outlineLevel="0" collapsed="false">
      <c r="A6348" s="0" t="s">
        <v>12554</v>
      </c>
      <c r="E6348" s="0" t="s">
        <v>2964</v>
      </c>
      <c r="F6348" s="0" t="n">
        <v>403602</v>
      </c>
      <c r="G6348" s="0" t="n">
        <v>0.1</v>
      </c>
      <c r="H6348" s="0" t="n">
        <v>1</v>
      </c>
      <c r="I6348" s="0" t="n">
        <v>209879977</v>
      </c>
      <c r="J6348" s="0" t="s">
        <v>12555</v>
      </c>
    </row>
    <row r="6349" customFormat="false" ht="15" hidden="false" customHeight="false" outlineLevel="0" collapsed="false">
      <c r="A6349" s="0" t="s">
        <v>12556</v>
      </c>
      <c r="E6349" s="0" t="s">
        <v>2967</v>
      </c>
      <c r="F6349" s="0" t="n">
        <v>403204</v>
      </c>
      <c r="G6349" s="0" t="n">
        <v>0.1</v>
      </c>
      <c r="H6349" s="0" t="n">
        <v>1</v>
      </c>
      <c r="I6349" s="0" t="n">
        <v>209879976</v>
      </c>
      <c r="J6349" s="0" t="s">
        <v>12557</v>
      </c>
    </row>
    <row r="6350" customFormat="false" ht="15" hidden="false" customHeight="false" outlineLevel="0" collapsed="false">
      <c r="A6350" s="0" t="s">
        <v>12558</v>
      </c>
      <c r="E6350" s="0" t="s">
        <v>2956</v>
      </c>
      <c r="F6350" s="0" t="n">
        <v>402306</v>
      </c>
      <c r="G6350" s="0" t="n">
        <v>0.1</v>
      </c>
      <c r="H6350" s="0" t="n">
        <v>1</v>
      </c>
      <c r="I6350" s="0" t="n">
        <v>209879975</v>
      </c>
      <c r="J6350" s="0" t="s">
        <v>12559</v>
      </c>
    </row>
    <row r="6351" customFormat="false" ht="15" hidden="false" customHeight="false" outlineLevel="0" collapsed="false">
      <c r="A6351" s="0" t="s">
        <v>12560</v>
      </c>
      <c r="E6351" s="0" t="s">
        <v>2956</v>
      </c>
      <c r="F6351" s="0" t="n">
        <v>402301</v>
      </c>
      <c r="G6351" s="0" t="n">
        <v>0.1</v>
      </c>
      <c r="H6351" s="0" t="n">
        <v>1</v>
      </c>
      <c r="I6351" s="0" t="n">
        <v>209879974</v>
      </c>
      <c r="J6351" s="0" t="s">
        <v>12561</v>
      </c>
    </row>
    <row r="6352" customFormat="false" ht="15" hidden="false" customHeight="false" outlineLevel="0" collapsed="false">
      <c r="A6352" s="0" t="s">
        <v>12562</v>
      </c>
      <c r="E6352" s="0" t="s">
        <v>10644</v>
      </c>
      <c r="F6352" s="0" t="n">
        <v>401501</v>
      </c>
      <c r="G6352" s="0" t="n">
        <v>0.1</v>
      </c>
      <c r="H6352" s="0" t="n">
        <v>1</v>
      </c>
      <c r="I6352" s="0" t="n">
        <v>209879973</v>
      </c>
      <c r="J6352" s="0" t="s">
        <v>12563</v>
      </c>
    </row>
    <row r="6353" customFormat="false" ht="15" hidden="false" customHeight="false" outlineLevel="0" collapsed="false">
      <c r="A6353" s="0" t="s">
        <v>12564</v>
      </c>
      <c r="E6353" s="0" t="s">
        <v>10644</v>
      </c>
      <c r="F6353" s="0" t="n">
        <v>401303</v>
      </c>
      <c r="G6353" s="0" t="n">
        <v>0.1</v>
      </c>
      <c r="H6353" s="0" t="n">
        <v>1</v>
      </c>
      <c r="I6353" s="0" t="n">
        <v>209879972</v>
      </c>
      <c r="J6353" s="0" t="s">
        <v>12565</v>
      </c>
    </row>
    <row r="6354" customFormat="false" ht="15" hidden="false" customHeight="false" outlineLevel="0" collapsed="false">
      <c r="A6354" s="0" t="s">
        <v>12566</v>
      </c>
      <c r="E6354" s="0" t="s">
        <v>10644</v>
      </c>
      <c r="F6354" s="0" t="n">
        <v>401208</v>
      </c>
      <c r="G6354" s="0" t="n">
        <v>0.1</v>
      </c>
      <c r="H6354" s="0" t="n">
        <v>1</v>
      </c>
      <c r="I6354" s="0" t="n">
        <v>209879971</v>
      </c>
      <c r="J6354" s="0" t="s">
        <v>12567</v>
      </c>
    </row>
    <row r="6355" customFormat="false" ht="15" hidden="false" customHeight="false" outlineLevel="0" collapsed="false">
      <c r="A6355" s="0" t="s">
        <v>12568</v>
      </c>
      <c r="E6355" s="0" t="s">
        <v>10644</v>
      </c>
      <c r="F6355" s="0" t="n">
        <v>401208</v>
      </c>
      <c r="G6355" s="0" t="n">
        <v>0.1</v>
      </c>
      <c r="H6355" s="0" t="n">
        <v>1</v>
      </c>
      <c r="I6355" s="0" t="n">
        <v>209879970</v>
      </c>
      <c r="J6355" s="0" t="s">
        <v>12569</v>
      </c>
    </row>
    <row r="6356" customFormat="false" ht="15" hidden="false" customHeight="false" outlineLevel="0" collapsed="false">
      <c r="A6356" s="0" t="s">
        <v>10750</v>
      </c>
      <c r="E6356" s="0" t="s">
        <v>446</v>
      </c>
      <c r="F6356" s="0" t="n">
        <v>401203</v>
      </c>
      <c r="G6356" s="0" t="n">
        <v>0.1</v>
      </c>
      <c r="H6356" s="0" t="n">
        <v>1</v>
      </c>
      <c r="I6356" s="0" t="n">
        <v>209879968</v>
      </c>
      <c r="J6356" s="0" t="s">
        <v>12570</v>
      </c>
    </row>
    <row r="6357" customFormat="false" ht="15" hidden="false" customHeight="false" outlineLevel="0" collapsed="false">
      <c r="A6357" s="0" t="s">
        <v>12571</v>
      </c>
      <c r="E6357" s="0" t="s">
        <v>10644</v>
      </c>
      <c r="F6357" s="0" t="n">
        <v>401202</v>
      </c>
      <c r="G6357" s="0" t="n">
        <v>0.1</v>
      </c>
      <c r="H6357" s="0" t="n">
        <v>1</v>
      </c>
      <c r="I6357" s="0" t="n">
        <v>209879967</v>
      </c>
      <c r="J6357" s="0" t="s">
        <v>12572</v>
      </c>
    </row>
    <row r="6358" customFormat="false" ht="15" hidden="false" customHeight="false" outlineLevel="0" collapsed="false">
      <c r="A6358" s="0" t="s">
        <v>12573</v>
      </c>
      <c r="E6358" s="0" t="s">
        <v>446</v>
      </c>
      <c r="F6358" s="0" t="n">
        <v>401202</v>
      </c>
      <c r="G6358" s="0" t="n">
        <v>0.1</v>
      </c>
      <c r="H6358" s="0" t="n">
        <v>1</v>
      </c>
      <c r="I6358" s="0" t="n">
        <v>209879966</v>
      </c>
      <c r="J6358" s="0" t="s">
        <v>12574</v>
      </c>
    </row>
    <row r="6359" customFormat="false" ht="15" hidden="false" customHeight="false" outlineLevel="0" collapsed="false">
      <c r="A6359" s="0" t="s">
        <v>12575</v>
      </c>
      <c r="E6359" s="0" t="s">
        <v>10644</v>
      </c>
      <c r="F6359" s="0" t="n">
        <v>401202</v>
      </c>
      <c r="G6359" s="0" t="n">
        <v>0.1</v>
      </c>
      <c r="H6359" s="0" t="n">
        <v>1</v>
      </c>
      <c r="I6359" s="0" t="n">
        <v>209879965</v>
      </c>
      <c r="J6359" s="0" t="s">
        <v>12576</v>
      </c>
    </row>
    <row r="6360" customFormat="false" ht="15" hidden="false" customHeight="false" outlineLevel="0" collapsed="false">
      <c r="A6360" s="0" t="s">
        <v>12577</v>
      </c>
      <c r="E6360" s="0" t="s">
        <v>446</v>
      </c>
      <c r="F6360" s="0" t="n">
        <v>401202</v>
      </c>
      <c r="G6360" s="0" t="n">
        <v>0.1</v>
      </c>
      <c r="H6360" s="0" t="n">
        <v>1</v>
      </c>
      <c r="I6360" s="0" t="n">
        <v>209879964</v>
      </c>
      <c r="J6360" s="0" t="s">
        <v>12578</v>
      </c>
    </row>
    <row r="6361" customFormat="false" ht="15" hidden="false" customHeight="false" outlineLevel="0" collapsed="false">
      <c r="A6361" s="0" t="s">
        <v>12579</v>
      </c>
      <c r="E6361" s="0" t="s">
        <v>446</v>
      </c>
      <c r="F6361" s="0" t="n">
        <v>401107</v>
      </c>
      <c r="G6361" s="0" t="n">
        <v>0.1</v>
      </c>
      <c r="H6361" s="0" t="n">
        <v>1</v>
      </c>
      <c r="I6361" s="0" t="n">
        <v>209879962</v>
      </c>
      <c r="J6361" s="0" t="s">
        <v>12580</v>
      </c>
    </row>
    <row r="6362" customFormat="false" ht="15" hidden="false" customHeight="false" outlineLevel="0" collapsed="false">
      <c r="A6362" s="0" t="s">
        <v>12581</v>
      </c>
      <c r="E6362" s="0" t="s">
        <v>446</v>
      </c>
      <c r="F6362" s="0" t="n">
        <v>401107</v>
      </c>
      <c r="G6362" s="0" t="n">
        <v>0.1</v>
      </c>
      <c r="H6362" s="0" t="n">
        <v>1</v>
      </c>
      <c r="I6362" s="0" t="n">
        <v>209879961</v>
      </c>
      <c r="J6362" s="0" t="s">
        <v>12582</v>
      </c>
    </row>
    <row r="6363" customFormat="false" ht="15" hidden="false" customHeight="false" outlineLevel="0" collapsed="false">
      <c r="A6363" s="0" t="s">
        <v>12583</v>
      </c>
      <c r="E6363" s="0" t="s">
        <v>446</v>
      </c>
      <c r="F6363" s="0" t="n">
        <v>401107</v>
      </c>
      <c r="G6363" s="0" t="n">
        <v>0.1</v>
      </c>
      <c r="H6363" s="0" t="n">
        <v>1</v>
      </c>
      <c r="I6363" s="0" t="n">
        <v>209879960</v>
      </c>
      <c r="J6363" s="0" t="s">
        <v>12584</v>
      </c>
    </row>
    <row r="6364" customFormat="false" ht="15" hidden="false" customHeight="false" outlineLevel="0" collapsed="false">
      <c r="A6364" s="0" t="s">
        <v>12585</v>
      </c>
      <c r="E6364" s="0" t="s">
        <v>446</v>
      </c>
      <c r="F6364" s="0" t="n">
        <v>401107</v>
      </c>
      <c r="G6364" s="0" t="n">
        <v>0.1</v>
      </c>
      <c r="H6364" s="0" t="n">
        <v>1</v>
      </c>
      <c r="I6364" s="0" t="n">
        <v>209879959</v>
      </c>
      <c r="J6364" s="0" t="s">
        <v>12586</v>
      </c>
    </row>
    <row r="6365" customFormat="false" ht="15" hidden="false" customHeight="false" outlineLevel="0" collapsed="false">
      <c r="A6365" s="0" t="s">
        <v>12587</v>
      </c>
      <c r="E6365" s="0" t="s">
        <v>446</v>
      </c>
      <c r="F6365" s="0" t="n">
        <v>401105</v>
      </c>
      <c r="G6365" s="0" t="n">
        <v>0.1</v>
      </c>
      <c r="H6365" s="0" t="n">
        <v>1</v>
      </c>
      <c r="I6365" s="0" t="n">
        <v>209879958</v>
      </c>
      <c r="J6365" s="0" t="s">
        <v>12588</v>
      </c>
    </row>
    <row r="6366" customFormat="false" ht="15" hidden="false" customHeight="false" outlineLevel="0" collapsed="false">
      <c r="A6366" s="0" t="s">
        <v>12589</v>
      </c>
      <c r="E6366" s="0" t="s">
        <v>446</v>
      </c>
      <c r="F6366" s="0" t="n">
        <v>401105</v>
      </c>
      <c r="G6366" s="0" t="n">
        <v>0.1</v>
      </c>
      <c r="H6366" s="0" t="n">
        <v>1</v>
      </c>
      <c r="I6366" s="0" t="n">
        <v>209879957</v>
      </c>
      <c r="J6366" s="0" t="s">
        <v>12590</v>
      </c>
    </row>
    <row r="6367" customFormat="false" ht="15" hidden="false" customHeight="false" outlineLevel="0" collapsed="false">
      <c r="A6367" s="0" t="s">
        <v>12591</v>
      </c>
      <c r="E6367" s="0" t="s">
        <v>446</v>
      </c>
      <c r="F6367" s="0" t="n">
        <v>400708</v>
      </c>
      <c r="G6367" s="0" t="n">
        <v>0.1</v>
      </c>
      <c r="H6367" s="0" t="n">
        <v>1</v>
      </c>
      <c r="I6367" s="0" t="n">
        <v>209879956</v>
      </c>
      <c r="J6367" s="0" t="s">
        <v>12592</v>
      </c>
    </row>
    <row r="6368" customFormat="false" ht="15" hidden="false" customHeight="false" outlineLevel="0" collapsed="false">
      <c r="A6368" s="0" t="s">
        <v>12593</v>
      </c>
      <c r="E6368" s="0" t="s">
        <v>446</v>
      </c>
      <c r="F6368" s="0" t="n">
        <v>400706</v>
      </c>
      <c r="G6368" s="0" t="n">
        <v>0.1</v>
      </c>
      <c r="H6368" s="0" t="n">
        <v>1</v>
      </c>
      <c r="I6368" s="0" t="n">
        <v>209879955</v>
      </c>
      <c r="J6368" s="0" t="s">
        <v>12594</v>
      </c>
    </row>
    <row r="6369" customFormat="false" ht="15" hidden="false" customHeight="false" outlineLevel="0" collapsed="false">
      <c r="A6369" s="0" t="s">
        <v>12595</v>
      </c>
      <c r="E6369" s="0" t="s">
        <v>446</v>
      </c>
      <c r="F6369" s="0" t="n">
        <v>400706</v>
      </c>
      <c r="G6369" s="0" t="n">
        <v>0.1</v>
      </c>
      <c r="H6369" s="0" t="n">
        <v>1</v>
      </c>
      <c r="I6369" s="0" t="n">
        <v>209879954</v>
      </c>
      <c r="J6369" s="0" t="s">
        <v>12596</v>
      </c>
    </row>
    <row r="6370" customFormat="false" ht="15" hidden="false" customHeight="false" outlineLevel="0" collapsed="false">
      <c r="A6370" s="0" t="s">
        <v>12597</v>
      </c>
      <c r="E6370" s="0" t="s">
        <v>446</v>
      </c>
      <c r="F6370" s="0" t="n">
        <v>400706</v>
      </c>
      <c r="G6370" s="0" t="n">
        <v>0.1</v>
      </c>
      <c r="H6370" s="0" t="n">
        <v>1</v>
      </c>
      <c r="I6370" s="0" t="n">
        <v>209879953</v>
      </c>
      <c r="J6370" s="0" t="s">
        <v>12598</v>
      </c>
    </row>
    <row r="6371" customFormat="false" ht="15" hidden="false" customHeight="false" outlineLevel="0" collapsed="false">
      <c r="A6371" s="0" t="s">
        <v>12599</v>
      </c>
      <c r="E6371" s="0" t="s">
        <v>446</v>
      </c>
      <c r="F6371" s="0" t="n">
        <v>400706</v>
      </c>
      <c r="G6371" s="0" t="n">
        <v>0.1</v>
      </c>
      <c r="H6371" s="0" t="n">
        <v>1</v>
      </c>
      <c r="I6371" s="0" t="n">
        <v>209879952</v>
      </c>
      <c r="J6371" s="0" t="s">
        <v>12600</v>
      </c>
    </row>
    <row r="6372" customFormat="false" ht="15" hidden="false" customHeight="false" outlineLevel="0" collapsed="false">
      <c r="A6372" s="0" t="s">
        <v>12601</v>
      </c>
      <c r="E6372" s="0" t="s">
        <v>446</v>
      </c>
      <c r="F6372" s="0" t="n">
        <v>400703</v>
      </c>
      <c r="G6372" s="0" t="n">
        <v>0.1</v>
      </c>
      <c r="H6372" s="0" t="n">
        <v>1</v>
      </c>
      <c r="I6372" s="0" t="n">
        <v>209879950</v>
      </c>
      <c r="J6372" s="0" t="s">
        <v>12602</v>
      </c>
    </row>
    <row r="6373" customFormat="false" ht="15" hidden="false" customHeight="false" outlineLevel="0" collapsed="false">
      <c r="A6373" s="0" t="s">
        <v>12603</v>
      </c>
      <c r="E6373" s="0" t="s">
        <v>446</v>
      </c>
      <c r="F6373" s="0" t="n">
        <v>400615</v>
      </c>
      <c r="G6373" s="0" t="n">
        <v>0.1</v>
      </c>
      <c r="H6373" s="0" t="n">
        <v>1</v>
      </c>
      <c r="I6373" s="0" t="n">
        <v>209879949</v>
      </c>
      <c r="J6373" s="0" t="s">
        <v>12604</v>
      </c>
    </row>
    <row r="6374" customFormat="false" ht="15" hidden="false" customHeight="false" outlineLevel="0" collapsed="false">
      <c r="A6374" s="0" t="s">
        <v>12605</v>
      </c>
      <c r="E6374" s="0" t="s">
        <v>446</v>
      </c>
      <c r="F6374" s="0" t="n">
        <v>400615</v>
      </c>
      <c r="G6374" s="0" t="n">
        <v>0.1</v>
      </c>
      <c r="H6374" s="0" t="n">
        <v>1</v>
      </c>
      <c r="I6374" s="0" t="n">
        <v>209879948</v>
      </c>
      <c r="J6374" s="0" t="s">
        <v>12606</v>
      </c>
    </row>
    <row r="6375" customFormat="false" ht="15" hidden="false" customHeight="false" outlineLevel="0" collapsed="false">
      <c r="A6375" s="0" t="s">
        <v>12607</v>
      </c>
      <c r="E6375" s="0" t="s">
        <v>446</v>
      </c>
      <c r="F6375" s="0" t="n">
        <v>400612</v>
      </c>
      <c r="G6375" s="0" t="n">
        <v>0.1</v>
      </c>
      <c r="H6375" s="0" t="n">
        <v>1</v>
      </c>
      <c r="I6375" s="0" t="n">
        <v>209879947</v>
      </c>
      <c r="J6375" s="0" t="s">
        <v>12608</v>
      </c>
    </row>
    <row r="6376" customFormat="false" ht="15" hidden="false" customHeight="false" outlineLevel="0" collapsed="false">
      <c r="A6376" s="0" t="s">
        <v>12609</v>
      </c>
      <c r="E6376" s="0" t="s">
        <v>446</v>
      </c>
      <c r="F6376" s="0" t="n">
        <v>400612</v>
      </c>
      <c r="G6376" s="0" t="n">
        <v>0.1</v>
      </c>
      <c r="H6376" s="0" t="n">
        <v>1</v>
      </c>
      <c r="I6376" s="0" t="n">
        <v>209879946</v>
      </c>
      <c r="J6376" s="0" t="s">
        <v>12610</v>
      </c>
    </row>
    <row r="6377" customFormat="false" ht="15" hidden="false" customHeight="false" outlineLevel="0" collapsed="false">
      <c r="A6377" s="0" t="s">
        <v>12611</v>
      </c>
      <c r="E6377" s="0" t="s">
        <v>299</v>
      </c>
      <c r="F6377" s="0" t="n">
        <v>400612</v>
      </c>
      <c r="G6377" s="0" t="n">
        <v>0.1</v>
      </c>
      <c r="H6377" s="0" t="n">
        <v>1</v>
      </c>
      <c r="I6377" s="0" t="n">
        <v>209879945</v>
      </c>
      <c r="J6377" s="0" t="s">
        <v>12612</v>
      </c>
    </row>
    <row r="6378" customFormat="false" ht="15" hidden="false" customHeight="false" outlineLevel="0" collapsed="false">
      <c r="A6378" s="0" t="s">
        <v>12613</v>
      </c>
      <c r="E6378" s="0" t="s">
        <v>446</v>
      </c>
      <c r="F6378" s="0" t="n">
        <v>400606</v>
      </c>
      <c r="G6378" s="0" t="n">
        <v>0.1</v>
      </c>
      <c r="H6378" s="0" t="n">
        <v>1</v>
      </c>
      <c r="I6378" s="0" t="n">
        <v>209879944</v>
      </c>
      <c r="J6378" s="0" t="s">
        <v>12614</v>
      </c>
    </row>
    <row r="6379" customFormat="false" ht="15" hidden="false" customHeight="false" outlineLevel="0" collapsed="false">
      <c r="A6379" s="0" t="s">
        <v>12615</v>
      </c>
      <c r="E6379" s="0" t="s">
        <v>446</v>
      </c>
      <c r="F6379" s="0" t="n">
        <v>400606</v>
      </c>
      <c r="G6379" s="0" t="n">
        <v>0.1</v>
      </c>
      <c r="H6379" s="0" t="n">
        <v>1</v>
      </c>
      <c r="I6379" s="0" t="n">
        <v>209879941</v>
      </c>
      <c r="J6379" s="0" t="s">
        <v>12616</v>
      </c>
    </row>
    <row r="6380" customFormat="false" ht="15" hidden="false" customHeight="false" outlineLevel="0" collapsed="false">
      <c r="A6380" s="0" t="s">
        <v>12617</v>
      </c>
      <c r="E6380" s="0" t="s">
        <v>446</v>
      </c>
      <c r="F6380" s="0" t="n">
        <v>400605</v>
      </c>
      <c r="G6380" s="0" t="n">
        <v>0.1</v>
      </c>
      <c r="H6380" s="0" t="n">
        <v>1</v>
      </c>
      <c r="I6380" s="0" t="n">
        <v>209879940</v>
      </c>
      <c r="J6380" s="0" t="s">
        <v>12618</v>
      </c>
    </row>
    <row r="6381" customFormat="false" ht="15" hidden="false" customHeight="false" outlineLevel="0" collapsed="false">
      <c r="A6381" s="0" t="s">
        <v>12619</v>
      </c>
      <c r="E6381" s="0" t="s">
        <v>446</v>
      </c>
      <c r="F6381" s="0" t="n">
        <v>400605</v>
      </c>
      <c r="G6381" s="0" t="n">
        <v>0.1</v>
      </c>
      <c r="H6381" s="0" t="n">
        <v>1</v>
      </c>
      <c r="I6381" s="0" t="n">
        <v>209879939</v>
      </c>
      <c r="J6381" s="0" t="s">
        <v>12620</v>
      </c>
    </row>
    <row r="6382" customFormat="false" ht="15" hidden="false" customHeight="false" outlineLevel="0" collapsed="false">
      <c r="A6382" s="0" t="s">
        <v>12621</v>
      </c>
      <c r="E6382" s="0" t="s">
        <v>446</v>
      </c>
      <c r="F6382" s="0" t="n">
        <v>400604</v>
      </c>
      <c r="G6382" s="0" t="n">
        <v>0.1</v>
      </c>
      <c r="H6382" s="0" t="n">
        <v>1</v>
      </c>
      <c r="I6382" s="0" t="n">
        <v>209879938</v>
      </c>
      <c r="J6382" s="0" t="s">
        <v>12622</v>
      </c>
    </row>
    <row r="6383" customFormat="false" ht="15" hidden="false" customHeight="false" outlineLevel="0" collapsed="false">
      <c r="A6383" s="0" t="s">
        <v>12623</v>
      </c>
      <c r="E6383" s="0" t="s">
        <v>446</v>
      </c>
      <c r="F6383" s="0" t="n">
        <v>400602</v>
      </c>
      <c r="G6383" s="0" t="n">
        <v>0.1</v>
      </c>
      <c r="H6383" s="0" t="n">
        <v>1</v>
      </c>
      <c r="I6383" s="0" t="n">
        <v>209879937</v>
      </c>
      <c r="J6383" s="0" t="s">
        <v>12624</v>
      </c>
    </row>
    <row r="6384" customFormat="false" ht="15" hidden="false" customHeight="false" outlineLevel="0" collapsed="false">
      <c r="A6384" s="0" t="s">
        <v>12625</v>
      </c>
      <c r="E6384" s="0" t="s">
        <v>299</v>
      </c>
      <c r="F6384" s="0" t="n">
        <v>400101</v>
      </c>
      <c r="G6384" s="0" t="n">
        <v>0.1</v>
      </c>
      <c r="H6384" s="0" t="n">
        <v>1</v>
      </c>
      <c r="I6384" s="0" t="n">
        <v>209879936</v>
      </c>
      <c r="J6384" s="0" t="s">
        <v>12626</v>
      </c>
    </row>
    <row r="6385" customFormat="false" ht="15" hidden="false" customHeight="false" outlineLevel="0" collapsed="false">
      <c r="A6385" s="0" t="s">
        <v>12627</v>
      </c>
      <c r="E6385" s="0" t="s">
        <v>299</v>
      </c>
      <c r="F6385" s="0" t="n">
        <v>400101</v>
      </c>
      <c r="G6385" s="0" t="n">
        <v>0.1</v>
      </c>
      <c r="H6385" s="0" t="n">
        <v>1</v>
      </c>
      <c r="I6385" s="0" t="n">
        <v>209879934</v>
      </c>
      <c r="J6385" s="0" t="s">
        <v>12628</v>
      </c>
    </row>
    <row r="6386" customFormat="false" ht="15" hidden="false" customHeight="false" outlineLevel="0" collapsed="false">
      <c r="A6386" s="0" t="s">
        <v>12629</v>
      </c>
      <c r="E6386" s="0" t="s">
        <v>299</v>
      </c>
      <c r="F6386" s="0" t="n">
        <v>400099</v>
      </c>
      <c r="G6386" s="0" t="n">
        <v>0.1</v>
      </c>
      <c r="H6386" s="0" t="n">
        <v>1</v>
      </c>
      <c r="I6386" s="0" t="n">
        <v>209879933</v>
      </c>
      <c r="J6386" s="0" t="s">
        <v>12630</v>
      </c>
    </row>
    <row r="6387" customFormat="false" ht="15" hidden="false" customHeight="false" outlineLevel="0" collapsed="false">
      <c r="A6387" s="0" t="s">
        <v>12631</v>
      </c>
      <c r="E6387" s="0" t="s">
        <v>299</v>
      </c>
      <c r="F6387" s="0" t="n">
        <v>400095</v>
      </c>
      <c r="G6387" s="0" t="n">
        <v>0.1</v>
      </c>
      <c r="H6387" s="0" t="n">
        <v>1</v>
      </c>
      <c r="I6387" s="0" t="n">
        <v>209879930</v>
      </c>
      <c r="J6387" s="0" t="s">
        <v>12632</v>
      </c>
    </row>
    <row r="6388" customFormat="false" ht="15" hidden="false" customHeight="false" outlineLevel="0" collapsed="false">
      <c r="A6388" s="0" t="s">
        <v>12633</v>
      </c>
      <c r="E6388" s="0" t="s">
        <v>299</v>
      </c>
      <c r="F6388" s="0" t="n">
        <v>400095</v>
      </c>
      <c r="G6388" s="0" t="n">
        <v>0.1</v>
      </c>
      <c r="H6388" s="0" t="n">
        <v>1</v>
      </c>
      <c r="I6388" s="0" t="n">
        <v>209879929</v>
      </c>
      <c r="J6388" s="0" t="s">
        <v>12634</v>
      </c>
    </row>
    <row r="6389" customFormat="false" ht="15" hidden="false" customHeight="false" outlineLevel="0" collapsed="false">
      <c r="A6389" s="0" t="s">
        <v>12635</v>
      </c>
      <c r="E6389" s="0" t="s">
        <v>299</v>
      </c>
      <c r="F6389" s="0" t="n">
        <v>400092</v>
      </c>
      <c r="G6389" s="0" t="n">
        <v>0.1</v>
      </c>
      <c r="H6389" s="0" t="n">
        <v>1</v>
      </c>
      <c r="I6389" s="0" t="n">
        <v>209879927</v>
      </c>
      <c r="J6389" s="0" t="s">
        <v>12636</v>
      </c>
    </row>
    <row r="6390" customFormat="false" ht="15" hidden="false" customHeight="false" outlineLevel="0" collapsed="false">
      <c r="A6390" s="0" t="s">
        <v>12637</v>
      </c>
      <c r="E6390" s="0" t="s">
        <v>299</v>
      </c>
      <c r="F6390" s="0" t="n">
        <v>400091</v>
      </c>
      <c r="G6390" s="0" t="n">
        <v>0.1</v>
      </c>
      <c r="H6390" s="0" t="n">
        <v>1</v>
      </c>
      <c r="I6390" s="0" t="n">
        <v>209879926</v>
      </c>
      <c r="J6390" s="0" t="s">
        <v>12638</v>
      </c>
    </row>
    <row r="6391" customFormat="false" ht="15" hidden="false" customHeight="false" outlineLevel="0" collapsed="false">
      <c r="A6391" s="0" t="s">
        <v>12639</v>
      </c>
      <c r="E6391" s="0" t="s">
        <v>299</v>
      </c>
      <c r="F6391" s="0" t="n">
        <v>400091</v>
      </c>
      <c r="G6391" s="0" t="n">
        <v>0.1</v>
      </c>
      <c r="H6391" s="0" t="n">
        <v>1</v>
      </c>
      <c r="I6391" s="0" t="n">
        <v>209879925</v>
      </c>
      <c r="J6391" s="0" t="s">
        <v>12640</v>
      </c>
    </row>
    <row r="6392" customFormat="false" ht="15" hidden="false" customHeight="false" outlineLevel="0" collapsed="false">
      <c r="A6392" s="0" t="s">
        <v>12641</v>
      </c>
      <c r="E6392" s="0" t="s">
        <v>299</v>
      </c>
      <c r="F6392" s="0" t="n">
        <v>400089</v>
      </c>
      <c r="G6392" s="0" t="n">
        <v>0.1</v>
      </c>
      <c r="H6392" s="0" t="n">
        <v>1</v>
      </c>
      <c r="I6392" s="0" t="n">
        <v>209879924</v>
      </c>
      <c r="J6392" s="0" t="s">
        <v>12642</v>
      </c>
    </row>
    <row r="6393" customFormat="false" ht="15" hidden="false" customHeight="false" outlineLevel="0" collapsed="false">
      <c r="A6393" s="0" t="s">
        <v>12643</v>
      </c>
      <c r="E6393" s="0" t="s">
        <v>299</v>
      </c>
      <c r="F6393" s="0" t="n">
        <v>400086</v>
      </c>
      <c r="G6393" s="0" t="n">
        <v>0.1</v>
      </c>
      <c r="H6393" s="0" t="n">
        <v>1</v>
      </c>
      <c r="I6393" s="0" t="n">
        <v>209879922</v>
      </c>
      <c r="J6393" s="0" t="s">
        <v>12644</v>
      </c>
    </row>
    <row r="6394" customFormat="false" ht="15" hidden="false" customHeight="false" outlineLevel="0" collapsed="false">
      <c r="A6394" s="0" t="s">
        <v>12645</v>
      </c>
      <c r="E6394" s="0" t="s">
        <v>299</v>
      </c>
      <c r="F6394" s="0" t="n">
        <v>400086</v>
      </c>
      <c r="G6394" s="0" t="n">
        <v>0.1</v>
      </c>
      <c r="H6394" s="0" t="n">
        <v>1</v>
      </c>
      <c r="I6394" s="0" t="n">
        <v>209879921</v>
      </c>
      <c r="J6394" s="0" t="s">
        <v>12646</v>
      </c>
    </row>
    <row r="6395" customFormat="false" ht="15" hidden="false" customHeight="false" outlineLevel="0" collapsed="false">
      <c r="A6395" s="0" t="s">
        <v>12647</v>
      </c>
      <c r="E6395" s="0" t="s">
        <v>649</v>
      </c>
      <c r="F6395" s="0" t="n">
        <v>522001</v>
      </c>
      <c r="G6395" s="0" t="n">
        <v>0.1</v>
      </c>
      <c r="H6395" s="0" t="n">
        <v>1</v>
      </c>
      <c r="I6395" s="0" t="n">
        <v>209876526</v>
      </c>
      <c r="J6395" s="0" t="s">
        <v>12648</v>
      </c>
    </row>
    <row r="6396" customFormat="false" ht="15" hidden="false" customHeight="false" outlineLevel="0" collapsed="false">
      <c r="A6396" s="0" t="s">
        <v>12649</v>
      </c>
      <c r="E6396" s="0" t="s">
        <v>989</v>
      </c>
      <c r="F6396" s="0" t="n">
        <v>520010</v>
      </c>
      <c r="G6396" s="0" t="n">
        <v>0.1</v>
      </c>
      <c r="H6396" s="0" t="n">
        <v>1</v>
      </c>
      <c r="I6396" s="0" t="n">
        <v>209876525</v>
      </c>
      <c r="J6396" s="0" t="s">
        <v>12650</v>
      </c>
    </row>
    <row r="6397" customFormat="false" ht="15" hidden="false" customHeight="false" outlineLevel="0" collapsed="false">
      <c r="A6397" s="0" t="s">
        <v>12651</v>
      </c>
      <c r="E6397" s="0" t="s">
        <v>989</v>
      </c>
      <c r="F6397" s="0" t="n">
        <v>520010</v>
      </c>
      <c r="G6397" s="0" t="n">
        <v>0.1</v>
      </c>
      <c r="H6397" s="0" t="n">
        <v>1</v>
      </c>
      <c r="I6397" s="0" t="n">
        <v>209876524</v>
      </c>
      <c r="J6397" s="0" t="s">
        <v>12652</v>
      </c>
    </row>
    <row r="6398" customFormat="false" ht="15" hidden="false" customHeight="false" outlineLevel="0" collapsed="false">
      <c r="A6398" s="0" t="s">
        <v>12653</v>
      </c>
      <c r="E6398" s="0" t="s">
        <v>989</v>
      </c>
      <c r="F6398" s="0" t="n">
        <v>520004</v>
      </c>
      <c r="G6398" s="0" t="n">
        <v>0.1</v>
      </c>
      <c r="H6398" s="0" t="n">
        <v>1</v>
      </c>
      <c r="I6398" s="0" t="n">
        <v>209876523</v>
      </c>
      <c r="J6398" s="0" t="s">
        <v>12654</v>
      </c>
    </row>
    <row r="6399" customFormat="false" ht="15" hidden="false" customHeight="false" outlineLevel="0" collapsed="false">
      <c r="A6399" s="0" t="s">
        <v>12655</v>
      </c>
      <c r="E6399" s="0" t="s">
        <v>546</v>
      </c>
      <c r="F6399" s="0" t="n">
        <v>518501</v>
      </c>
      <c r="G6399" s="0" t="n">
        <v>0.1</v>
      </c>
      <c r="H6399" s="0" t="n">
        <v>1</v>
      </c>
      <c r="I6399" s="0" t="n">
        <v>209876521</v>
      </c>
      <c r="J6399" s="0" t="s">
        <v>12656</v>
      </c>
    </row>
    <row r="6400" customFormat="false" ht="15" hidden="false" customHeight="false" outlineLevel="0" collapsed="false">
      <c r="A6400" s="0" t="s">
        <v>12657</v>
      </c>
      <c r="E6400" s="0" t="s">
        <v>546</v>
      </c>
      <c r="F6400" s="0" t="n">
        <v>518401</v>
      </c>
      <c r="G6400" s="0" t="n">
        <v>0.1</v>
      </c>
      <c r="H6400" s="0" t="n">
        <v>1</v>
      </c>
      <c r="I6400" s="0" t="n">
        <v>209876520</v>
      </c>
      <c r="J6400" s="0" t="s">
        <v>12658</v>
      </c>
    </row>
    <row r="6401" customFormat="false" ht="15" hidden="false" customHeight="false" outlineLevel="0" collapsed="false">
      <c r="A6401" s="0" t="s">
        <v>12659</v>
      </c>
      <c r="E6401" s="0" t="s">
        <v>546</v>
      </c>
      <c r="F6401" s="0" t="n">
        <v>518302</v>
      </c>
      <c r="G6401" s="0" t="n">
        <v>0.1</v>
      </c>
      <c r="H6401" s="0" t="n">
        <v>1</v>
      </c>
      <c r="I6401" s="0" t="n">
        <v>209876519</v>
      </c>
      <c r="J6401" s="0" t="s">
        <v>12660</v>
      </c>
    </row>
    <row r="6402" customFormat="false" ht="15" hidden="false" customHeight="false" outlineLevel="0" collapsed="false">
      <c r="A6402" s="0" t="s">
        <v>12661</v>
      </c>
      <c r="E6402" s="0" t="s">
        <v>980</v>
      </c>
      <c r="F6402" s="0" t="n">
        <v>517501</v>
      </c>
      <c r="G6402" s="0" t="n">
        <v>0.1</v>
      </c>
      <c r="H6402" s="0" t="n">
        <v>1</v>
      </c>
      <c r="I6402" s="0" t="n">
        <v>209876518</v>
      </c>
      <c r="J6402" s="0" t="s">
        <v>12662</v>
      </c>
    </row>
    <row r="6403" customFormat="false" ht="15" hidden="false" customHeight="false" outlineLevel="0" collapsed="false">
      <c r="A6403" s="0" t="s">
        <v>12663</v>
      </c>
      <c r="E6403" s="0" t="s">
        <v>549</v>
      </c>
      <c r="F6403" s="0" t="n">
        <v>515411</v>
      </c>
      <c r="G6403" s="0" t="n">
        <v>0.1</v>
      </c>
      <c r="H6403" s="0" t="n">
        <v>1</v>
      </c>
      <c r="I6403" s="0" t="n">
        <v>209876517</v>
      </c>
      <c r="J6403" s="0" t="s">
        <v>12664</v>
      </c>
    </row>
    <row r="6404" customFormat="false" ht="15" hidden="false" customHeight="false" outlineLevel="0" collapsed="false">
      <c r="A6404" s="0" t="s">
        <v>12665</v>
      </c>
      <c r="E6404" s="0" t="s">
        <v>549</v>
      </c>
      <c r="F6404" s="0" t="n">
        <v>515134</v>
      </c>
      <c r="G6404" s="0" t="n">
        <v>0.1</v>
      </c>
      <c r="H6404" s="0" t="n">
        <v>1</v>
      </c>
      <c r="I6404" s="0" t="n">
        <v>209876516</v>
      </c>
      <c r="J6404" s="0" t="s">
        <v>12666</v>
      </c>
    </row>
    <row r="6405" customFormat="false" ht="15" hidden="false" customHeight="false" outlineLevel="0" collapsed="false">
      <c r="A6405" s="0" t="s">
        <v>12667</v>
      </c>
      <c r="E6405" s="0" t="s">
        <v>549</v>
      </c>
      <c r="F6405" s="0" t="n">
        <v>515001</v>
      </c>
      <c r="G6405" s="0" t="n">
        <v>0.1</v>
      </c>
      <c r="H6405" s="0" t="n">
        <v>1</v>
      </c>
      <c r="I6405" s="0" t="n">
        <v>209876515</v>
      </c>
      <c r="J6405" s="0" t="s">
        <v>12668</v>
      </c>
    </row>
    <row r="6406" customFormat="false" ht="15" hidden="false" customHeight="false" outlineLevel="0" collapsed="false">
      <c r="A6406" s="0" t="s">
        <v>12669</v>
      </c>
      <c r="E6406" s="0" t="s">
        <v>552</v>
      </c>
      <c r="F6406" s="0" t="n">
        <v>507101</v>
      </c>
      <c r="G6406" s="0" t="n">
        <v>0.1</v>
      </c>
      <c r="H6406" s="0" t="n">
        <v>1</v>
      </c>
      <c r="I6406" s="0" t="n">
        <v>209876514</v>
      </c>
      <c r="J6406" s="0" t="s">
        <v>12670</v>
      </c>
    </row>
    <row r="6407" customFormat="false" ht="15" hidden="false" customHeight="false" outlineLevel="0" collapsed="false">
      <c r="A6407" s="0" t="s">
        <v>12671</v>
      </c>
      <c r="E6407" s="0" t="s">
        <v>952</v>
      </c>
      <c r="F6407" s="0" t="n">
        <v>506001</v>
      </c>
      <c r="G6407" s="0" t="n">
        <v>0.1</v>
      </c>
      <c r="H6407" s="0" t="n">
        <v>1</v>
      </c>
      <c r="I6407" s="0" t="n">
        <v>209876513</v>
      </c>
      <c r="J6407" s="0" t="s">
        <v>12672</v>
      </c>
    </row>
    <row r="6408" customFormat="false" ht="15" hidden="false" customHeight="false" outlineLevel="0" collapsed="false">
      <c r="A6408" s="0" t="s">
        <v>12673</v>
      </c>
      <c r="E6408" s="0" t="s">
        <v>441</v>
      </c>
      <c r="F6408" s="0" t="n">
        <v>505209</v>
      </c>
      <c r="G6408" s="0" t="n">
        <v>0.1</v>
      </c>
      <c r="H6408" s="0" t="n">
        <v>1</v>
      </c>
      <c r="I6408" s="0" t="n">
        <v>209876512</v>
      </c>
      <c r="J6408" s="0" t="s">
        <v>12674</v>
      </c>
    </row>
    <row r="6409" customFormat="false" ht="15" hidden="false" customHeight="false" outlineLevel="0" collapsed="false">
      <c r="A6409" s="0" t="s">
        <v>12675</v>
      </c>
      <c r="E6409" s="0" t="s">
        <v>441</v>
      </c>
      <c r="F6409" s="0" t="n">
        <v>505001</v>
      </c>
      <c r="G6409" s="0" t="n">
        <v>0.1</v>
      </c>
      <c r="H6409" s="0" t="n">
        <v>1</v>
      </c>
      <c r="I6409" s="0" t="n">
        <v>209876511</v>
      </c>
      <c r="J6409" s="0" t="s">
        <v>12676</v>
      </c>
    </row>
    <row r="6410" customFormat="false" ht="15" hidden="false" customHeight="false" outlineLevel="0" collapsed="false">
      <c r="A6410" s="0" t="s">
        <v>12677</v>
      </c>
      <c r="E6410" s="0" t="s">
        <v>441</v>
      </c>
      <c r="F6410" s="0" t="n">
        <v>505001</v>
      </c>
      <c r="G6410" s="0" t="n">
        <v>0.1</v>
      </c>
      <c r="H6410" s="0" t="n">
        <v>1</v>
      </c>
      <c r="I6410" s="0" t="n">
        <v>209876510</v>
      </c>
      <c r="J6410" s="0" t="s">
        <v>12678</v>
      </c>
    </row>
    <row r="6411" customFormat="false" ht="15" hidden="false" customHeight="false" outlineLevel="0" collapsed="false">
      <c r="A6411" s="0" t="s">
        <v>12679</v>
      </c>
      <c r="E6411" s="0" t="s">
        <v>942</v>
      </c>
      <c r="F6411" s="0" t="n">
        <v>503224</v>
      </c>
      <c r="G6411" s="0" t="n">
        <v>0.1</v>
      </c>
      <c r="H6411" s="0" t="n">
        <v>1</v>
      </c>
      <c r="I6411" s="0" t="n">
        <v>209876509</v>
      </c>
      <c r="J6411" s="0" t="s">
        <v>12680</v>
      </c>
    </row>
    <row r="6412" customFormat="false" ht="15" hidden="false" customHeight="false" outlineLevel="0" collapsed="false">
      <c r="A6412" s="0" t="s">
        <v>12681</v>
      </c>
      <c r="E6412" s="0" t="s">
        <v>1111</v>
      </c>
      <c r="F6412" s="0" t="n">
        <v>502001</v>
      </c>
      <c r="G6412" s="0" t="n">
        <v>0.1</v>
      </c>
      <c r="H6412" s="0" t="n">
        <v>1</v>
      </c>
      <c r="I6412" s="0" t="n">
        <v>209876508</v>
      </c>
      <c r="J6412" s="0" t="s">
        <v>12682</v>
      </c>
    </row>
    <row r="6413" customFormat="false" ht="15" hidden="false" customHeight="false" outlineLevel="0" collapsed="false">
      <c r="A6413" s="0" t="s">
        <v>12683</v>
      </c>
      <c r="E6413" s="0" t="s">
        <v>235</v>
      </c>
      <c r="F6413" s="0" t="n">
        <v>500089</v>
      </c>
      <c r="G6413" s="0" t="n">
        <v>0.1</v>
      </c>
      <c r="H6413" s="0" t="n">
        <v>1</v>
      </c>
      <c r="I6413" s="0" t="n">
        <v>209876507</v>
      </c>
      <c r="J6413" s="0" t="s">
        <v>12684</v>
      </c>
    </row>
    <row r="6414" customFormat="false" ht="15" hidden="false" customHeight="false" outlineLevel="0" collapsed="false">
      <c r="A6414" s="0" t="s">
        <v>12685</v>
      </c>
      <c r="E6414" s="0" t="s">
        <v>438</v>
      </c>
      <c r="F6414" s="0" t="n">
        <v>500085</v>
      </c>
      <c r="G6414" s="0" t="n">
        <v>0.1</v>
      </c>
      <c r="H6414" s="0" t="n">
        <v>1</v>
      </c>
      <c r="I6414" s="0" t="n">
        <v>209876506</v>
      </c>
      <c r="J6414" s="0" t="s">
        <v>12686</v>
      </c>
    </row>
    <row r="6415" customFormat="false" ht="15" hidden="false" customHeight="false" outlineLevel="0" collapsed="false">
      <c r="A6415" s="0" t="s">
        <v>12687</v>
      </c>
      <c r="E6415" s="0" t="s">
        <v>438</v>
      </c>
      <c r="F6415" s="0" t="n">
        <v>500085</v>
      </c>
      <c r="G6415" s="0" t="n">
        <v>0.1</v>
      </c>
      <c r="H6415" s="0" t="n">
        <v>1</v>
      </c>
      <c r="I6415" s="0" t="n">
        <v>209876505</v>
      </c>
      <c r="J6415" s="0" t="s">
        <v>12688</v>
      </c>
    </row>
    <row r="6416" customFormat="false" ht="15" hidden="false" customHeight="false" outlineLevel="0" collapsed="false">
      <c r="A6416" s="0" t="s">
        <v>12689</v>
      </c>
      <c r="E6416" s="0" t="s">
        <v>438</v>
      </c>
      <c r="F6416" s="0" t="n">
        <v>500085</v>
      </c>
      <c r="G6416" s="0" t="n">
        <v>0.1</v>
      </c>
      <c r="H6416" s="0" t="n">
        <v>1</v>
      </c>
      <c r="I6416" s="0" t="n">
        <v>209876504</v>
      </c>
      <c r="J6416" s="0" t="s">
        <v>12690</v>
      </c>
    </row>
    <row r="6417" customFormat="false" ht="15" hidden="false" customHeight="false" outlineLevel="0" collapsed="false">
      <c r="A6417" s="0" t="s">
        <v>12691</v>
      </c>
      <c r="E6417" s="0" t="s">
        <v>235</v>
      </c>
      <c r="F6417" s="0" t="n">
        <v>500076</v>
      </c>
      <c r="G6417" s="0" t="n">
        <v>0.1</v>
      </c>
      <c r="H6417" s="0" t="n">
        <v>1</v>
      </c>
      <c r="I6417" s="0" t="n">
        <v>209876503</v>
      </c>
      <c r="J6417" s="0" t="s">
        <v>12692</v>
      </c>
    </row>
    <row r="6418" customFormat="false" ht="15" hidden="false" customHeight="false" outlineLevel="0" collapsed="false">
      <c r="A6418" s="0" t="s">
        <v>12693</v>
      </c>
      <c r="E6418" s="0" t="s">
        <v>235</v>
      </c>
      <c r="F6418" s="0" t="n">
        <v>500076</v>
      </c>
      <c r="G6418" s="0" t="n">
        <v>0.1</v>
      </c>
      <c r="H6418" s="0" t="n">
        <v>1</v>
      </c>
      <c r="I6418" s="0" t="n">
        <v>209876502</v>
      </c>
      <c r="J6418" s="0" t="s">
        <v>12694</v>
      </c>
    </row>
    <row r="6419" customFormat="false" ht="15" hidden="false" customHeight="false" outlineLevel="0" collapsed="false">
      <c r="A6419" s="0" t="s">
        <v>12695</v>
      </c>
      <c r="E6419" s="0" t="s">
        <v>235</v>
      </c>
      <c r="F6419" s="0" t="n">
        <v>500074</v>
      </c>
      <c r="G6419" s="0" t="n">
        <v>0.1</v>
      </c>
      <c r="H6419" s="0" t="n">
        <v>1</v>
      </c>
      <c r="I6419" s="0" t="n">
        <v>209876501</v>
      </c>
      <c r="J6419" s="0" t="s">
        <v>12696</v>
      </c>
    </row>
    <row r="6420" customFormat="false" ht="15" hidden="false" customHeight="false" outlineLevel="0" collapsed="false">
      <c r="A6420" s="0" t="s">
        <v>12697</v>
      </c>
      <c r="E6420" s="0" t="s">
        <v>438</v>
      </c>
      <c r="F6420" s="0" t="n">
        <v>500072</v>
      </c>
      <c r="G6420" s="0" t="n">
        <v>0.1</v>
      </c>
      <c r="H6420" s="0" t="n">
        <v>1</v>
      </c>
      <c r="I6420" s="0" t="n">
        <v>209876500</v>
      </c>
      <c r="J6420" s="0" t="s">
        <v>12698</v>
      </c>
    </row>
    <row r="6421" customFormat="false" ht="15" hidden="false" customHeight="false" outlineLevel="0" collapsed="false">
      <c r="A6421" s="0" t="s">
        <v>12699</v>
      </c>
      <c r="E6421" s="0" t="s">
        <v>235</v>
      </c>
      <c r="F6421" s="0" t="n">
        <v>500070</v>
      </c>
      <c r="G6421" s="0" t="n">
        <v>0.1</v>
      </c>
      <c r="H6421" s="0" t="n">
        <v>1</v>
      </c>
      <c r="I6421" s="0" t="n">
        <v>209876498</v>
      </c>
      <c r="J6421" s="0" t="s">
        <v>12700</v>
      </c>
    </row>
    <row r="6422" customFormat="false" ht="15" hidden="false" customHeight="false" outlineLevel="0" collapsed="false">
      <c r="A6422" s="0" t="s">
        <v>12701</v>
      </c>
      <c r="E6422" s="0" t="s">
        <v>438</v>
      </c>
      <c r="F6422" s="0" t="n">
        <v>500067</v>
      </c>
      <c r="G6422" s="0" t="n">
        <v>0.1</v>
      </c>
      <c r="H6422" s="0" t="n">
        <v>1</v>
      </c>
      <c r="I6422" s="0" t="n">
        <v>209876497</v>
      </c>
      <c r="J6422" s="0" t="s">
        <v>12702</v>
      </c>
    </row>
    <row r="6423" customFormat="false" ht="15" hidden="false" customHeight="false" outlineLevel="0" collapsed="false">
      <c r="A6423" s="0" t="s">
        <v>12703</v>
      </c>
      <c r="E6423" s="0" t="s">
        <v>438</v>
      </c>
      <c r="F6423" s="0" t="n">
        <v>500062</v>
      </c>
      <c r="G6423" s="0" t="n">
        <v>0.1</v>
      </c>
      <c r="H6423" s="0" t="n">
        <v>1</v>
      </c>
      <c r="I6423" s="0" t="n">
        <v>209876496</v>
      </c>
      <c r="J6423" s="0" t="s">
        <v>12704</v>
      </c>
    </row>
    <row r="6424" customFormat="false" ht="15" hidden="false" customHeight="false" outlineLevel="0" collapsed="false">
      <c r="A6424" s="0" t="s">
        <v>12705</v>
      </c>
      <c r="E6424" s="0" t="s">
        <v>438</v>
      </c>
      <c r="F6424" s="0" t="n">
        <v>500060</v>
      </c>
      <c r="G6424" s="0" t="n">
        <v>0.1</v>
      </c>
      <c r="H6424" s="0" t="n">
        <v>1</v>
      </c>
      <c r="I6424" s="0" t="n">
        <v>209876495</v>
      </c>
      <c r="J6424" s="0" t="s">
        <v>12706</v>
      </c>
    </row>
    <row r="6425" customFormat="false" ht="15" hidden="false" customHeight="false" outlineLevel="0" collapsed="false">
      <c r="A6425" s="0" t="s">
        <v>12705</v>
      </c>
      <c r="E6425" s="0" t="s">
        <v>438</v>
      </c>
      <c r="F6425" s="0" t="n">
        <v>500060</v>
      </c>
      <c r="G6425" s="0" t="n">
        <v>0.1</v>
      </c>
      <c r="H6425" s="0" t="n">
        <v>1</v>
      </c>
      <c r="I6425" s="0" t="n">
        <v>209876494</v>
      </c>
      <c r="J6425" s="0" t="s">
        <v>12707</v>
      </c>
    </row>
    <row r="6426" customFormat="false" ht="15" hidden="false" customHeight="false" outlineLevel="0" collapsed="false">
      <c r="A6426" s="0" t="s">
        <v>12708</v>
      </c>
      <c r="E6426" s="0" t="s">
        <v>438</v>
      </c>
      <c r="F6426" s="0" t="n">
        <v>500059</v>
      </c>
      <c r="G6426" s="0" t="n">
        <v>0.1</v>
      </c>
      <c r="H6426" s="0" t="n">
        <v>1</v>
      </c>
      <c r="I6426" s="0" t="n">
        <v>209876493</v>
      </c>
      <c r="J6426" s="0" t="s">
        <v>12709</v>
      </c>
    </row>
    <row r="6427" customFormat="false" ht="15" hidden="false" customHeight="false" outlineLevel="0" collapsed="false">
      <c r="A6427" s="0" t="s">
        <v>12710</v>
      </c>
      <c r="E6427" s="0" t="s">
        <v>438</v>
      </c>
      <c r="F6427" s="0" t="n">
        <v>500059</v>
      </c>
      <c r="G6427" s="0" t="n">
        <v>0.1</v>
      </c>
      <c r="H6427" s="0" t="n">
        <v>1</v>
      </c>
      <c r="I6427" s="0" t="n">
        <v>209876492</v>
      </c>
      <c r="J6427" s="0" t="s">
        <v>12711</v>
      </c>
    </row>
    <row r="6428" customFormat="false" ht="15" hidden="false" customHeight="false" outlineLevel="0" collapsed="false">
      <c r="A6428" s="0" t="s">
        <v>12712</v>
      </c>
      <c r="E6428" s="0" t="s">
        <v>235</v>
      </c>
      <c r="F6428" s="0" t="n">
        <v>500050</v>
      </c>
      <c r="G6428" s="0" t="n">
        <v>0.1</v>
      </c>
      <c r="H6428" s="0" t="n">
        <v>1</v>
      </c>
      <c r="I6428" s="0" t="n">
        <v>209876490</v>
      </c>
      <c r="J6428" s="0" t="s">
        <v>12713</v>
      </c>
    </row>
    <row r="6429" customFormat="false" ht="15" hidden="false" customHeight="false" outlineLevel="0" collapsed="false">
      <c r="A6429" s="0" t="s">
        <v>12714</v>
      </c>
      <c r="E6429" s="0" t="s">
        <v>235</v>
      </c>
      <c r="F6429" s="0" t="n">
        <v>500049</v>
      </c>
      <c r="G6429" s="0" t="n">
        <v>0.1</v>
      </c>
      <c r="H6429" s="0" t="n">
        <v>1</v>
      </c>
      <c r="I6429" s="0" t="n">
        <v>209876488</v>
      </c>
      <c r="J6429" s="0" t="s">
        <v>12715</v>
      </c>
    </row>
    <row r="6430" customFormat="false" ht="15" hidden="false" customHeight="false" outlineLevel="0" collapsed="false">
      <c r="A6430" s="0" t="s">
        <v>12716</v>
      </c>
      <c r="E6430" s="0" t="s">
        <v>654</v>
      </c>
      <c r="F6430" s="0" t="n">
        <v>500047</v>
      </c>
      <c r="G6430" s="0" t="n">
        <v>0.1</v>
      </c>
      <c r="H6430" s="0" t="n">
        <v>1</v>
      </c>
      <c r="I6430" s="0" t="n">
        <v>209876487</v>
      </c>
      <c r="J6430" s="0" t="s">
        <v>12717</v>
      </c>
    </row>
    <row r="6431" customFormat="false" ht="15" hidden="false" customHeight="false" outlineLevel="0" collapsed="false">
      <c r="A6431" s="0" t="s">
        <v>12718</v>
      </c>
      <c r="E6431" s="0" t="s">
        <v>654</v>
      </c>
      <c r="F6431" s="0" t="n">
        <v>500042</v>
      </c>
      <c r="G6431" s="0" t="n">
        <v>0.1</v>
      </c>
      <c r="H6431" s="0" t="n">
        <v>1</v>
      </c>
      <c r="I6431" s="0" t="n">
        <v>209876486</v>
      </c>
      <c r="J6431" s="0" t="s">
        <v>12719</v>
      </c>
    </row>
    <row r="6432" customFormat="false" ht="15" hidden="false" customHeight="false" outlineLevel="0" collapsed="false">
      <c r="A6432" s="0" t="s">
        <v>12720</v>
      </c>
      <c r="E6432" s="0" t="s">
        <v>438</v>
      </c>
      <c r="F6432" s="0" t="n">
        <v>500038</v>
      </c>
      <c r="G6432" s="0" t="n">
        <v>0.1</v>
      </c>
      <c r="H6432" s="0" t="n">
        <v>1</v>
      </c>
      <c r="I6432" s="0" t="n">
        <v>209876485</v>
      </c>
      <c r="J6432" s="0" t="s">
        <v>12721</v>
      </c>
    </row>
    <row r="6433" customFormat="false" ht="15" hidden="false" customHeight="false" outlineLevel="0" collapsed="false">
      <c r="A6433" s="0" t="s">
        <v>12722</v>
      </c>
      <c r="E6433" s="0" t="s">
        <v>654</v>
      </c>
      <c r="F6433" s="0" t="n">
        <v>500035</v>
      </c>
      <c r="G6433" s="0" t="n">
        <v>0.1</v>
      </c>
      <c r="H6433" s="0" t="n">
        <v>1</v>
      </c>
      <c r="I6433" s="0" t="n">
        <v>209876484</v>
      </c>
      <c r="J6433" s="0" t="s">
        <v>12723</v>
      </c>
    </row>
    <row r="6434" customFormat="false" ht="15" hidden="false" customHeight="false" outlineLevel="0" collapsed="false">
      <c r="A6434" s="0" t="s">
        <v>12724</v>
      </c>
      <c r="E6434" s="0" t="s">
        <v>438</v>
      </c>
      <c r="F6434" s="0" t="n">
        <v>500034</v>
      </c>
      <c r="G6434" s="0" t="n">
        <v>0.1</v>
      </c>
      <c r="H6434" s="0" t="n">
        <v>1</v>
      </c>
      <c r="I6434" s="0" t="n">
        <v>209876483</v>
      </c>
      <c r="J6434" s="0" t="s">
        <v>12725</v>
      </c>
    </row>
    <row r="6435" customFormat="false" ht="15" hidden="false" customHeight="false" outlineLevel="0" collapsed="false">
      <c r="A6435" s="0" t="s">
        <v>12726</v>
      </c>
      <c r="E6435" s="0" t="s">
        <v>814</v>
      </c>
      <c r="F6435" s="0" t="n">
        <v>700058</v>
      </c>
      <c r="G6435" s="0" t="n">
        <v>0.1</v>
      </c>
      <c r="H6435" s="0" t="n">
        <v>1</v>
      </c>
      <c r="I6435" s="0" t="n">
        <v>209876785</v>
      </c>
      <c r="J6435" s="0" t="s">
        <v>12727</v>
      </c>
    </row>
    <row r="6436" customFormat="false" ht="15" hidden="false" customHeight="false" outlineLevel="0" collapsed="false">
      <c r="A6436" s="0" t="s">
        <v>12728</v>
      </c>
      <c r="E6436" s="0" t="s">
        <v>814</v>
      </c>
      <c r="F6436" s="0" t="n">
        <v>700058</v>
      </c>
      <c r="G6436" s="0" t="n">
        <v>0.1</v>
      </c>
      <c r="H6436" s="0" t="n">
        <v>1</v>
      </c>
      <c r="I6436" s="0" t="n">
        <v>209876784</v>
      </c>
      <c r="J6436" s="0" t="s">
        <v>12729</v>
      </c>
    </row>
    <row r="6437" customFormat="false" ht="15" hidden="false" customHeight="false" outlineLevel="0" collapsed="false">
      <c r="A6437" s="0" t="s">
        <v>12730</v>
      </c>
      <c r="E6437" s="0" t="s">
        <v>814</v>
      </c>
      <c r="F6437" s="0" t="n">
        <v>700049</v>
      </c>
      <c r="G6437" s="0" t="n">
        <v>0.1</v>
      </c>
      <c r="H6437" s="0" t="n">
        <v>1</v>
      </c>
      <c r="I6437" s="0" t="n">
        <v>209876778</v>
      </c>
      <c r="J6437" s="0" t="s">
        <v>12731</v>
      </c>
    </row>
    <row r="6438" customFormat="false" ht="15" hidden="false" customHeight="false" outlineLevel="0" collapsed="false">
      <c r="A6438" s="0" t="s">
        <v>12732</v>
      </c>
      <c r="E6438" s="0" t="s">
        <v>814</v>
      </c>
      <c r="F6438" s="0" t="n">
        <v>700049</v>
      </c>
      <c r="G6438" s="0" t="n">
        <v>0.1</v>
      </c>
      <c r="H6438" s="0" t="n">
        <v>1</v>
      </c>
      <c r="I6438" s="0" t="n">
        <v>209876777</v>
      </c>
      <c r="J6438" s="0" t="s">
        <v>12733</v>
      </c>
    </row>
    <row r="6439" customFormat="false" ht="15" hidden="false" customHeight="false" outlineLevel="0" collapsed="false">
      <c r="A6439" s="0" t="s">
        <v>12734</v>
      </c>
      <c r="E6439" s="0" t="s">
        <v>814</v>
      </c>
      <c r="F6439" s="0" t="n">
        <v>700049</v>
      </c>
      <c r="G6439" s="0" t="n">
        <v>0.1</v>
      </c>
      <c r="H6439" s="0" t="n">
        <v>1</v>
      </c>
      <c r="I6439" s="0" t="n">
        <v>209876776</v>
      </c>
      <c r="J6439" s="0" t="s">
        <v>12735</v>
      </c>
    </row>
    <row r="6440" customFormat="false" ht="15" hidden="false" customHeight="false" outlineLevel="0" collapsed="false">
      <c r="A6440" s="0" t="s">
        <v>12736</v>
      </c>
      <c r="E6440" s="0" t="s">
        <v>814</v>
      </c>
      <c r="F6440" s="0" t="n">
        <v>700049</v>
      </c>
      <c r="G6440" s="0" t="n">
        <v>0.1</v>
      </c>
      <c r="H6440" s="0" t="n">
        <v>1</v>
      </c>
      <c r="I6440" s="0" t="n">
        <v>209876775</v>
      </c>
      <c r="J6440" s="0" t="s">
        <v>12737</v>
      </c>
    </row>
    <row r="6441" customFormat="false" ht="15" hidden="false" customHeight="false" outlineLevel="0" collapsed="false">
      <c r="A6441" s="0" t="s">
        <v>12738</v>
      </c>
      <c r="E6441" s="0" t="s">
        <v>508</v>
      </c>
      <c r="F6441" s="0" t="n">
        <v>700047</v>
      </c>
      <c r="G6441" s="0" t="n">
        <v>0.1</v>
      </c>
      <c r="H6441" s="0" t="n">
        <v>1</v>
      </c>
      <c r="I6441" s="0" t="n">
        <v>209876773</v>
      </c>
      <c r="J6441" s="0" t="s">
        <v>12739</v>
      </c>
    </row>
    <row r="6442" customFormat="false" ht="15" hidden="false" customHeight="false" outlineLevel="0" collapsed="false">
      <c r="A6442" s="0" t="s">
        <v>12740</v>
      </c>
      <c r="E6442" s="0" t="s">
        <v>508</v>
      </c>
      <c r="F6442" s="0" t="n">
        <v>700044</v>
      </c>
      <c r="G6442" s="0" t="n">
        <v>0.1</v>
      </c>
      <c r="H6442" s="0" t="n">
        <v>1</v>
      </c>
      <c r="I6442" s="0" t="n">
        <v>209876772</v>
      </c>
      <c r="J6442" s="0" t="s">
        <v>12741</v>
      </c>
    </row>
    <row r="6443" customFormat="false" ht="15" hidden="false" customHeight="false" outlineLevel="0" collapsed="false">
      <c r="A6443" s="0" t="s">
        <v>12742</v>
      </c>
      <c r="E6443" s="0" t="s">
        <v>508</v>
      </c>
      <c r="F6443" s="0" t="n">
        <v>700044</v>
      </c>
      <c r="G6443" s="0" t="n">
        <v>0.1</v>
      </c>
      <c r="H6443" s="0" t="n">
        <v>1</v>
      </c>
      <c r="I6443" s="0" t="n">
        <v>209876771</v>
      </c>
      <c r="J6443" s="0" t="s">
        <v>12743</v>
      </c>
    </row>
    <row r="6444" customFormat="false" ht="15" hidden="false" customHeight="false" outlineLevel="0" collapsed="false">
      <c r="A6444" s="0" t="s">
        <v>12744</v>
      </c>
      <c r="E6444" s="0" t="s">
        <v>12745</v>
      </c>
      <c r="F6444" s="0" t="n">
        <v>700036</v>
      </c>
      <c r="G6444" s="0" t="n">
        <v>0.1</v>
      </c>
      <c r="H6444" s="0" t="n">
        <v>1</v>
      </c>
      <c r="I6444" s="0" t="n">
        <v>209876770</v>
      </c>
      <c r="J6444" s="0" t="s">
        <v>12746</v>
      </c>
    </row>
    <row r="6445" customFormat="false" ht="15" hidden="false" customHeight="false" outlineLevel="0" collapsed="false">
      <c r="A6445" s="0" t="s">
        <v>12747</v>
      </c>
      <c r="E6445" s="0" t="s">
        <v>508</v>
      </c>
      <c r="F6445" s="0" t="n">
        <v>700033</v>
      </c>
      <c r="G6445" s="0" t="n">
        <v>0.1</v>
      </c>
      <c r="H6445" s="0" t="n">
        <v>1</v>
      </c>
      <c r="I6445" s="0" t="n">
        <v>209876768</v>
      </c>
      <c r="J6445" s="0" t="s">
        <v>12748</v>
      </c>
    </row>
    <row r="6446" customFormat="false" ht="15" hidden="false" customHeight="false" outlineLevel="0" collapsed="false">
      <c r="A6446" s="0" t="s">
        <v>12749</v>
      </c>
      <c r="E6446" s="0" t="s">
        <v>508</v>
      </c>
      <c r="F6446" s="0" t="n">
        <v>700033</v>
      </c>
      <c r="G6446" s="0" t="n">
        <v>0.1</v>
      </c>
      <c r="H6446" s="0" t="n">
        <v>1</v>
      </c>
      <c r="I6446" s="0" t="n">
        <v>209876767</v>
      </c>
      <c r="J6446" s="0" t="s">
        <v>12750</v>
      </c>
    </row>
    <row r="6447" customFormat="false" ht="15" hidden="false" customHeight="false" outlineLevel="0" collapsed="false">
      <c r="A6447" s="0" t="s">
        <v>12751</v>
      </c>
      <c r="E6447" s="0" t="s">
        <v>508</v>
      </c>
      <c r="F6447" s="0" t="n">
        <v>700032</v>
      </c>
      <c r="G6447" s="0" t="n">
        <v>0.1</v>
      </c>
      <c r="H6447" s="0" t="n">
        <v>1</v>
      </c>
      <c r="I6447" s="0" t="n">
        <v>209876766</v>
      </c>
      <c r="J6447" s="0" t="s">
        <v>12752</v>
      </c>
    </row>
    <row r="6448" customFormat="false" ht="15" hidden="false" customHeight="false" outlineLevel="0" collapsed="false">
      <c r="A6448" s="0" t="s">
        <v>12753</v>
      </c>
      <c r="E6448" s="0" t="s">
        <v>508</v>
      </c>
      <c r="F6448" s="0" t="n">
        <v>700030</v>
      </c>
      <c r="G6448" s="0" t="n">
        <v>0.1</v>
      </c>
      <c r="H6448" s="0" t="n">
        <v>1</v>
      </c>
      <c r="I6448" s="0" t="n">
        <v>209876765</v>
      </c>
      <c r="J6448" s="0" t="s">
        <v>12754</v>
      </c>
    </row>
    <row r="6449" customFormat="false" ht="15" hidden="false" customHeight="false" outlineLevel="0" collapsed="false">
      <c r="A6449" s="0" t="s">
        <v>12755</v>
      </c>
      <c r="E6449" s="0" t="s">
        <v>508</v>
      </c>
      <c r="F6449" s="0" t="n">
        <v>700027</v>
      </c>
      <c r="G6449" s="0" t="n">
        <v>0.1</v>
      </c>
      <c r="H6449" s="0" t="n">
        <v>1</v>
      </c>
      <c r="I6449" s="0" t="n">
        <v>209876764</v>
      </c>
      <c r="J6449" s="0" t="s">
        <v>12756</v>
      </c>
    </row>
    <row r="6450" customFormat="false" ht="15" hidden="false" customHeight="false" outlineLevel="0" collapsed="false">
      <c r="A6450" s="0" t="s">
        <v>12757</v>
      </c>
      <c r="E6450" s="0" t="s">
        <v>508</v>
      </c>
      <c r="F6450" s="0" t="n">
        <v>700026</v>
      </c>
      <c r="G6450" s="0" t="n">
        <v>0.1</v>
      </c>
      <c r="H6450" s="0" t="n">
        <v>1</v>
      </c>
      <c r="I6450" s="0" t="n">
        <v>209876763</v>
      </c>
      <c r="J6450" s="0" t="s">
        <v>12758</v>
      </c>
    </row>
    <row r="6451" customFormat="false" ht="15" hidden="false" customHeight="false" outlineLevel="0" collapsed="false">
      <c r="A6451" s="0" t="s">
        <v>12759</v>
      </c>
      <c r="E6451" s="0" t="s">
        <v>508</v>
      </c>
      <c r="F6451" s="0" t="n">
        <v>700026</v>
      </c>
      <c r="G6451" s="0" t="n">
        <v>0.1</v>
      </c>
      <c r="H6451" s="0" t="n">
        <v>1</v>
      </c>
      <c r="I6451" s="0" t="n">
        <v>209876762</v>
      </c>
      <c r="J6451" s="0" t="s">
        <v>12760</v>
      </c>
    </row>
    <row r="6452" customFormat="false" ht="15" hidden="false" customHeight="false" outlineLevel="0" collapsed="false">
      <c r="A6452" s="0" t="s">
        <v>12761</v>
      </c>
      <c r="E6452" s="0" t="s">
        <v>508</v>
      </c>
      <c r="F6452" s="0" t="n">
        <v>700024</v>
      </c>
      <c r="G6452" s="0" t="n">
        <v>0.1</v>
      </c>
      <c r="H6452" s="0" t="n">
        <v>1</v>
      </c>
      <c r="I6452" s="0" t="n">
        <v>209876761</v>
      </c>
      <c r="J6452" s="0" t="s">
        <v>12762</v>
      </c>
    </row>
    <row r="6453" customFormat="false" ht="15" hidden="false" customHeight="false" outlineLevel="0" collapsed="false">
      <c r="A6453" s="0" t="s">
        <v>12763</v>
      </c>
      <c r="E6453" s="0" t="s">
        <v>508</v>
      </c>
      <c r="F6453" s="0" t="n">
        <v>700024</v>
      </c>
      <c r="G6453" s="0" t="n">
        <v>0.1</v>
      </c>
      <c r="H6453" s="0" t="n">
        <v>1</v>
      </c>
      <c r="I6453" s="0" t="n">
        <v>209876760</v>
      </c>
      <c r="J6453" s="0" t="s">
        <v>12764</v>
      </c>
    </row>
    <row r="6454" customFormat="false" ht="15" hidden="false" customHeight="false" outlineLevel="0" collapsed="false">
      <c r="A6454" s="0" t="s">
        <v>12765</v>
      </c>
      <c r="E6454" s="0" t="s">
        <v>508</v>
      </c>
      <c r="F6454" s="0" t="n">
        <v>700019</v>
      </c>
      <c r="G6454" s="0" t="n">
        <v>0.1</v>
      </c>
      <c r="H6454" s="0" t="n">
        <v>1</v>
      </c>
      <c r="I6454" s="0" t="n">
        <v>209876759</v>
      </c>
      <c r="J6454" s="0" t="s">
        <v>12766</v>
      </c>
    </row>
    <row r="6455" customFormat="false" ht="15" hidden="false" customHeight="false" outlineLevel="0" collapsed="false">
      <c r="A6455" s="0" t="s">
        <v>835</v>
      </c>
      <c r="E6455" s="0" t="s">
        <v>508</v>
      </c>
      <c r="F6455" s="0" t="n">
        <v>700016</v>
      </c>
      <c r="G6455" s="0" t="n">
        <v>0.1</v>
      </c>
      <c r="H6455" s="0" t="n">
        <v>1</v>
      </c>
      <c r="I6455" s="0" t="n">
        <v>209876757</v>
      </c>
      <c r="J6455" s="0" t="s">
        <v>12767</v>
      </c>
    </row>
    <row r="6456" customFormat="false" ht="15" hidden="false" customHeight="false" outlineLevel="0" collapsed="false">
      <c r="A6456" s="0" t="s">
        <v>12768</v>
      </c>
      <c r="E6456" s="0" t="s">
        <v>608</v>
      </c>
      <c r="F6456" s="0" t="n">
        <v>700008</v>
      </c>
      <c r="G6456" s="0" t="n">
        <v>0.1</v>
      </c>
      <c r="H6456" s="0" t="n">
        <v>1</v>
      </c>
      <c r="I6456" s="0" t="n">
        <v>209876754</v>
      </c>
      <c r="J6456" s="0" t="s">
        <v>12769</v>
      </c>
    </row>
    <row r="6457" customFormat="false" ht="15" hidden="false" customHeight="false" outlineLevel="0" collapsed="false">
      <c r="A6457" s="0" t="s">
        <v>12770</v>
      </c>
      <c r="E6457" s="0" t="s">
        <v>608</v>
      </c>
      <c r="F6457" s="0" t="n">
        <v>700008</v>
      </c>
      <c r="G6457" s="0" t="n">
        <v>0.1</v>
      </c>
      <c r="H6457" s="0" t="n">
        <v>1</v>
      </c>
      <c r="I6457" s="0" t="n">
        <v>209876753</v>
      </c>
      <c r="J6457" s="0" t="s">
        <v>12771</v>
      </c>
    </row>
    <row r="6458" customFormat="false" ht="15" hidden="false" customHeight="false" outlineLevel="0" collapsed="false">
      <c r="A6458" s="0" t="s">
        <v>12772</v>
      </c>
      <c r="E6458" s="0" t="s">
        <v>508</v>
      </c>
      <c r="F6458" s="0" t="n">
        <v>700006</v>
      </c>
      <c r="G6458" s="0" t="n">
        <v>0.1</v>
      </c>
      <c r="H6458" s="0" t="n">
        <v>1</v>
      </c>
      <c r="I6458" s="0" t="n">
        <v>209876752</v>
      </c>
      <c r="J6458" s="0" t="s">
        <v>12773</v>
      </c>
    </row>
    <row r="6459" customFormat="false" ht="15" hidden="false" customHeight="false" outlineLevel="0" collapsed="false">
      <c r="A6459" s="0" t="s">
        <v>12774</v>
      </c>
      <c r="E6459" s="0" t="s">
        <v>508</v>
      </c>
      <c r="F6459" s="0" t="n">
        <v>700006</v>
      </c>
      <c r="G6459" s="0" t="n">
        <v>0.1</v>
      </c>
      <c r="H6459" s="0" t="n">
        <v>1</v>
      </c>
      <c r="I6459" s="0" t="n">
        <v>209876751</v>
      </c>
      <c r="J6459" s="0" t="s">
        <v>12775</v>
      </c>
    </row>
    <row r="6460" customFormat="false" ht="15" hidden="false" customHeight="false" outlineLevel="0" collapsed="false">
      <c r="A6460" s="0" t="s">
        <v>12776</v>
      </c>
      <c r="E6460" s="0" t="s">
        <v>508</v>
      </c>
      <c r="F6460" s="0" t="n">
        <v>700006</v>
      </c>
      <c r="G6460" s="0" t="n">
        <v>0.1</v>
      </c>
      <c r="H6460" s="0" t="n">
        <v>1</v>
      </c>
      <c r="I6460" s="0" t="n">
        <v>209876750</v>
      </c>
      <c r="J6460" s="0" t="s">
        <v>12777</v>
      </c>
    </row>
    <row r="6461" customFormat="false" ht="15" hidden="false" customHeight="false" outlineLevel="0" collapsed="false">
      <c r="A6461" s="0" t="s">
        <v>12778</v>
      </c>
      <c r="E6461" s="0" t="s">
        <v>508</v>
      </c>
      <c r="F6461" s="0" t="n">
        <v>700006</v>
      </c>
      <c r="G6461" s="0" t="n">
        <v>0.1</v>
      </c>
      <c r="H6461" s="0" t="n">
        <v>1</v>
      </c>
      <c r="I6461" s="0" t="n">
        <v>209876749</v>
      </c>
      <c r="J6461" s="0" t="s">
        <v>12779</v>
      </c>
    </row>
    <row r="6462" customFormat="false" ht="15" hidden="false" customHeight="false" outlineLevel="0" collapsed="false">
      <c r="A6462" s="0" t="s">
        <v>12780</v>
      </c>
      <c r="E6462" s="0" t="s">
        <v>1071</v>
      </c>
      <c r="F6462" s="0" t="n">
        <v>691508</v>
      </c>
      <c r="G6462" s="0" t="n">
        <v>0.1</v>
      </c>
      <c r="H6462" s="0" t="n">
        <v>1</v>
      </c>
      <c r="I6462" s="0" t="n">
        <v>209876746</v>
      </c>
      <c r="J6462" s="0" t="s">
        <v>12781</v>
      </c>
    </row>
    <row r="6463" customFormat="false" ht="15" hidden="false" customHeight="false" outlineLevel="0" collapsed="false">
      <c r="A6463" s="0" t="s">
        <v>12782</v>
      </c>
      <c r="E6463" s="0" t="s">
        <v>1062</v>
      </c>
      <c r="F6463" s="0" t="n">
        <v>688526</v>
      </c>
      <c r="G6463" s="0" t="n">
        <v>0.1</v>
      </c>
      <c r="H6463" s="0" t="n">
        <v>1</v>
      </c>
      <c r="I6463" s="0" t="n">
        <v>209876745</v>
      </c>
      <c r="J6463" s="0" t="s">
        <v>12783</v>
      </c>
    </row>
    <row r="6464" customFormat="false" ht="15" hidden="false" customHeight="false" outlineLevel="0" collapsed="false">
      <c r="A6464" s="0" t="s">
        <v>12784</v>
      </c>
      <c r="E6464" s="0" t="s">
        <v>1062</v>
      </c>
      <c r="F6464" s="0" t="n">
        <v>688502</v>
      </c>
      <c r="G6464" s="0" t="n">
        <v>0.1</v>
      </c>
      <c r="H6464" s="0" t="n">
        <v>1</v>
      </c>
      <c r="I6464" s="0" t="n">
        <v>209876744</v>
      </c>
      <c r="J6464" s="0" t="s">
        <v>12785</v>
      </c>
    </row>
    <row r="6465" customFormat="false" ht="15" hidden="false" customHeight="false" outlineLevel="0" collapsed="false">
      <c r="A6465" s="0" t="s">
        <v>12786</v>
      </c>
      <c r="E6465" s="0" t="s">
        <v>866</v>
      </c>
      <c r="F6465" s="0" t="n">
        <v>686633</v>
      </c>
      <c r="G6465" s="0" t="n">
        <v>0.1</v>
      </c>
      <c r="H6465" s="0" t="n">
        <v>1</v>
      </c>
      <c r="I6465" s="0" t="n">
        <v>209876743</v>
      </c>
      <c r="J6465" s="0" t="s">
        <v>12787</v>
      </c>
    </row>
    <row r="6466" customFormat="false" ht="15" hidden="false" customHeight="false" outlineLevel="0" collapsed="false">
      <c r="A6466" s="0" t="s">
        <v>12788</v>
      </c>
      <c r="E6466" s="0" t="s">
        <v>866</v>
      </c>
      <c r="F6466" s="0" t="n">
        <v>686631</v>
      </c>
      <c r="G6466" s="0" t="n">
        <v>0.1</v>
      </c>
      <c r="H6466" s="0" t="n">
        <v>1</v>
      </c>
      <c r="I6466" s="0" t="n">
        <v>209876742</v>
      </c>
      <c r="J6466" s="0" t="s">
        <v>12789</v>
      </c>
    </row>
    <row r="6467" customFormat="false" ht="15" hidden="false" customHeight="false" outlineLevel="0" collapsed="false">
      <c r="A6467" s="0" t="s">
        <v>12790</v>
      </c>
      <c r="E6467" s="0" t="s">
        <v>866</v>
      </c>
      <c r="F6467" s="0" t="n">
        <v>686575</v>
      </c>
      <c r="G6467" s="0" t="n">
        <v>0.1</v>
      </c>
      <c r="H6467" s="0" t="n">
        <v>1</v>
      </c>
      <c r="I6467" s="0" t="n">
        <v>209876741</v>
      </c>
      <c r="J6467" s="0" t="s">
        <v>12791</v>
      </c>
    </row>
    <row r="6468" customFormat="false" ht="15" hidden="false" customHeight="false" outlineLevel="0" collapsed="false">
      <c r="A6468" s="0" t="s">
        <v>12792</v>
      </c>
      <c r="E6468" s="0" t="s">
        <v>866</v>
      </c>
      <c r="F6468" s="0" t="n">
        <v>686564</v>
      </c>
      <c r="G6468" s="0" t="n">
        <v>0.1</v>
      </c>
      <c r="H6468" s="0" t="n">
        <v>1</v>
      </c>
      <c r="I6468" s="0" t="n">
        <v>209876740</v>
      </c>
      <c r="J6468" s="0" t="s">
        <v>12793</v>
      </c>
    </row>
    <row r="6469" customFormat="false" ht="15" hidden="false" customHeight="false" outlineLevel="0" collapsed="false">
      <c r="A6469" s="0" t="s">
        <v>12794</v>
      </c>
      <c r="E6469" s="0" t="s">
        <v>869</v>
      </c>
      <c r="F6469" s="0" t="n">
        <v>685584</v>
      </c>
      <c r="G6469" s="0" t="n">
        <v>0.1</v>
      </c>
      <c r="H6469" s="0" t="n">
        <v>1</v>
      </c>
      <c r="I6469" s="0" t="n">
        <v>209876739</v>
      </c>
      <c r="J6469" s="0" t="s">
        <v>12795</v>
      </c>
    </row>
    <row r="6470" customFormat="false" ht="15" hidden="false" customHeight="false" outlineLevel="0" collapsed="false">
      <c r="A6470" s="0" t="s">
        <v>12796</v>
      </c>
      <c r="E6470" s="0" t="s">
        <v>861</v>
      </c>
      <c r="F6470" s="0" t="n">
        <v>683511</v>
      </c>
      <c r="G6470" s="0" t="n">
        <v>0.1</v>
      </c>
      <c r="H6470" s="0" t="n">
        <v>1</v>
      </c>
      <c r="I6470" s="0" t="n">
        <v>209876738</v>
      </c>
      <c r="J6470" s="0" t="s">
        <v>12797</v>
      </c>
    </row>
    <row r="6471" customFormat="false" ht="15" hidden="false" customHeight="false" outlineLevel="0" collapsed="false">
      <c r="A6471" s="0" t="s">
        <v>12798</v>
      </c>
      <c r="E6471" s="0" t="s">
        <v>861</v>
      </c>
      <c r="F6471" s="0" t="n">
        <v>682301</v>
      </c>
      <c r="G6471" s="0" t="n">
        <v>0.1</v>
      </c>
      <c r="H6471" s="0" t="n">
        <v>1</v>
      </c>
      <c r="I6471" s="0" t="n">
        <v>209876737</v>
      </c>
      <c r="J6471" s="0" t="s">
        <v>12799</v>
      </c>
    </row>
    <row r="6472" customFormat="false" ht="15" hidden="false" customHeight="false" outlineLevel="0" collapsed="false">
      <c r="A6472" s="0" t="s">
        <v>12800</v>
      </c>
      <c r="E6472" s="0" t="s">
        <v>861</v>
      </c>
      <c r="F6472" s="0" t="n">
        <v>682031</v>
      </c>
      <c r="G6472" s="0" t="n">
        <v>0.1</v>
      </c>
      <c r="H6472" s="0" t="n">
        <v>1</v>
      </c>
      <c r="I6472" s="0" t="n">
        <v>209876736</v>
      </c>
      <c r="J6472" s="0" t="s">
        <v>12801</v>
      </c>
    </row>
    <row r="6473" customFormat="false" ht="15" hidden="false" customHeight="false" outlineLevel="0" collapsed="false">
      <c r="A6473" s="0" t="s">
        <v>12802</v>
      </c>
      <c r="E6473" s="0" t="s">
        <v>861</v>
      </c>
      <c r="F6473" s="0" t="n">
        <v>682018</v>
      </c>
      <c r="G6473" s="0" t="n">
        <v>0.1</v>
      </c>
      <c r="H6473" s="0" t="n">
        <v>1</v>
      </c>
      <c r="I6473" s="0" t="n">
        <v>209876735</v>
      </c>
      <c r="J6473" s="0" t="s">
        <v>12803</v>
      </c>
    </row>
    <row r="6474" customFormat="false" ht="15" hidden="false" customHeight="false" outlineLevel="0" collapsed="false">
      <c r="A6474" s="0" t="s">
        <v>12804</v>
      </c>
      <c r="E6474" s="0" t="s">
        <v>861</v>
      </c>
      <c r="F6474" s="0" t="n">
        <v>682016</v>
      </c>
      <c r="G6474" s="0" t="n">
        <v>0.1</v>
      </c>
      <c r="H6474" s="0" t="n">
        <v>1</v>
      </c>
      <c r="I6474" s="0" t="n">
        <v>209876734</v>
      </c>
      <c r="J6474" s="0" t="s">
        <v>12805</v>
      </c>
    </row>
    <row r="6475" customFormat="false" ht="15" hidden="false" customHeight="false" outlineLevel="0" collapsed="false">
      <c r="A6475" s="0" t="s">
        <v>12806</v>
      </c>
      <c r="E6475" s="0" t="s">
        <v>861</v>
      </c>
      <c r="F6475" s="0" t="n">
        <v>682006</v>
      </c>
      <c r="G6475" s="0" t="n">
        <v>0.1</v>
      </c>
      <c r="H6475" s="0" t="n">
        <v>1</v>
      </c>
      <c r="I6475" s="0" t="n">
        <v>209876733</v>
      </c>
      <c r="J6475" s="0" t="s">
        <v>12807</v>
      </c>
    </row>
    <row r="6476" customFormat="false" ht="15" hidden="false" customHeight="false" outlineLevel="0" collapsed="false">
      <c r="A6476" s="0" t="s">
        <v>12808</v>
      </c>
      <c r="E6476" s="0" t="s">
        <v>12809</v>
      </c>
      <c r="F6476" s="0" t="n">
        <v>682003</v>
      </c>
      <c r="G6476" s="0" t="n">
        <v>0.1</v>
      </c>
      <c r="H6476" s="0" t="n">
        <v>1</v>
      </c>
      <c r="I6476" s="0" t="n">
        <v>209876732</v>
      </c>
      <c r="J6476" s="0" t="s">
        <v>12810</v>
      </c>
    </row>
    <row r="6477" customFormat="false" ht="15" hidden="false" customHeight="false" outlineLevel="0" collapsed="false">
      <c r="A6477" s="0" t="s">
        <v>12811</v>
      </c>
      <c r="E6477" s="0" t="s">
        <v>886</v>
      </c>
      <c r="F6477" s="0" t="n">
        <v>680125</v>
      </c>
      <c r="G6477" s="0" t="n">
        <v>0.1</v>
      </c>
      <c r="H6477" s="0" t="n">
        <v>1</v>
      </c>
      <c r="I6477" s="0" t="n">
        <v>209876730</v>
      </c>
      <c r="J6477" s="0" t="s">
        <v>12812</v>
      </c>
    </row>
    <row r="6478" customFormat="false" ht="15" hidden="false" customHeight="false" outlineLevel="0" collapsed="false">
      <c r="A6478" s="0" t="s">
        <v>12813</v>
      </c>
      <c r="E6478" s="0" t="s">
        <v>886</v>
      </c>
      <c r="F6478" s="0" t="n">
        <v>680121</v>
      </c>
      <c r="G6478" s="0" t="n">
        <v>0.1</v>
      </c>
      <c r="H6478" s="0" t="n">
        <v>1</v>
      </c>
      <c r="I6478" s="0" t="n">
        <v>209876729</v>
      </c>
      <c r="J6478" s="0" t="s">
        <v>12814</v>
      </c>
    </row>
    <row r="6479" customFormat="false" ht="15" hidden="false" customHeight="false" outlineLevel="0" collapsed="false">
      <c r="A6479" s="0" t="s">
        <v>12815</v>
      </c>
      <c r="E6479" s="0" t="s">
        <v>1240</v>
      </c>
      <c r="F6479" s="0" t="n">
        <v>676503</v>
      </c>
      <c r="G6479" s="0" t="n">
        <v>0.1</v>
      </c>
      <c r="H6479" s="0" t="n">
        <v>1</v>
      </c>
      <c r="I6479" s="0" t="n">
        <v>209876727</v>
      </c>
      <c r="J6479" s="0" t="s">
        <v>12816</v>
      </c>
    </row>
    <row r="6480" customFormat="false" ht="15" hidden="false" customHeight="false" outlineLevel="0" collapsed="false">
      <c r="A6480" s="0" t="s">
        <v>12817</v>
      </c>
      <c r="E6480" s="0" t="s">
        <v>1240</v>
      </c>
      <c r="F6480" s="0" t="n">
        <v>676307</v>
      </c>
      <c r="G6480" s="0" t="n">
        <v>0.1</v>
      </c>
      <c r="H6480" s="0" t="n">
        <v>1</v>
      </c>
      <c r="I6480" s="0" t="n">
        <v>209876726</v>
      </c>
      <c r="J6480" s="0" t="s">
        <v>12818</v>
      </c>
    </row>
    <row r="6481" customFormat="false" ht="15" hidden="false" customHeight="false" outlineLevel="0" collapsed="false">
      <c r="A6481" s="0" t="s">
        <v>12819</v>
      </c>
      <c r="E6481" s="0" t="s">
        <v>1240</v>
      </c>
      <c r="F6481" s="0" t="n">
        <v>676304</v>
      </c>
      <c r="G6481" s="0" t="n">
        <v>0.1</v>
      </c>
      <c r="H6481" s="0" t="n">
        <v>1</v>
      </c>
      <c r="I6481" s="0" t="n">
        <v>209876725</v>
      </c>
      <c r="J6481" s="0" t="s">
        <v>12820</v>
      </c>
    </row>
    <row r="6482" customFormat="false" ht="15" hidden="false" customHeight="false" outlineLevel="0" collapsed="false">
      <c r="A6482" s="0" t="s">
        <v>12821</v>
      </c>
      <c r="E6482" s="0" t="s">
        <v>1246</v>
      </c>
      <c r="F6482" s="0" t="n">
        <v>673503</v>
      </c>
      <c r="G6482" s="0" t="n">
        <v>0.1</v>
      </c>
      <c r="H6482" s="0" t="n">
        <v>1</v>
      </c>
      <c r="I6482" s="0" t="n">
        <v>209876724</v>
      </c>
      <c r="J6482" s="0" t="s">
        <v>12822</v>
      </c>
    </row>
    <row r="6483" customFormat="false" ht="15" hidden="false" customHeight="false" outlineLevel="0" collapsed="false">
      <c r="A6483" s="0" t="s">
        <v>12823</v>
      </c>
      <c r="E6483" s="0" t="s">
        <v>1246</v>
      </c>
      <c r="F6483" s="0" t="n">
        <v>673028</v>
      </c>
      <c r="G6483" s="0" t="n">
        <v>0.1</v>
      </c>
      <c r="H6483" s="0" t="n">
        <v>1</v>
      </c>
      <c r="I6483" s="0" t="n">
        <v>209876723</v>
      </c>
      <c r="J6483" s="0" t="s">
        <v>12824</v>
      </c>
    </row>
    <row r="6484" customFormat="false" ht="15" hidden="false" customHeight="false" outlineLevel="0" collapsed="false">
      <c r="A6484" s="0" t="s">
        <v>12825</v>
      </c>
      <c r="E6484" s="0" t="s">
        <v>1246</v>
      </c>
      <c r="F6484" s="0" t="n">
        <v>673028</v>
      </c>
      <c r="G6484" s="0" t="n">
        <v>0.1</v>
      </c>
      <c r="H6484" s="0" t="n">
        <v>1</v>
      </c>
      <c r="I6484" s="0" t="n">
        <v>209876722</v>
      </c>
      <c r="J6484" s="0" t="s">
        <v>12826</v>
      </c>
    </row>
    <row r="6485" customFormat="false" ht="15" hidden="false" customHeight="false" outlineLevel="0" collapsed="false">
      <c r="A6485" s="0" t="s">
        <v>12827</v>
      </c>
      <c r="E6485" s="0" t="s">
        <v>1246</v>
      </c>
      <c r="F6485" s="0" t="n">
        <v>673003</v>
      </c>
      <c r="G6485" s="0" t="n">
        <v>0.1</v>
      </c>
      <c r="H6485" s="0" t="n">
        <v>1</v>
      </c>
      <c r="I6485" s="0" t="n">
        <v>209876721</v>
      </c>
      <c r="J6485" s="0" t="s">
        <v>12828</v>
      </c>
    </row>
    <row r="6486" customFormat="false" ht="15" hidden="false" customHeight="false" outlineLevel="0" collapsed="false">
      <c r="A6486" s="0" t="s">
        <v>12829</v>
      </c>
      <c r="E6486" s="0" t="s">
        <v>2373</v>
      </c>
      <c r="F6486" s="0" t="n">
        <v>670705</v>
      </c>
      <c r="G6486" s="0" t="n">
        <v>0.1</v>
      </c>
      <c r="H6486" s="0" t="n">
        <v>1</v>
      </c>
      <c r="I6486" s="0" t="n">
        <v>209876720</v>
      </c>
      <c r="J6486" s="0" t="s">
        <v>12830</v>
      </c>
    </row>
    <row r="6487" customFormat="false" ht="15" hidden="false" customHeight="false" outlineLevel="0" collapsed="false">
      <c r="A6487" s="0" t="s">
        <v>12831</v>
      </c>
      <c r="E6487" s="0" t="s">
        <v>2373</v>
      </c>
      <c r="F6487" s="0" t="n">
        <v>670643</v>
      </c>
      <c r="G6487" s="0" t="n">
        <v>0.1</v>
      </c>
      <c r="H6487" s="0" t="n">
        <v>1</v>
      </c>
      <c r="I6487" s="0" t="n">
        <v>209876719</v>
      </c>
      <c r="J6487" s="0" t="s">
        <v>12832</v>
      </c>
    </row>
    <row r="6488" customFormat="false" ht="15" hidden="false" customHeight="false" outlineLevel="0" collapsed="false">
      <c r="A6488" s="0" t="s">
        <v>12833</v>
      </c>
      <c r="E6488" s="0" t="s">
        <v>2370</v>
      </c>
      <c r="F6488" s="0" t="n">
        <v>643202</v>
      </c>
      <c r="G6488" s="0" t="n">
        <v>0.1</v>
      </c>
      <c r="H6488" s="0" t="n">
        <v>1</v>
      </c>
      <c r="I6488" s="0" t="n">
        <v>209876718</v>
      </c>
      <c r="J6488" s="0" t="s">
        <v>12834</v>
      </c>
    </row>
    <row r="6489" customFormat="false" ht="15" hidden="false" customHeight="false" outlineLevel="0" collapsed="false">
      <c r="A6489" s="0" t="s">
        <v>12835</v>
      </c>
      <c r="E6489" s="0" t="s">
        <v>803</v>
      </c>
      <c r="F6489" s="0" t="n">
        <v>641653</v>
      </c>
      <c r="G6489" s="0" t="n">
        <v>0.1</v>
      </c>
      <c r="H6489" s="0" t="n">
        <v>1</v>
      </c>
      <c r="I6489" s="0" t="n">
        <v>209876717</v>
      </c>
      <c r="J6489" s="0" t="s">
        <v>12836</v>
      </c>
    </row>
    <row r="6490" customFormat="false" ht="15" hidden="false" customHeight="false" outlineLevel="0" collapsed="false">
      <c r="A6490" s="0" t="s">
        <v>12837</v>
      </c>
      <c r="E6490" s="0" t="s">
        <v>1253</v>
      </c>
      <c r="F6490" s="0" t="n">
        <v>641606</v>
      </c>
      <c r="G6490" s="0" t="n">
        <v>0.1</v>
      </c>
      <c r="H6490" s="0" t="n">
        <v>1</v>
      </c>
      <c r="I6490" s="0" t="n">
        <v>209876715</v>
      </c>
      <c r="J6490" s="0" t="s">
        <v>12838</v>
      </c>
    </row>
    <row r="6491" customFormat="false" ht="15" hidden="false" customHeight="false" outlineLevel="0" collapsed="false">
      <c r="A6491" s="0" t="s">
        <v>12839</v>
      </c>
      <c r="E6491" s="0" t="s">
        <v>803</v>
      </c>
      <c r="F6491" s="0" t="n">
        <v>641104</v>
      </c>
      <c r="G6491" s="0" t="n">
        <v>0.1</v>
      </c>
      <c r="H6491" s="0" t="n">
        <v>1</v>
      </c>
      <c r="I6491" s="0" t="n">
        <v>209876714</v>
      </c>
      <c r="J6491" s="0" t="s">
        <v>12840</v>
      </c>
    </row>
    <row r="6492" customFormat="false" ht="15" hidden="false" customHeight="false" outlineLevel="0" collapsed="false">
      <c r="A6492" s="0" t="s">
        <v>12841</v>
      </c>
      <c r="E6492" s="0" t="s">
        <v>803</v>
      </c>
      <c r="F6492" s="0" t="n">
        <v>641033</v>
      </c>
      <c r="G6492" s="0" t="n">
        <v>0.1</v>
      </c>
      <c r="H6492" s="0" t="n">
        <v>1</v>
      </c>
      <c r="I6492" s="0" t="n">
        <v>209876713</v>
      </c>
      <c r="J6492" s="0" t="s">
        <v>12842</v>
      </c>
    </row>
    <row r="6493" customFormat="false" ht="15" hidden="false" customHeight="false" outlineLevel="0" collapsed="false">
      <c r="A6493" s="0" t="s">
        <v>12843</v>
      </c>
      <c r="E6493" s="0" t="s">
        <v>180</v>
      </c>
      <c r="F6493" s="0" t="n">
        <v>226003</v>
      </c>
      <c r="G6493" s="0" t="n">
        <v>0.1</v>
      </c>
      <c r="H6493" s="0" t="n">
        <v>1</v>
      </c>
      <c r="I6493" s="0" t="n">
        <v>209876233</v>
      </c>
      <c r="J6493" s="0" t="s">
        <v>12844</v>
      </c>
    </row>
    <row r="6494" customFormat="false" ht="15" hidden="false" customHeight="false" outlineLevel="0" collapsed="false">
      <c r="A6494" s="0" t="s">
        <v>12845</v>
      </c>
      <c r="E6494" s="0" t="s">
        <v>204</v>
      </c>
      <c r="F6494" s="0" t="n">
        <v>208005</v>
      </c>
      <c r="G6494" s="0" t="n">
        <v>0.1</v>
      </c>
      <c r="H6494" s="0" t="n">
        <v>1</v>
      </c>
      <c r="I6494" s="0" t="n">
        <v>209876231</v>
      </c>
      <c r="J6494" s="0" t="s">
        <v>12846</v>
      </c>
    </row>
    <row r="6495" customFormat="false" ht="15" hidden="false" customHeight="false" outlineLevel="0" collapsed="false">
      <c r="A6495" s="0" t="s">
        <v>12847</v>
      </c>
      <c r="E6495" s="0" t="s">
        <v>204</v>
      </c>
      <c r="F6495" s="0" t="n">
        <v>208001</v>
      </c>
      <c r="G6495" s="0" t="n">
        <v>0.1</v>
      </c>
      <c r="H6495" s="0" t="n">
        <v>1</v>
      </c>
      <c r="I6495" s="0" t="n">
        <v>209876228</v>
      </c>
      <c r="J6495" s="0" t="s">
        <v>12848</v>
      </c>
    </row>
    <row r="6496" customFormat="false" ht="15" hidden="false" customHeight="false" outlineLevel="0" collapsed="false">
      <c r="A6496" s="0" t="s">
        <v>12849</v>
      </c>
      <c r="E6496" s="0" t="s">
        <v>213</v>
      </c>
      <c r="F6496" s="0" t="n">
        <v>201304</v>
      </c>
      <c r="G6496" s="0" t="n">
        <v>0.1</v>
      </c>
      <c r="H6496" s="0" t="n">
        <v>1</v>
      </c>
      <c r="I6496" s="0" t="n">
        <v>209876227</v>
      </c>
      <c r="J6496" s="0" t="s">
        <v>12850</v>
      </c>
    </row>
    <row r="6497" customFormat="false" ht="15" hidden="false" customHeight="false" outlineLevel="0" collapsed="false">
      <c r="A6497" s="0" t="s">
        <v>12851</v>
      </c>
      <c r="E6497" s="0" t="s">
        <v>219</v>
      </c>
      <c r="F6497" s="0" t="n">
        <v>201304</v>
      </c>
      <c r="G6497" s="0" t="n">
        <v>0.1</v>
      </c>
      <c r="H6497" s="0" t="n">
        <v>1</v>
      </c>
      <c r="I6497" s="0" t="n">
        <v>209876226</v>
      </c>
      <c r="J6497" s="0" t="s">
        <v>12852</v>
      </c>
    </row>
    <row r="6498" customFormat="false" ht="15" hidden="false" customHeight="false" outlineLevel="0" collapsed="false">
      <c r="A6498" s="0" t="s">
        <v>12853</v>
      </c>
      <c r="E6498" s="0" t="s">
        <v>219</v>
      </c>
      <c r="F6498" s="0" t="n">
        <v>201303</v>
      </c>
      <c r="G6498" s="0" t="n">
        <v>0.1</v>
      </c>
      <c r="H6498" s="0" t="n">
        <v>1</v>
      </c>
      <c r="I6498" s="0" t="n">
        <v>209876225</v>
      </c>
      <c r="J6498" s="0" t="s">
        <v>12854</v>
      </c>
    </row>
    <row r="6499" customFormat="false" ht="15" hidden="false" customHeight="false" outlineLevel="0" collapsed="false">
      <c r="A6499" s="0" t="s">
        <v>12855</v>
      </c>
      <c r="E6499" s="0" t="s">
        <v>213</v>
      </c>
      <c r="F6499" s="0" t="n">
        <v>201301</v>
      </c>
      <c r="G6499" s="0" t="n">
        <v>0.1</v>
      </c>
      <c r="H6499" s="0" t="n">
        <v>1</v>
      </c>
      <c r="I6499" s="0" t="n">
        <v>209876224</v>
      </c>
      <c r="J6499" s="0" t="s">
        <v>12856</v>
      </c>
    </row>
    <row r="6500" customFormat="false" ht="15" hidden="false" customHeight="false" outlineLevel="0" collapsed="false">
      <c r="A6500" s="0" t="s">
        <v>12857</v>
      </c>
      <c r="E6500" s="0" t="s">
        <v>213</v>
      </c>
      <c r="F6500" s="0" t="n">
        <v>201301</v>
      </c>
      <c r="G6500" s="0" t="n">
        <v>0.1</v>
      </c>
      <c r="H6500" s="0" t="n">
        <v>1</v>
      </c>
      <c r="I6500" s="0" t="n">
        <v>209876223</v>
      </c>
      <c r="J6500" s="0" t="s">
        <v>12858</v>
      </c>
    </row>
    <row r="6501" customFormat="false" ht="15" hidden="false" customHeight="false" outlineLevel="0" collapsed="false">
      <c r="A6501" s="0" t="s">
        <v>12859</v>
      </c>
      <c r="E6501" s="0" t="s">
        <v>219</v>
      </c>
      <c r="F6501" s="0" t="n">
        <v>201301</v>
      </c>
      <c r="G6501" s="0" t="n">
        <v>0.1</v>
      </c>
      <c r="H6501" s="0" t="n">
        <v>1</v>
      </c>
      <c r="I6501" s="0" t="n">
        <v>209876222</v>
      </c>
      <c r="J6501" s="0" t="s">
        <v>12860</v>
      </c>
    </row>
    <row r="6502" customFormat="false" ht="15" hidden="false" customHeight="false" outlineLevel="0" collapsed="false">
      <c r="A6502" s="0" t="s">
        <v>12861</v>
      </c>
      <c r="E6502" s="0" t="s">
        <v>213</v>
      </c>
      <c r="F6502" s="0" t="n">
        <v>201301</v>
      </c>
      <c r="G6502" s="0" t="n">
        <v>0.1</v>
      </c>
      <c r="H6502" s="0" t="n">
        <v>1</v>
      </c>
      <c r="I6502" s="0" t="n">
        <v>209876220</v>
      </c>
      <c r="J6502" s="0" t="s">
        <v>12862</v>
      </c>
    </row>
    <row r="6503" customFormat="false" ht="15" hidden="false" customHeight="false" outlineLevel="0" collapsed="false">
      <c r="A6503" s="0" t="s">
        <v>12863</v>
      </c>
      <c r="E6503" s="0" t="s">
        <v>213</v>
      </c>
      <c r="F6503" s="0" t="n">
        <v>201301</v>
      </c>
      <c r="G6503" s="0" t="n">
        <v>0.1</v>
      </c>
      <c r="H6503" s="0" t="n">
        <v>1</v>
      </c>
      <c r="I6503" s="0" t="n">
        <v>209876219</v>
      </c>
      <c r="J6503" s="0" t="s">
        <v>12864</v>
      </c>
    </row>
    <row r="6504" customFormat="false" ht="15" hidden="false" customHeight="false" outlineLevel="0" collapsed="false">
      <c r="A6504" s="0" t="s">
        <v>12865</v>
      </c>
      <c r="E6504" s="0" t="s">
        <v>219</v>
      </c>
      <c r="F6504" s="0" t="n">
        <v>201301</v>
      </c>
      <c r="G6504" s="0" t="n">
        <v>0.1</v>
      </c>
      <c r="H6504" s="0" t="n">
        <v>1</v>
      </c>
      <c r="I6504" s="0" t="n">
        <v>209876218</v>
      </c>
      <c r="J6504" s="0" t="s">
        <v>12866</v>
      </c>
    </row>
    <row r="6505" customFormat="false" ht="15" hidden="false" customHeight="false" outlineLevel="0" collapsed="false">
      <c r="A6505" s="0" t="s">
        <v>12867</v>
      </c>
      <c r="E6505" s="0" t="s">
        <v>216</v>
      </c>
      <c r="F6505" s="0" t="n">
        <v>201301</v>
      </c>
      <c r="G6505" s="0" t="n">
        <v>0.1</v>
      </c>
      <c r="H6505" s="0" t="n">
        <v>1</v>
      </c>
      <c r="I6505" s="0" t="n">
        <v>209876217</v>
      </c>
      <c r="J6505" s="0" t="s">
        <v>12868</v>
      </c>
    </row>
    <row r="6506" customFormat="false" ht="15" hidden="false" customHeight="false" outlineLevel="0" collapsed="false">
      <c r="A6506" s="0" t="s">
        <v>12869</v>
      </c>
      <c r="E6506" s="0" t="s">
        <v>219</v>
      </c>
      <c r="F6506" s="0" t="n">
        <v>201301</v>
      </c>
      <c r="G6506" s="0" t="n">
        <v>0.1</v>
      </c>
      <c r="H6506" s="0" t="n">
        <v>1</v>
      </c>
      <c r="I6506" s="0" t="n">
        <v>209876216</v>
      </c>
      <c r="J6506" s="0" t="s">
        <v>12870</v>
      </c>
    </row>
    <row r="6507" customFormat="false" ht="15" hidden="false" customHeight="false" outlineLevel="0" collapsed="false">
      <c r="A6507" s="0" t="s">
        <v>12871</v>
      </c>
      <c r="E6507" s="0" t="s">
        <v>216</v>
      </c>
      <c r="F6507" s="0" t="n">
        <v>201001</v>
      </c>
      <c r="G6507" s="0" t="n">
        <v>0.1</v>
      </c>
      <c r="H6507" s="0" t="n">
        <v>1</v>
      </c>
      <c r="I6507" s="0" t="n">
        <v>209876215</v>
      </c>
      <c r="J6507" s="0" t="s">
        <v>12872</v>
      </c>
    </row>
    <row r="6508" customFormat="false" ht="15" hidden="false" customHeight="false" outlineLevel="0" collapsed="false">
      <c r="A6508" s="0" t="s">
        <v>12873</v>
      </c>
      <c r="E6508" s="0" t="s">
        <v>216</v>
      </c>
      <c r="F6508" s="0" t="n">
        <v>201001</v>
      </c>
      <c r="G6508" s="0" t="n">
        <v>0.1</v>
      </c>
      <c r="H6508" s="0" t="n">
        <v>1</v>
      </c>
      <c r="I6508" s="0" t="n">
        <v>209876214</v>
      </c>
      <c r="J6508" s="0" t="s">
        <v>12874</v>
      </c>
    </row>
    <row r="6509" customFormat="false" ht="15" hidden="false" customHeight="false" outlineLevel="0" collapsed="false">
      <c r="A6509" s="0" t="s">
        <v>12875</v>
      </c>
      <c r="E6509" s="0" t="s">
        <v>216</v>
      </c>
      <c r="F6509" s="0" t="n">
        <v>201001</v>
      </c>
      <c r="G6509" s="0" t="n">
        <v>0.1</v>
      </c>
      <c r="H6509" s="0" t="n">
        <v>1</v>
      </c>
      <c r="I6509" s="0" t="n">
        <v>209876213</v>
      </c>
      <c r="J6509" s="0" t="s">
        <v>12876</v>
      </c>
    </row>
    <row r="6510" customFormat="false" ht="15" hidden="false" customHeight="false" outlineLevel="0" collapsed="false">
      <c r="A6510" s="0" t="s">
        <v>12877</v>
      </c>
      <c r="E6510" s="0" t="s">
        <v>252</v>
      </c>
      <c r="F6510" s="0" t="n">
        <v>144004</v>
      </c>
      <c r="G6510" s="0" t="n">
        <v>0.1</v>
      </c>
      <c r="H6510" s="0" t="n">
        <v>1</v>
      </c>
      <c r="I6510" s="0" t="n">
        <v>209876212</v>
      </c>
      <c r="J6510" s="0" t="s">
        <v>12878</v>
      </c>
    </row>
    <row r="6511" customFormat="false" ht="15" hidden="false" customHeight="false" outlineLevel="0" collapsed="false">
      <c r="A6511" s="0" t="s">
        <v>12879</v>
      </c>
      <c r="E6511" s="0" t="s">
        <v>252</v>
      </c>
      <c r="F6511" s="0" t="n">
        <v>144003</v>
      </c>
      <c r="G6511" s="0" t="n">
        <v>0.1</v>
      </c>
      <c r="H6511" s="0" t="n">
        <v>1</v>
      </c>
      <c r="I6511" s="0" t="n">
        <v>209876211</v>
      </c>
      <c r="J6511" s="0" t="s">
        <v>12880</v>
      </c>
    </row>
    <row r="6512" customFormat="false" ht="15" hidden="false" customHeight="false" outlineLevel="0" collapsed="false">
      <c r="A6512" s="0" t="s">
        <v>12881</v>
      </c>
      <c r="E6512" s="0" t="s">
        <v>252</v>
      </c>
      <c r="F6512" s="0" t="n">
        <v>144002</v>
      </c>
      <c r="G6512" s="0" t="n">
        <v>0.1</v>
      </c>
      <c r="H6512" s="0" t="n">
        <v>1</v>
      </c>
      <c r="I6512" s="0" t="n">
        <v>209876210</v>
      </c>
      <c r="J6512" s="0" t="s">
        <v>12882</v>
      </c>
    </row>
    <row r="6513" customFormat="false" ht="15" hidden="false" customHeight="false" outlineLevel="0" collapsed="false">
      <c r="A6513" s="0" t="s">
        <v>12883</v>
      </c>
      <c r="E6513" s="0" t="s">
        <v>252</v>
      </c>
      <c r="F6513" s="0" t="n">
        <v>144002</v>
      </c>
      <c r="G6513" s="0" t="n">
        <v>0.1</v>
      </c>
      <c r="H6513" s="0" t="n">
        <v>1</v>
      </c>
      <c r="I6513" s="0" t="n">
        <v>209876209</v>
      </c>
      <c r="J6513" s="0" t="s">
        <v>12884</v>
      </c>
    </row>
    <row r="6514" customFormat="false" ht="15" hidden="false" customHeight="false" outlineLevel="0" collapsed="false">
      <c r="A6514" s="0" t="s">
        <v>12885</v>
      </c>
      <c r="E6514" s="0" t="s">
        <v>252</v>
      </c>
      <c r="F6514" s="0" t="n">
        <v>144002</v>
      </c>
      <c r="G6514" s="0" t="n">
        <v>0.1</v>
      </c>
      <c r="H6514" s="0" t="n">
        <v>1</v>
      </c>
      <c r="I6514" s="0" t="n">
        <v>209876208</v>
      </c>
      <c r="J6514" s="0" t="s">
        <v>12886</v>
      </c>
    </row>
    <row r="6515" customFormat="false" ht="15" hidden="false" customHeight="false" outlineLevel="0" collapsed="false">
      <c r="A6515" s="0" t="s">
        <v>12887</v>
      </c>
      <c r="E6515" s="0" t="s">
        <v>252</v>
      </c>
      <c r="F6515" s="0" t="n">
        <v>144002</v>
      </c>
      <c r="G6515" s="0" t="n">
        <v>0.1</v>
      </c>
      <c r="H6515" s="0" t="n">
        <v>1</v>
      </c>
      <c r="I6515" s="0" t="n">
        <v>209876207</v>
      </c>
      <c r="J6515" s="0" t="s">
        <v>12888</v>
      </c>
    </row>
    <row r="6516" customFormat="false" ht="15" hidden="false" customHeight="false" outlineLevel="0" collapsed="false">
      <c r="A6516" s="0" t="s">
        <v>12889</v>
      </c>
      <c r="E6516" s="0" t="s">
        <v>252</v>
      </c>
      <c r="F6516" s="0" t="n">
        <v>144001</v>
      </c>
      <c r="G6516" s="0" t="n">
        <v>0.1</v>
      </c>
      <c r="H6516" s="0" t="n">
        <v>1</v>
      </c>
      <c r="I6516" s="0" t="n">
        <v>209876206</v>
      </c>
      <c r="J6516" s="0" t="s">
        <v>12890</v>
      </c>
    </row>
    <row r="6517" customFormat="false" ht="15" hidden="false" customHeight="false" outlineLevel="0" collapsed="false">
      <c r="A6517" s="0" t="s">
        <v>12891</v>
      </c>
      <c r="E6517" s="0" t="s">
        <v>255</v>
      </c>
      <c r="F6517" s="0" t="n">
        <v>143001</v>
      </c>
      <c r="G6517" s="0" t="n">
        <v>0.1</v>
      </c>
      <c r="H6517" s="0" t="n">
        <v>1</v>
      </c>
      <c r="I6517" s="0" t="n">
        <v>209876205</v>
      </c>
      <c r="J6517" s="0" t="s">
        <v>12892</v>
      </c>
    </row>
    <row r="6518" customFormat="false" ht="15" hidden="false" customHeight="false" outlineLevel="0" collapsed="false">
      <c r="A6518" s="0" t="s">
        <v>2127</v>
      </c>
      <c r="E6518" s="0" t="s">
        <v>255</v>
      </c>
      <c r="F6518" s="0" t="n">
        <v>143001</v>
      </c>
      <c r="G6518" s="0" t="n">
        <v>0.1</v>
      </c>
      <c r="H6518" s="0" t="n">
        <v>1</v>
      </c>
      <c r="I6518" s="0" t="n">
        <v>209876204</v>
      </c>
      <c r="J6518" s="0" t="s">
        <v>12893</v>
      </c>
    </row>
    <row r="6519" customFormat="false" ht="15" hidden="false" customHeight="false" outlineLevel="0" collapsed="false">
      <c r="A6519" s="0" t="s">
        <v>10958</v>
      </c>
      <c r="E6519" s="0" t="s">
        <v>255</v>
      </c>
      <c r="F6519" s="0" t="n">
        <v>143001</v>
      </c>
      <c r="G6519" s="0" t="n">
        <v>0.1</v>
      </c>
      <c r="H6519" s="0" t="n">
        <v>1</v>
      </c>
      <c r="I6519" s="0" t="n">
        <v>209876203</v>
      </c>
      <c r="J6519" s="0" t="s">
        <v>12894</v>
      </c>
    </row>
    <row r="6520" customFormat="false" ht="15" hidden="false" customHeight="false" outlineLevel="0" collapsed="false">
      <c r="A6520" s="0" t="s">
        <v>12895</v>
      </c>
      <c r="E6520" s="0" t="s">
        <v>266</v>
      </c>
      <c r="F6520" s="0" t="n">
        <v>141008</v>
      </c>
      <c r="G6520" s="0" t="n">
        <v>0.1</v>
      </c>
      <c r="H6520" s="0" t="n">
        <v>1</v>
      </c>
      <c r="I6520" s="0" t="n">
        <v>209876202</v>
      </c>
      <c r="J6520" s="0" t="s">
        <v>12896</v>
      </c>
    </row>
    <row r="6521" customFormat="false" ht="15" hidden="false" customHeight="false" outlineLevel="0" collapsed="false">
      <c r="A6521" s="0" t="s">
        <v>12897</v>
      </c>
      <c r="E6521" s="0" t="s">
        <v>266</v>
      </c>
      <c r="F6521" s="0" t="n">
        <v>141007</v>
      </c>
      <c r="G6521" s="0" t="n">
        <v>0.1</v>
      </c>
      <c r="H6521" s="0" t="n">
        <v>1</v>
      </c>
      <c r="I6521" s="0" t="n">
        <v>209876200</v>
      </c>
      <c r="J6521" s="0" t="s">
        <v>12898</v>
      </c>
    </row>
    <row r="6522" customFormat="false" ht="15" hidden="false" customHeight="false" outlineLevel="0" collapsed="false">
      <c r="A6522" s="0" t="s">
        <v>12899</v>
      </c>
      <c r="E6522" s="0" t="s">
        <v>266</v>
      </c>
      <c r="F6522" s="0" t="n">
        <v>141001</v>
      </c>
      <c r="G6522" s="0" t="n">
        <v>0.1</v>
      </c>
      <c r="H6522" s="0" t="n">
        <v>1</v>
      </c>
      <c r="I6522" s="0" t="n">
        <v>209876199</v>
      </c>
      <c r="J6522" s="0" t="s">
        <v>12900</v>
      </c>
    </row>
    <row r="6523" customFormat="false" ht="15" hidden="false" customHeight="false" outlineLevel="0" collapsed="false">
      <c r="A6523" s="0" t="s">
        <v>12901</v>
      </c>
      <c r="E6523" s="0" t="s">
        <v>287</v>
      </c>
      <c r="F6523" s="0" t="n">
        <v>134003</v>
      </c>
      <c r="G6523" s="0" t="n">
        <v>0.1</v>
      </c>
      <c r="H6523" s="0" t="n">
        <v>1</v>
      </c>
      <c r="I6523" s="0" t="n">
        <v>209876197</v>
      </c>
      <c r="J6523" s="0" t="s">
        <v>12902</v>
      </c>
    </row>
    <row r="6524" customFormat="false" ht="15" hidden="false" customHeight="false" outlineLevel="0" collapsed="false">
      <c r="A6524" s="0" t="s">
        <v>12903</v>
      </c>
      <c r="E6524" s="0" t="s">
        <v>287</v>
      </c>
      <c r="F6524" s="0" t="n">
        <v>133001</v>
      </c>
      <c r="G6524" s="0" t="n">
        <v>0.1</v>
      </c>
      <c r="H6524" s="0" t="n">
        <v>1</v>
      </c>
      <c r="I6524" s="0" t="n">
        <v>209876196</v>
      </c>
      <c r="J6524" s="0" t="s">
        <v>12904</v>
      </c>
    </row>
    <row r="6525" customFormat="false" ht="15" hidden="false" customHeight="false" outlineLevel="0" collapsed="false">
      <c r="A6525" s="0" t="s">
        <v>12905</v>
      </c>
      <c r="E6525" s="0" t="s">
        <v>287</v>
      </c>
      <c r="F6525" s="0" t="n">
        <v>133001</v>
      </c>
      <c r="G6525" s="0" t="n">
        <v>0.1</v>
      </c>
      <c r="H6525" s="0" t="n">
        <v>1</v>
      </c>
      <c r="I6525" s="0" t="n">
        <v>209876192</v>
      </c>
      <c r="J6525" s="0" t="s">
        <v>12906</v>
      </c>
    </row>
    <row r="6526" customFormat="false" ht="15" hidden="false" customHeight="false" outlineLevel="0" collapsed="false">
      <c r="A6526" s="0" t="s">
        <v>12907</v>
      </c>
      <c r="E6526" s="0" t="s">
        <v>294</v>
      </c>
      <c r="F6526" s="0" t="n">
        <v>122001</v>
      </c>
      <c r="G6526" s="0" t="n">
        <v>0.1</v>
      </c>
      <c r="H6526" s="0" t="n">
        <v>1</v>
      </c>
      <c r="I6526" s="0" t="n">
        <v>209876191</v>
      </c>
      <c r="J6526" s="0" t="s">
        <v>12908</v>
      </c>
    </row>
    <row r="6527" customFormat="false" ht="15" hidden="false" customHeight="false" outlineLevel="0" collapsed="false">
      <c r="A6527" s="0" t="s">
        <v>12909</v>
      </c>
      <c r="E6527" s="0" t="s">
        <v>294</v>
      </c>
      <c r="F6527" s="0" t="n">
        <v>122001</v>
      </c>
      <c r="G6527" s="0" t="n">
        <v>0.1</v>
      </c>
      <c r="H6527" s="0" t="n">
        <v>1</v>
      </c>
      <c r="I6527" s="0" t="n">
        <v>209876190</v>
      </c>
      <c r="J6527" s="0" t="s">
        <v>12910</v>
      </c>
    </row>
    <row r="6528" customFormat="false" ht="15" hidden="false" customHeight="false" outlineLevel="0" collapsed="false">
      <c r="A6528" s="0" t="s">
        <v>10945</v>
      </c>
      <c r="E6528" s="0" t="s">
        <v>1573</v>
      </c>
      <c r="F6528" s="0" t="n">
        <v>121004</v>
      </c>
      <c r="G6528" s="0" t="n">
        <v>0.1</v>
      </c>
      <c r="H6528" s="0" t="n">
        <v>1</v>
      </c>
      <c r="I6528" s="0" t="n">
        <v>209876189</v>
      </c>
      <c r="J6528" s="0" t="s">
        <v>12911</v>
      </c>
    </row>
    <row r="6529" customFormat="false" ht="15" hidden="false" customHeight="false" outlineLevel="0" collapsed="false">
      <c r="A6529" s="0" t="s">
        <v>12912</v>
      </c>
      <c r="E6529" s="0" t="s">
        <v>1573</v>
      </c>
      <c r="F6529" s="0" t="n">
        <v>121002</v>
      </c>
      <c r="G6529" s="0" t="n">
        <v>0.1</v>
      </c>
      <c r="H6529" s="0" t="n">
        <v>1</v>
      </c>
      <c r="I6529" s="0" t="n">
        <v>209876188</v>
      </c>
      <c r="J6529" s="0" t="s">
        <v>12913</v>
      </c>
    </row>
    <row r="6530" customFormat="false" ht="15" hidden="false" customHeight="false" outlineLevel="0" collapsed="false">
      <c r="A6530" s="0" t="s">
        <v>12914</v>
      </c>
      <c r="E6530" s="0" t="s">
        <v>1376</v>
      </c>
      <c r="F6530" s="0" t="n">
        <v>110096</v>
      </c>
      <c r="G6530" s="0" t="n">
        <v>0.1</v>
      </c>
      <c r="H6530" s="0" t="n">
        <v>1</v>
      </c>
      <c r="I6530" s="0" t="n">
        <v>209876187</v>
      </c>
      <c r="J6530" s="0" t="s">
        <v>12915</v>
      </c>
    </row>
    <row r="6531" customFormat="false" ht="15" hidden="false" customHeight="false" outlineLevel="0" collapsed="false">
      <c r="A6531" s="0" t="s">
        <v>12916</v>
      </c>
      <c r="E6531" s="0" t="s">
        <v>1376</v>
      </c>
      <c r="F6531" s="0" t="n">
        <v>110096</v>
      </c>
      <c r="G6531" s="0" t="n">
        <v>0.1</v>
      </c>
      <c r="H6531" s="0" t="n">
        <v>1</v>
      </c>
      <c r="I6531" s="0" t="n">
        <v>209876186</v>
      </c>
      <c r="J6531" s="0" t="s">
        <v>12917</v>
      </c>
    </row>
    <row r="6532" customFormat="false" ht="15" hidden="false" customHeight="false" outlineLevel="0" collapsed="false">
      <c r="A6532" s="0" t="s">
        <v>12918</v>
      </c>
      <c r="E6532" s="0" t="s">
        <v>1376</v>
      </c>
      <c r="F6532" s="0" t="n">
        <v>110094</v>
      </c>
      <c r="G6532" s="0" t="n">
        <v>0.1</v>
      </c>
      <c r="H6532" s="0" t="n">
        <v>1</v>
      </c>
      <c r="I6532" s="0" t="n">
        <v>209876184</v>
      </c>
      <c r="J6532" s="0" t="s">
        <v>12919</v>
      </c>
    </row>
    <row r="6533" customFormat="false" ht="15" hidden="false" customHeight="false" outlineLevel="0" collapsed="false">
      <c r="A6533" s="0" t="s">
        <v>12920</v>
      </c>
      <c r="E6533" s="0" t="s">
        <v>2125</v>
      </c>
      <c r="F6533" s="0" t="n">
        <v>110094</v>
      </c>
      <c r="G6533" s="0" t="n">
        <v>0.1</v>
      </c>
      <c r="H6533" s="0" t="n">
        <v>1</v>
      </c>
      <c r="I6533" s="0" t="n">
        <v>209876183</v>
      </c>
      <c r="J6533" s="0" t="s">
        <v>12921</v>
      </c>
    </row>
    <row r="6534" customFormat="false" ht="15" hidden="false" customHeight="false" outlineLevel="0" collapsed="false">
      <c r="A6534" s="0" t="s">
        <v>12922</v>
      </c>
      <c r="E6534" s="0" t="s">
        <v>2125</v>
      </c>
      <c r="F6534" s="0" t="n">
        <v>110094</v>
      </c>
      <c r="G6534" s="0" t="n">
        <v>0.1</v>
      </c>
      <c r="H6534" s="0" t="n">
        <v>1</v>
      </c>
      <c r="I6534" s="0" t="n">
        <v>209876182</v>
      </c>
      <c r="J6534" s="0" t="s">
        <v>12923</v>
      </c>
    </row>
    <row r="6535" customFormat="false" ht="15" hidden="false" customHeight="false" outlineLevel="0" collapsed="false">
      <c r="A6535" s="0" t="s">
        <v>12924</v>
      </c>
      <c r="E6535" s="0" t="s">
        <v>1376</v>
      </c>
      <c r="F6535" s="0" t="n">
        <v>110092</v>
      </c>
      <c r="G6535" s="0" t="n">
        <v>0.1</v>
      </c>
      <c r="H6535" s="0" t="n">
        <v>1</v>
      </c>
      <c r="I6535" s="0" t="n">
        <v>209876181</v>
      </c>
      <c r="J6535" s="0" t="s">
        <v>12925</v>
      </c>
    </row>
    <row r="6536" customFormat="false" ht="15" hidden="false" customHeight="false" outlineLevel="0" collapsed="false">
      <c r="A6536" s="0" t="s">
        <v>12926</v>
      </c>
      <c r="E6536" s="0" t="s">
        <v>803</v>
      </c>
      <c r="F6536" s="0" t="n">
        <v>641015</v>
      </c>
      <c r="G6536" s="0" t="n">
        <v>0.1</v>
      </c>
      <c r="H6536" s="0" t="n">
        <v>1</v>
      </c>
      <c r="I6536" s="0" t="n">
        <v>209876712</v>
      </c>
      <c r="J6536" s="0" t="s">
        <v>12927</v>
      </c>
    </row>
    <row r="6537" customFormat="false" ht="15" hidden="false" customHeight="false" outlineLevel="0" collapsed="false">
      <c r="A6537" s="0" t="s">
        <v>12928</v>
      </c>
      <c r="E6537" s="0" t="s">
        <v>803</v>
      </c>
      <c r="F6537" s="0" t="n">
        <v>641006</v>
      </c>
      <c r="G6537" s="0" t="n">
        <v>0.1</v>
      </c>
      <c r="H6537" s="0" t="n">
        <v>1</v>
      </c>
      <c r="I6537" s="0" t="n">
        <v>209876711</v>
      </c>
      <c r="J6537" s="0" t="s">
        <v>12929</v>
      </c>
    </row>
    <row r="6538" customFormat="false" ht="15" hidden="false" customHeight="false" outlineLevel="0" collapsed="false">
      <c r="A6538" s="0" t="s">
        <v>12930</v>
      </c>
      <c r="E6538" s="0" t="s">
        <v>1269</v>
      </c>
      <c r="F6538" s="0" t="n">
        <v>638503</v>
      </c>
      <c r="G6538" s="0" t="n">
        <v>0.1</v>
      </c>
      <c r="H6538" s="0" t="n">
        <v>1</v>
      </c>
      <c r="I6538" s="0" t="n">
        <v>209876710</v>
      </c>
      <c r="J6538" s="0" t="s">
        <v>12931</v>
      </c>
    </row>
    <row r="6539" customFormat="false" ht="15" hidden="false" customHeight="false" outlineLevel="0" collapsed="false">
      <c r="A6539" s="0" t="s">
        <v>12930</v>
      </c>
      <c r="E6539" s="0" t="s">
        <v>1269</v>
      </c>
      <c r="F6539" s="0" t="n">
        <v>638503</v>
      </c>
      <c r="G6539" s="0" t="n">
        <v>0.1</v>
      </c>
      <c r="H6539" s="0" t="n">
        <v>1</v>
      </c>
      <c r="I6539" s="0" t="n">
        <v>209876709</v>
      </c>
      <c r="J6539" s="0" t="s">
        <v>12932</v>
      </c>
    </row>
    <row r="6540" customFormat="false" ht="15" hidden="false" customHeight="false" outlineLevel="0" collapsed="false">
      <c r="A6540" s="0" t="s">
        <v>12933</v>
      </c>
      <c r="E6540" s="0" t="s">
        <v>1269</v>
      </c>
      <c r="F6540" s="0" t="n">
        <v>638316</v>
      </c>
      <c r="G6540" s="0" t="n">
        <v>0.1</v>
      </c>
      <c r="H6540" s="0" t="n">
        <v>1</v>
      </c>
      <c r="I6540" s="0" t="n">
        <v>209876708</v>
      </c>
      <c r="J6540" s="0" t="s">
        <v>12934</v>
      </c>
    </row>
    <row r="6541" customFormat="false" ht="15" hidden="false" customHeight="false" outlineLevel="0" collapsed="false">
      <c r="A6541" s="0" t="s">
        <v>12935</v>
      </c>
      <c r="E6541" s="0" t="s">
        <v>1269</v>
      </c>
      <c r="F6541" s="0" t="n">
        <v>638003</v>
      </c>
      <c r="G6541" s="0" t="n">
        <v>0.1</v>
      </c>
      <c r="H6541" s="0" t="n">
        <v>1</v>
      </c>
      <c r="I6541" s="0" t="n">
        <v>209876707</v>
      </c>
      <c r="J6541" s="0" t="s">
        <v>12936</v>
      </c>
    </row>
    <row r="6542" customFormat="false" ht="15" hidden="false" customHeight="false" outlineLevel="0" collapsed="false">
      <c r="A6542" s="0" t="s">
        <v>12937</v>
      </c>
      <c r="E6542" s="0" t="s">
        <v>1272</v>
      </c>
      <c r="F6542" s="0" t="n">
        <v>637403</v>
      </c>
      <c r="G6542" s="0" t="n">
        <v>0.1</v>
      </c>
      <c r="H6542" s="0" t="n">
        <v>1</v>
      </c>
      <c r="I6542" s="0" t="n">
        <v>209876706</v>
      </c>
      <c r="J6542" s="0" t="s">
        <v>12938</v>
      </c>
    </row>
    <row r="6543" customFormat="false" ht="15" hidden="false" customHeight="false" outlineLevel="0" collapsed="false">
      <c r="A6543" s="0" t="s">
        <v>12939</v>
      </c>
      <c r="E6543" s="0" t="s">
        <v>12940</v>
      </c>
      <c r="F6543" s="0" t="n">
        <v>637105</v>
      </c>
      <c r="G6543" s="0" t="n">
        <v>0.1</v>
      </c>
      <c r="H6543" s="0" t="n">
        <v>1</v>
      </c>
      <c r="I6543" s="0" t="n">
        <v>209876705</v>
      </c>
      <c r="J6543" s="0" t="s">
        <v>12941</v>
      </c>
    </row>
    <row r="6544" customFormat="false" ht="15" hidden="false" customHeight="false" outlineLevel="0" collapsed="false">
      <c r="A6544" s="0" t="s">
        <v>12942</v>
      </c>
      <c r="E6544" s="0" t="s">
        <v>1275</v>
      </c>
      <c r="F6544" s="0" t="n">
        <v>636903</v>
      </c>
      <c r="G6544" s="0" t="n">
        <v>0.1</v>
      </c>
      <c r="H6544" s="0" t="n">
        <v>1</v>
      </c>
      <c r="I6544" s="0" t="n">
        <v>209876704</v>
      </c>
      <c r="J6544" s="0" t="s">
        <v>12943</v>
      </c>
    </row>
    <row r="6545" customFormat="false" ht="15" hidden="false" customHeight="false" outlineLevel="0" collapsed="false">
      <c r="A6545" s="0" t="s">
        <v>12944</v>
      </c>
      <c r="E6545" s="0" t="s">
        <v>1275</v>
      </c>
      <c r="F6545" s="0" t="n">
        <v>636805</v>
      </c>
      <c r="G6545" s="0" t="n">
        <v>0.1</v>
      </c>
      <c r="H6545" s="0" t="n">
        <v>1</v>
      </c>
      <c r="I6545" s="0" t="n">
        <v>209876703</v>
      </c>
      <c r="J6545" s="0" t="s">
        <v>12945</v>
      </c>
    </row>
    <row r="6546" customFormat="false" ht="15" hidden="false" customHeight="false" outlineLevel="0" collapsed="false">
      <c r="A6546" s="0" t="s">
        <v>12946</v>
      </c>
      <c r="E6546" s="0" t="s">
        <v>1280</v>
      </c>
      <c r="F6546" s="0" t="n">
        <v>636402</v>
      </c>
      <c r="G6546" s="0" t="n">
        <v>0.1</v>
      </c>
      <c r="H6546" s="0" t="n">
        <v>1</v>
      </c>
      <c r="I6546" s="0" t="n">
        <v>209876702</v>
      </c>
      <c r="J6546" s="0" t="s">
        <v>12947</v>
      </c>
    </row>
    <row r="6547" customFormat="false" ht="15" hidden="false" customHeight="false" outlineLevel="0" collapsed="false">
      <c r="A6547" s="0" t="s">
        <v>12948</v>
      </c>
      <c r="E6547" s="0" t="s">
        <v>1280</v>
      </c>
      <c r="F6547" s="0" t="n">
        <v>636106</v>
      </c>
      <c r="G6547" s="0" t="n">
        <v>0.1</v>
      </c>
      <c r="H6547" s="0" t="n">
        <v>1</v>
      </c>
      <c r="I6547" s="0" t="n">
        <v>209876701</v>
      </c>
      <c r="J6547" s="0" t="s">
        <v>12949</v>
      </c>
    </row>
    <row r="6548" customFormat="false" ht="15" hidden="false" customHeight="false" outlineLevel="0" collapsed="false">
      <c r="A6548" s="0" t="s">
        <v>12950</v>
      </c>
      <c r="E6548" s="0" t="s">
        <v>1280</v>
      </c>
      <c r="F6548" s="0" t="n">
        <v>636015</v>
      </c>
      <c r="G6548" s="0" t="n">
        <v>0.1</v>
      </c>
      <c r="H6548" s="0" t="n">
        <v>1</v>
      </c>
      <c r="I6548" s="0" t="n">
        <v>209876700</v>
      </c>
      <c r="J6548" s="0" t="s">
        <v>12951</v>
      </c>
    </row>
    <row r="6549" customFormat="false" ht="15" hidden="false" customHeight="false" outlineLevel="0" collapsed="false">
      <c r="A6549" s="0" t="s">
        <v>12952</v>
      </c>
      <c r="E6549" s="0" t="s">
        <v>1280</v>
      </c>
      <c r="F6549" s="0" t="n">
        <v>636005</v>
      </c>
      <c r="G6549" s="0" t="n">
        <v>0.1</v>
      </c>
      <c r="H6549" s="0" t="n">
        <v>1</v>
      </c>
      <c r="I6549" s="0" t="n">
        <v>209876699</v>
      </c>
      <c r="J6549" s="0" t="s">
        <v>12953</v>
      </c>
    </row>
    <row r="6550" customFormat="false" ht="15" hidden="false" customHeight="false" outlineLevel="0" collapsed="false">
      <c r="A6550" s="0" t="s">
        <v>12954</v>
      </c>
      <c r="E6550" s="0" t="s">
        <v>618</v>
      </c>
      <c r="F6550" s="0" t="n">
        <v>635201</v>
      </c>
      <c r="G6550" s="0" t="n">
        <v>0.1</v>
      </c>
      <c r="H6550" s="0" t="n">
        <v>1</v>
      </c>
      <c r="I6550" s="0" t="n">
        <v>209876697</v>
      </c>
      <c r="J6550" s="0" t="s">
        <v>12955</v>
      </c>
    </row>
    <row r="6551" customFormat="false" ht="15" hidden="false" customHeight="false" outlineLevel="0" collapsed="false">
      <c r="A6551" s="0" t="s">
        <v>12956</v>
      </c>
      <c r="E6551" s="0" t="s">
        <v>1293</v>
      </c>
      <c r="F6551" s="0" t="n">
        <v>632058</v>
      </c>
      <c r="G6551" s="0" t="n">
        <v>0.1</v>
      </c>
      <c r="H6551" s="0" t="n">
        <v>1</v>
      </c>
      <c r="I6551" s="0" t="n">
        <v>209876696</v>
      </c>
      <c r="J6551" s="0" t="s">
        <v>12957</v>
      </c>
    </row>
    <row r="6552" customFormat="false" ht="15" hidden="false" customHeight="false" outlineLevel="0" collapsed="false">
      <c r="A6552" s="0" t="s">
        <v>12958</v>
      </c>
      <c r="E6552" s="0" t="s">
        <v>1293</v>
      </c>
      <c r="F6552" s="0" t="n">
        <v>632004</v>
      </c>
      <c r="G6552" s="0" t="n">
        <v>0.1</v>
      </c>
      <c r="H6552" s="0" t="n">
        <v>1</v>
      </c>
      <c r="I6552" s="0" t="n">
        <v>209876695</v>
      </c>
      <c r="J6552" s="0" t="s">
        <v>12959</v>
      </c>
    </row>
    <row r="6553" customFormat="false" ht="15" hidden="false" customHeight="false" outlineLevel="0" collapsed="false">
      <c r="A6553" s="0" t="s">
        <v>12960</v>
      </c>
      <c r="E6553" s="0" t="s">
        <v>624</v>
      </c>
      <c r="F6553" s="0" t="n">
        <v>631502</v>
      </c>
      <c r="G6553" s="0" t="n">
        <v>0.1</v>
      </c>
      <c r="H6553" s="0" t="n">
        <v>1</v>
      </c>
      <c r="I6553" s="0" t="n">
        <v>209876694</v>
      </c>
      <c r="J6553" s="0" t="s">
        <v>12961</v>
      </c>
    </row>
    <row r="6554" customFormat="false" ht="15" hidden="false" customHeight="false" outlineLevel="0" collapsed="false">
      <c r="A6554" s="0" t="s">
        <v>12962</v>
      </c>
      <c r="E6554" s="0" t="s">
        <v>624</v>
      </c>
      <c r="F6554" s="0" t="n">
        <v>631501</v>
      </c>
      <c r="G6554" s="0" t="n">
        <v>0.1</v>
      </c>
      <c r="H6554" s="0" t="n">
        <v>1</v>
      </c>
      <c r="I6554" s="0" t="n">
        <v>209876693</v>
      </c>
      <c r="J6554" s="0" t="s">
        <v>12963</v>
      </c>
    </row>
    <row r="6555" customFormat="false" ht="15" hidden="false" customHeight="false" outlineLevel="0" collapsed="false">
      <c r="A6555" s="0" t="s">
        <v>12964</v>
      </c>
      <c r="E6555" s="0" t="s">
        <v>2756</v>
      </c>
      <c r="F6555" s="0" t="n">
        <v>628008</v>
      </c>
      <c r="G6555" s="0" t="n">
        <v>0.1</v>
      </c>
      <c r="H6555" s="0" t="n">
        <v>1</v>
      </c>
      <c r="I6555" s="0" t="n">
        <v>209876692</v>
      </c>
      <c r="J6555" s="0" t="s">
        <v>12965</v>
      </c>
    </row>
    <row r="6556" customFormat="false" ht="15" hidden="false" customHeight="false" outlineLevel="0" collapsed="false">
      <c r="A6556" s="0" t="s">
        <v>12966</v>
      </c>
      <c r="E6556" s="0" t="s">
        <v>2760</v>
      </c>
      <c r="F6556" s="0" t="n">
        <v>627415</v>
      </c>
      <c r="G6556" s="0" t="n">
        <v>0.1</v>
      </c>
      <c r="H6556" s="0" t="n">
        <v>1</v>
      </c>
      <c r="I6556" s="0" t="n">
        <v>209876691</v>
      </c>
      <c r="J6556" s="0" t="s">
        <v>12967</v>
      </c>
    </row>
    <row r="6557" customFormat="false" ht="15" hidden="false" customHeight="false" outlineLevel="0" collapsed="false">
      <c r="A6557" s="0" t="s">
        <v>12968</v>
      </c>
      <c r="E6557" s="0" t="s">
        <v>1299</v>
      </c>
      <c r="F6557" s="0" t="n">
        <v>626110</v>
      </c>
      <c r="G6557" s="0" t="n">
        <v>0.1</v>
      </c>
      <c r="H6557" s="0" t="n">
        <v>1</v>
      </c>
      <c r="I6557" s="0" t="n">
        <v>209876690</v>
      </c>
      <c r="J6557" s="0" t="s">
        <v>12969</v>
      </c>
    </row>
    <row r="6558" customFormat="false" ht="15" hidden="false" customHeight="false" outlineLevel="0" collapsed="false">
      <c r="A6558" s="0" t="s">
        <v>12970</v>
      </c>
      <c r="E6558" s="0" t="s">
        <v>1302</v>
      </c>
      <c r="F6558" s="0" t="n">
        <v>625702</v>
      </c>
      <c r="G6558" s="0" t="n">
        <v>0.1</v>
      </c>
      <c r="H6558" s="0" t="n">
        <v>1</v>
      </c>
      <c r="I6558" s="0" t="n">
        <v>209876689</v>
      </c>
      <c r="J6558" s="0" t="s">
        <v>12971</v>
      </c>
    </row>
    <row r="6559" customFormat="false" ht="15" hidden="false" customHeight="false" outlineLevel="0" collapsed="false">
      <c r="A6559" s="0" t="s">
        <v>12972</v>
      </c>
      <c r="E6559" s="0" t="s">
        <v>1305</v>
      </c>
      <c r="F6559" s="0" t="n">
        <v>625513</v>
      </c>
      <c r="G6559" s="0" t="n">
        <v>0.1</v>
      </c>
      <c r="H6559" s="0" t="n">
        <v>1</v>
      </c>
      <c r="I6559" s="0" t="n">
        <v>209876688</v>
      </c>
      <c r="J6559" s="0" t="s">
        <v>12973</v>
      </c>
    </row>
    <row r="6560" customFormat="false" ht="15" hidden="false" customHeight="false" outlineLevel="0" collapsed="false">
      <c r="A6560" s="0" t="s">
        <v>12974</v>
      </c>
      <c r="E6560" s="0" t="s">
        <v>228</v>
      </c>
      <c r="F6560" s="0" t="n">
        <v>110092</v>
      </c>
      <c r="G6560" s="0" t="n">
        <v>0.1</v>
      </c>
      <c r="H6560" s="0" t="n">
        <v>1</v>
      </c>
      <c r="I6560" s="0" t="n">
        <v>209876180</v>
      </c>
      <c r="J6560" s="0" t="s">
        <v>12975</v>
      </c>
    </row>
    <row r="6561" customFormat="false" ht="15" hidden="false" customHeight="false" outlineLevel="0" collapsed="false">
      <c r="A6561" s="0" t="s">
        <v>12976</v>
      </c>
      <c r="E6561" s="0" t="s">
        <v>1376</v>
      </c>
      <c r="F6561" s="0" t="n">
        <v>110092</v>
      </c>
      <c r="G6561" s="0" t="n">
        <v>0.1</v>
      </c>
      <c r="H6561" s="0" t="n">
        <v>1</v>
      </c>
      <c r="I6561" s="0" t="n">
        <v>209876179</v>
      </c>
      <c r="J6561" s="0" t="s">
        <v>12977</v>
      </c>
    </row>
    <row r="6562" customFormat="false" ht="15" hidden="false" customHeight="false" outlineLevel="0" collapsed="false">
      <c r="A6562" s="0" t="s">
        <v>12978</v>
      </c>
      <c r="E6562" s="0" t="s">
        <v>1376</v>
      </c>
      <c r="F6562" s="0" t="n">
        <v>110092</v>
      </c>
      <c r="G6562" s="0" t="n">
        <v>0.1</v>
      </c>
      <c r="H6562" s="0" t="n">
        <v>1</v>
      </c>
      <c r="I6562" s="0" t="n">
        <v>209876178</v>
      </c>
      <c r="J6562" s="0" t="s">
        <v>12979</v>
      </c>
    </row>
    <row r="6563" customFormat="false" ht="15" hidden="false" customHeight="false" outlineLevel="0" collapsed="false">
      <c r="A6563" s="0" t="s">
        <v>12980</v>
      </c>
      <c r="E6563" s="0" t="s">
        <v>1376</v>
      </c>
      <c r="F6563" s="0" t="n">
        <v>110092</v>
      </c>
      <c r="G6563" s="0" t="n">
        <v>0.1</v>
      </c>
      <c r="H6563" s="0" t="n">
        <v>1</v>
      </c>
      <c r="I6563" s="0" t="n">
        <v>209876177</v>
      </c>
      <c r="J6563" s="0" t="s">
        <v>12981</v>
      </c>
    </row>
    <row r="6564" customFormat="false" ht="15" hidden="false" customHeight="false" outlineLevel="0" collapsed="false">
      <c r="A6564" s="0" t="s">
        <v>12982</v>
      </c>
      <c r="E6564" s="0" t="s">
        <v>1376</v>
      </c>
      <c r="F6564" s="0" t="n">
        <v>110092</v>
      </c>
      <c r="G6564" s="0" t="n">
        <v>0.1</v>
      </c>
      <c r="H6564" s="0" t="n">
        <v>1</v>
      </c>
      <c r="I6564" s="0" t="n">
        <v>209876176</v>
      </c>
      <c r="J6564" s="0" t="s">
        <v>12983</v>
      </c>
    </row>
    <row r="6565" customFormat="false" ht="15" hidden="false" customHeight="false" outlineLevel="0" collapsed="false">
      <c r="A6565" s="0" t="s">
        <v>12984</v>
      </c>
      <c r="E6565" s="0" t="s">
        <v>228</v>
      </c>
      <c r="F6565" s="0" t="n">
        <v>110092</v>
      </c>
      <c r="G6565" s="0" t="n">
        <v>0.1</v>
      </c>
      <c r="H6565" s="0" t="n">
        <v>1</v>
      </c>
      <c r="I6565" s="0" t="n">
        <v>209876175</v>
      </c>
      <c r="J6565" s="0" t="s">
        <v>12985</v>
      </c>
    </row>
    <row r="6566" customFormat="false" ht="15" hidden="false" customHeight="false" outlineLevel="0" collapsed="false">
      <c r="A6566" s="0" t="s">
        <v>12986</v>
      </c>
      <c r="E6566" s="0" t="s">
        <v>228</v>
      </c>
      <c r="F6566" s="0" t="n">
        <v>110092</v>
      </c>
      <c r="G6566" s="0" t="n">
        <v>0.1</v>
      </c>
      <c r="H6566" s="0" t="n">
        <v>1</v>
      </c>
      <c r="I6566" s="0" t="n">
        <v>209876174</v>
      </c>
      <c r="J6566" s="0" t="s">
        <v>12987</v>
      </c>
    </row>
    <row r="6567" customFormat="false" ht="15" hidden="false" customHeight="false" outlineLevel="0" collapsed="false">
      <c r="A6567" s="0" t="s">
        <v>12988</v>
      </c>
      <c r="E6567" s="0" t="s">
        <v>503</v>
      </c>
      <c r="F6567" s="0" t="n">
        <v>110087</v>
      </c>
      <c r="G6567" s="0" t="n">
        <v>0.1</v>
      </c>
      <c r="H6567" s="0" t="n">
        <v>1</v>
      </c>
      <c r="I6567" s="0" t="n">
        <v>209876173</v>
      </c>
      <c r="J6567" s="0" t="s">
        <v>12989</v>
      </c>
    </row>
    <row r="6568" customFormat="false" ht="15" hidden="false" customHeight="false" outlineLevel="0" collapsed="false">
      <c r="A6568" s="0" t="s">
        <v>12990</v>
      </c>
      <c r="E6568" s="0" t="s">
        <v>503</v>
      </c>
      <c r="F6568" s="0" t="n">
        <v>110087</v>
      </c>
      <c r="G6568" s="0" t="n">
        <v>0.1</v>
      </c>
      <c r="H6568" s="0" t="n">
        <v>1</v>
      </c>
      <c r="I6568" s="0" t="n">
        <v>209876172</v>
      </c>
      <c r="J6568" s="0" t="s">
        <v>12991</v>
      </c>
    </row>
    <row r="6569" customFormat="false" ht="15" hidden="false" customHeight="false" outlineLevel="0" collapsed="false">
      <c r="A6569" s="0" t="s">
        <v>12992</v>
      </c>
      <c r="E6569" s="0" t="s">
        <v>503</v>
      </c>
      <c r="F6569" s="0" t="n">
        <v>110087</v>
      </c>
      <c r="G6569" s="0" t="n">
        <v>0.1</v>
      </c>
      <c r="H6569" s="0" t="n">
        <v>1</v>
      </c>
      <c r="I6569" s="0" t="n">
        <v>209876171</v>
      </c>
      <c r="J6569" s="0" t="s">
        <v>12993</v>
      </c>
    </row>
    <row r="6570" customFormat="false" ht="15" hidden="false" customHeight="false" outlineLevel="0" collapsed="false">
      <c r="A6570" s="0" t="s">
        <v>12994</v>
      </c>
      <c r="E6570" s="0" t="s">
        <v>1411</v>
      </c>
      <c r="F6570" s="0" t="n">
        <v>110084</v>
      </c>
      <c r="G6570" s="0" t="n">
        <v>0.1</v>
      </c>
      <c r="H6570" s="0" t="n">
        <v>1</v>
      </c>
      <c r="I6570" s="0" t="n">
        <v>209876170</v>
      </c>
      <c r="J6570" s="0" t="s">
        <v>12995</v>
      </c>
    </row>
    <row r="6571" customFormat="false" ht="15" hidden="false" customHeight="false" outlineLevel="0" collapsed="false">
      <c r="A6571" s="0" t="s">
        <v>147</v>
      </c>
      <c r="E6571" s="0" t="s">
        <v>1411</v>
      </c>
      <c r="F6571" s="0" t="n">
        <v>110084</v>
      </c>
      <c r="G6571" s="0" t="n">
        <v>0.1</v>
      </c>
      <c r="H6571" s="0" t="n">
        <v>1</v>
      </c>
      <c r="I6571" s="0" t="n">
        <v>209876169</v>
      </c>
      <c r="J6571" s="0" t="s">
        <v>12996</v>
      </c>
    </row>
    <row r="6572" customFormat="false" ht="15" hidden="false" customHeight="false" outlineLevel="0" collapsed="false">
      <c r="A6572" s="0" t="s">
        <v>12997</v>
      </c>
      <c r="E6572" s="0" t="s">
        <v>1411</v>
      </c>
      <c r="F6572" s="0" t="n">
        <v>110084</v>
      </c>
      <c r="G6572" s="0" t="n">
        <v>0.1</v>
      </c>
      <c r="H6572" s="0" t="n">
        <v>1</v>
      </c>
      <c r="I6572" s="0" t="n">
        <v>209876168</v>
      </c>
      <c r="J6572" s="0" t="s">
        <v>12998</v>
      </c>
    </row>
    <row r="6573" customFormat="false" ht="15" hidden="false" customHeight="false" outlineLevel="0" collapsed="false">
      <c r="A6573" s="0" t="s">
        <v>12999</v>
      </c>
      <c r="E6573" s="0" t="s">
        <v>496</v>
      </c>
      <c r="F6573" s="0" t="n">
        <v>110075</v>
      </c>
      <c r="G6573" s="0" t="n">
        <v>0.1</v>
      </c>
      <c r="H6573" s="0" t="n">
        <v>1</v>
      </c>
      <c r="I6573" s="0" t="n">
        <v>209876167</v>
      </c>
      <c r="J6573" s="0" t="s">
        <v>13000</v>
      </c>
    </row>
    <row r="6574" customFormat="false" ht="15" hidden="false" customHeight="false" outlineLevel="0" collapsed="false">
      <c r="A6574" s="0" t="s">
        <v>13001</v>
      </c>
      <c r="E6574" s="0" t="s">
        <v>496</v>
      </c>
      <c r="F6574" s="0" t="n">
        <v>110075</v>
      </c>
      <c r="G6574" s="0" t="n">
        <v>0.1</v>
      </c>
      <c r="H6574" s="0" t="n">
        <v>1</v>
      </c>
      <c r="I6574" s="0" t="n">
        <v>209876166</v>
      </c>
      <c r="J6574" s="0" t="s">
        <v>13002</v>
      </c>
    </row>
    <row r="6575" customFormat="false" ht="15" hidden="false" customHeight="false" outlineLevel="0" collapsed="false">
      <c r="A6575" s="0" t="s">
        <v>13003</v>
      </c>
      <c r="E6575" s="0" t="s">
        <v>1406</v>
      </c>
      <c r="F6575" s="0" t="n">
        <v>110060</v>
      </c>
      <c r="G6575" s="0" t="n">
        <v>0.1</v>
      </c>
      <c r="H6575" s="0" t="n">
        <v>1</v>
      </c>
      <c r="I6575" s="0" t="n">
        <v>209876164</v>
      </c>
      <c r="J6575" s="0" t="s">
        <v>13004</v>
      </c>
    </row>
    <row r="6576" customFormat="false" ht="15" hidden="false" customHeight="false" outlineLevel="0" collapsed="false">
      <c r="A6576" s="0" t="s">
        <v>13005</v>
      </c>
      <c r="E6576" s="0" t="s">
        <v>1406</v>
      </c>
      <c r="F6576" s="0" t="n">
        <v>110060</v>
      </c>
      <c r="G6576" s="0" t="n">
        <v>0.1</v>
      </c>
      <c r="H6576" s="0" t="n">
        <v>1</v>
      </c>
      <c r="I6576" s="0" t="n">
        <v>209876163</v>
      </c>
      <c r="J6576" s="0" t="s">
        <v>13006</v>
      </c>
    </row>
    <row r="6577" customFormat="false" ht="15" hidden="false" customHeight="false" outlineLevel="0" collapsed="false">
      <c r="A6577" s="0" t="s">
        <v>13007</v>
      </c>
      <c r="E6577" s="0" t="s">
        <v>1406</v>
      </c>
      <c r="F6577" s="0" t="n">
        <v>110060</v>
      </c>
      <c r="G6577" s="0" t="n">
        <v>0.1</v>
      </c>
      <c r="H6577" s="0" t="n">
        <v>1</v>
      </c>
      <c r="I6577" s="0" t="n">
        <v>209876162</v>
      </c>
      <c r="J6577" s="0" t="s">
        <v>13008</v>
      </c>
    </row>
    <row r="6578" customFormat="false" ht="15" hidden="false" customHeight="false" outlineLevel="0" collapsed="false">
      <c r="A6578" s="0" t="s">
        <v>12121</v>
      </c>
      <c r="E6578" s="0" t="s">
        <v>503</v>
      </c>
      <c r="F6578" s="0" t="n">
        <v>110059</v>
      </c>
      <c r="G6578" s="0" t="n">
        <v>0.1</v>
      </c>
      <c r="H6578" s="0" t="n">
        <v>1</v>
      </c>
      <c r="I6578" s="0" t="n">
        <v>209876161</v>
      </c>
      <c r="J6578" s="0" t="s">
        <v>13009</v>
      </c>
    </row>
    <row r="6579" customFormat="false" ht="15" hidden="false" customHeight="false" outlineLevel="0" collapsed="false">
      <c r="A6579" s="0" t="s">
        <v>13010</v>
      </c>
      <c r="E6579" s="0" t="s">
        <v>503</v>
      </c>
      <c r="F6579" s="0" t="n">
        <v>110059</v>
      </c>
      <c r="G6579" s="0" t="n">
        <v>0.1</v>
      </c>
      <c r="H6579" s="0" t="n">
        <v>1</v>
      </c>
      <c r="I6579" s="0" t="n">
        <v>209876160</v>
      </c>
      <c r="J6579" s="0" t="s">
        <v>13011</v>
      </c>
    </row>
    <row r="6580" customFormat="false" ht="15" hidden="false" customHeight="false" outlineLevel="0" collapsed="false">
      <c r="A6580" s="0" t="s">
        <v>13012</v>
      </c>
      <c r="E6580" s="0" t="s">
        <v>503</v>
      </c>
      <c r="F6580" s="0" t="n">
        <v>110058</v>
      </c>
      <c r="G6580" s="0" t="n">
        <v>0.1</v>
      </c>
      <c r="H6580" s="0" t="n">
        <v>1</v>
      </c>
      <c r="I6580" s="0" t="n">
        <v>209876159</v>
      </c>
      <c r="J6580" s="0" t="s">
        <v>13013</v>
      </c>
    </row>
    <row r="6581" customFormat="false" ht="15" hidden="false" customHeight="false" outlineLevel="0" collapsed="false">
      <c r="A6581" s="0" t="s">
        <v>13014</v>
      </c>
      <c r="E6581" s="0" t="s">
        <v>503</v>
      </c>
      <c r="F6581" s="0" t="n">
        <v>110058</v>
      </c>
      <c r="G6581" s="0" t="n">
        <v>0.1</v>
      </c>
      <c r="H6581" s="0" t="n">
        <v>1</v>
      </c>
      <c r="I6581" s="0" t="n">
        <v>209876158</v>
      </c>
      <c r="J6581" s="0" t="s">
        <v>13015</v>
      </c>
    </row>
    <row r="6582" customFormat="false" ht="15" hidden="false" customHeight="false" outlineLevel="0" collapsed="false">
      <c r="A6582" s="0" t="s">
        <v>13016</v>
      </c>
      <c r="E6582" s="0" t="s">
        <v>503</v>
      </c>
      <c r="F6582" s="0" t="n">
        <v>110058</v>
      </c>
      <c r="G6582" s="0" t="n">
        <v>0.1</v>
      </c>
      <c r="H6582" s="0" t="n">
        <v>1</v>
      </c>
      <c r="I6582" s="0" t="n">
        <v>209876157</v>
      </c>
      <c r="J6582" s="0" t="s">
        <v>13017</v>
      </c>
    </row>
    <row r="6583" customFormat="false" ht="15" hidden="false" customHeight="false" outlineLevel="0" collapsed="false">
      <c r="A6583" s="0" t="s">
        <v>13018</v>
      </c>
      <c r="E6583" s="0" t="s">
        <v>1359</v>
      </c>
      <c r="F6583" s="0" t="n">
        <v>110052</v>
      </c>
      <c r="G6583" s="0" t="n">
        <v>0.1</v>
      </c>
      <c r="H6583" s="0" t="n">
        <v>1</v>
      </c>
      <c r="I6583" s="0" t="n">
        <v>209876155</v>
      </c>
      <c r="J6583" s="0" t="s">
        <v>13019</v>
      </c>
    </row>
    <row r="6584" customFormat="false" ht="15" hidden="false" customHeight="false" outlineLevel="0" collapsed="false">
      <c r="A6584" s="0" t="s">
        <v>493</v>
      </c>
      <c r="E6584" s="0" t="s">
        <v>496</v>
      </c>
      <c r="F6584" s="0" t="n">
        <v>110045</v>
      </c>
      <c r="G6584" s="0" t="n">
        <v>0.1</v>
      </c>
      <c r="H6584" s="0" t="n">
        <v>1</v>
      </c>
      <c r="I6584" s="0" t="n">
        <v>209876154</v>
      </c>
      <c r="J6584" s="0" t="s">
        <v>13020</v>
      </c>
    </row>
    <row r="6585" customFormat="false" ht="15" hidden="false" customHeight="false" outlineLevel="0" collapsed="false">
      <c r="A6585" s="0" t="s">
        <v>13021</v>
      </c>
      <c r="E6585" s="0" t="s">
        <v>496</v>
      </c>
      <c r="F6585" s="0" t="n">
        <v>110043</v>
      </c>
      <c r="G6585" s="0" t="n">
        <v>0.1</v>
      </c>
      <c r="H6585" s="0" t="n">
        <v>1</v>
      </c>
      <c r="I6585" s="0" t="n">
        <v>209876153</v>
      </c>
      <c r="J6585" s="0" t="s">
        <v>13022</v>
      </c>
    </row>
    <row r="6586" customFormat="false" ht="15" hidden="false" customHeight="false" outlineLevel="0" collapsed="false">
      <c r="A6586" s="0" t="s">
        <v>13023</v>
      </c>
      <c r="E6586" s="0" t="s">
        <v>496</v>
      </c>
      <c r="F6586" s="0" t="n">
        <v>110043</v>
      </c>
      <c r="G6586" s="0" t="n">
        <v>0.1</v>
      </c>
      <c r="H6586" s="0" t="n">
        <v>1</v>
      </c>
      <c r="I6586" s="0" t="n">
        <v>209876152</v>
      </c>
      <c r="J6586" s="0" t="s">
        <v>13024</v>
      </c>
    </row>
    <row r="6587" customFormat="false" ht="15" hidden="false" customHeight="false" outlineLevel="0" collapsed="false">
      <c r="A6587" s="0" t="s">
        <v>13025</v>
      </c>
      <c r="E6587" s="0" t="s">
        <v>496</v>
      </c>
      <c r="F6587" s="0" t="n">
        <v>110043</v>
      </c>
      <c r="G6587" s="0" t="n">
        <v>0.1</v>
      </c>
      <c r="H6587" s="0" t="n">
        <v>1</v>
      </c>
      <c r="I6587" s="0" t="n">
        <v>209876151</v>
      </c>
      <c r="J6587" s="0" t="s">
        <v>13026</v>
      </c>
    </row>
    <row r="6588" customFormat="false" ht="15" hidden="false" customHeight="false" outlineLevel="0" collapsed="false">
      <c r="A6588" s="0" t="s">
        <v>13027</v>
      </c>
      <c r="E6588" s="0" t="s">
        <v>503</v>
      </c>
      <c r="F6588" s="0" t="n">
        <v>110041</v>
      </c>
      <c r="G6588" s="0" t="n">
        <v>0.1</v>
      </c>
      <c r="H6588" s="0" t="n">
        <v>1</v>
      </c>
      <c r="I6588" s="0" t="n">
        <v>209876150</v>
      </c>
      <c r="J6588" s="0" t="s">
        <v>13028</v>
      </c>
    </row>
    <row r="6589" customFormat="false" ht="15" hidden="false" customHeight="false" outlineLevel="0" collapsed="false">
      <c r="A6589" s="0" t="s">
        <v>13029</v>
      </c>
      <c r="E6589" s="0" t="s">
        <v>228</v>
      </c>
      <c r="F6589" s="0" t="n">
        <v>110040</v>
      </c>
      <c r="G6589" s="0" t="n">
        <v>0.1</v>
      </c>
      <c r="H6589" s="0" t="n">
        <v>1</v>
      </c>
      <c r="I6589" s="0" t="n">
        <v>209876149</v>
      </c>
      <c r="J6589" s="0" t="s">
        <v>13030</v>
      </c>
    </row>
    <row r="6590" customFormat="false" ht="15" hidden="false" customHeight="false" outlineLevel="0" collapsed="false">
      <c r="A6590" s="0" t="s">
        <v>13031</v>
      </c>
      <c r="E6590" s="0" t="s">
        <v>1359</v>
      </c>
      <c r="F6590" s="0" t="n">
        <v>110035</v>
      </c>
      <c r="G6590" s="0" t="n">
        <v>0.1</v>
      </c>
      <c r="H6590" s="0" t="n">
        <v>1</v>
      </c>
      <c r="I6590" s="0" t="n">
        <v>209876148</v>
      </c>
      <c r="J6590" s="0" t="s">
        <v>13032</v>
      </c>
    </row>
    <row r="6591" customFormat="false" ht="15" hidden="false" customHeight="false" outlineLevel="0" collapsed="false">
      <c r="A6591" s="0" t="s">
        <v>13033</v>
      </c>
      <c r="E6591" s="0" t="s">
        <v>1359</v>
      </c>
      <c r="F6591" s="0" t="n">
        <v>110034</v>
      </c>
      <c r="G6591" s="0" t="n">
        <v>0.1</v>
      </c>
      <c r="H6591" s="0" t="n">
        <v>1</v>
      </c>
      <c r="I6591" s="0" t="n">
        <v>209876147</v>
      </c>
      <c r="J6591" s="0" t="s">
        <v>13034</v>
      </c>
    </row>
    <row r="6592" customFormat="false" ht="15" hidden="false" customHeight="false" outlineLevel="0" collapsed="false">
      <c r="A6592" s="0" t="s">
        <v>13035</v>
      </c>
      <c r="E6592" s="0" t="s">
        <v>1359</v>
      </c>
      <c r="F6592" s="0" t="n">
        <v>110034</v>
      </c>
      <c r="G6592" s="0" t="n">
        <v>0.1</v>
      </c>
      <c r="H6592" s="0" t="n">
        <v>1</v>
      </c>
      <c r="I6592" s="0" t="n">
        <v>209876145</v>
      </c>
      <c r="J6592" s="0" t="s">
        <v>13036</v>
      </c>
    </row>
    <row r="6593" customFormat="false" ht="15" hidden="false" customHeight="false" outlineLevel="0" collapsed="false">
      <c r="A6593" s="0" t="s">
        <v>13037</v>
      </c>
      <c r="E6593" s="0" t="s">
        <v>2125</v>
      </c>
      <c r="F6593" s="0" t="n">
        <v>110032</v>
      </c>
      <c r="G6593" s="0" t="n">
        <v>0.1</v>
      </c>
      <c r="H6593" s="0" t="n">
        <v>1</v>
      </c>
      <c r="I6593" s="0" t="n">
        <v>209876144</v>
      </c>
      <c r="J6593" s="0" t="s">
        <v>13038</v>
      </c>
    </row>
    <row r="6594" customFormat="false" ht="15" hidden="false" customHeight="false" outlineLevel="0" collapsed="false">
      <c r="A6594" s="0" t="s">
        <v>13039</v>
      </c>
      <c r="E6594" s="0" t="s">
        <v>618</v>
      </c>
      <c r="F6594" s="0" t="n">
        <v>635112</v>
      </c>
      <c r="G6594" s="0" t="n">
        <v>0.1</v>
      </c>
      <c r="H6594" s="0" t="n">
        <v>1</v>
      </c>
      <c r="I6594" s="0" t="n">
        <v>209877426</v>
      </c>
      <c r="J6594" s="0" t="s">
        <v>13040</v>
      </c>
    </row>
    <row r="6595" customFormat="false" ht="15" hidden="false" customHeight="false" outlineLevel="0" collapsed="false">
      <c r="A6595" s="0" t="s">
        <v>13041</v>
      </c>
      <c r="E6595" s="0" t="s">
        <v>618</v>
      </c>
      <c r="F6595" s="0" t="n">
        <v>635104</v>
      </c>
      <c r="G6595" s="0" t="n">
        <v>0.1</v>
      </c>
      <c r="H6595" s="0" t="n">
        <v>1</v>
      </c>
      <c r="I6595" s="0" t="n">
        <v>209877425</v>
      </c>
      <c r="J6595" s="0" t="s">
        <v>13042</v>
      </c>
    </row>
    <row r="6596" customFormat="false" ht="15" hidden="false" customHeight="false" outlineLevel="0" collapsed="false">
      <c r="A6596" s="0" t="s">
        <v>13043</v>
      </c>
      <c r="E6596" s="0" t="s">
        <v>618</v>
      </c>
      <c r="F6596" s="0" t="n">
        <v>635001</v>
      </c>
      <c r="G6596" s="0" t="n">
        <v>0.1</v>
      </c>
      <c r="H6596" s="0" t="n">
        <v>1</v>
      </c>
      <c r="I6596" s="0" t="n">
        <v>209877424</v>
      </c>
      <c r="J6596" s="0" t="s">
        <v>13044</v>
      </c>
    </row>
    <row r="6597" customFormat="false" ht="15" hidden="false" customHeight="false" outlineLevel="0" collapsed="false">
      <c r="A6597" s="0" t="s">
        <v>13045</v>
      </c>
      <c r="E6597" s="0" t="s">
        <v>1293</v>
      </c>
      <c r="F6597" s="0" t="n">
        <v>632601</v>
      </c>
      <c r="G6597" s="0" t="n">
        <v>0.1</v>
      </c>
      <c r="H6597" s="0" t="n">
        <v>1</v>
      </c>
      <c r="I6597" s="0" t="n">
        <v>209877423</v>
      </c>
      <c r="J6597" s="0" t="s">
        <v>13046</v>
      </c>
    </row>
    <row r="6598" customFormat="false" ht="15" hidden="false" customHeight="false" outlineLevel="0" collapsed="false">
      <c r="A6598" s="0" t="s">
        <v>13047</v>
      </c>
      <c r="E6598" s="0" t="s">
        <v>1293</v>
      </c>
      <c r="F6598" s="0" t="n">
        <v>632506</v>
      </c>
      <c r="G6598" s="0" t="n">
        <v>0.1</v>
      </c>
      <c r="H6598" s="0" t="n">
        <v>1</v>
      </c>
      <c r="I6598" s="0" t="n">
        <v>209877422</v>
      </c>
      <c r="J6598" s="0" t="s">
        <v>13048</v>
      </c>
    </row>
    <row r="6599" customFormat="false" ht="15" hidden="false" customHeight="false" outlineLevel="0" collapsed="false">
      <c r="A6599" s="0" t="s">
        <v>13049</v>
      </c>
      <c r="E6599" s="0" t="s">
        <v>1293</v>
      </c>
      <c r="F6599" s="0" t="n">
        <v>632401</v>
      </c>
      <c r="G6599" s="0" t="n">
        <v>0.1</v>
      </c>
      <c r="H6599" s="0" t="n">
        <v>1</v>
      </c>
      <c r="I6599" s="0" t="n">
        <v>209877421</v>
      </c>
      <c r="J6599" s="0" t="s">
        <v>13050</v>
      </c>
    </row>
    <row r="6600" customFormat="false" ht="15" hidden="false" customHeight="false" outlineLevel="0" collapsed="false">
      <c r="A6600" s="0" t="s">
        <v>13051</v>
      </c>
      <c r="E6600" s="0" t="s">
        <v>624</v>
      </c>
      <c r="F6600" s="0" t="n">
        <v>631501</v>
      </c>
      <c r="G6600" s="0" t="n">
        <v>0.1</v>
      </c>
      <c r="H6600" s="0" t="n">
        <v>1</v>
      </c>
      <c r="I6600" s="0" t="n">
        <v>209877420</v>
      </c>
      <c r="J6600" s="0" t="s">
        <v>13052</v>
      </c>
    </row>
    <row r="6601" customFormat="false" ht="15" hidden="false" customHeight="false" outlineLevel="0" collapsed="false">
      <c r="A6601" s="0" t="s">
        <v>13053</v>
      </c>
      <c r="E6601" s="0" t="s">
        <v>1293</v>
      </c>
      <c r="F6601" s="0" t="n">
        <v>631001</v>
      </c>
      <c r="G6601" s="0" t="n">
        <v>0.1</v>
      </c>
      <c r="H6601" s="0" t="n">
        <v>1</v>
      </c>
      <c r="I6601" s="0" t="n">
        <v>209877419</v>
      </c>
      <c r="J6601" s="0" t="s">
        <v>13054</v>
      </c>
    </row>
    <row r="6602" customFormat="false" ht="15" hidden="false" customHeight="false" outlineLevel="0" collapsed="false">
      <c r="A6602" s="0" t="s">
        <v>13055</v>
      </c>
      <c r="E6602" s="0" t="s">
        <v>1296</v>
      </c>
      <c r="F6602" s="0" t="n">
        <v>629157</v>
      </c>
      <c r="G6602" s="0" t="n">
        <v>0.1</v>
      </c>
      <c r="H6602" s="0" t="n">
        <v>1</v>
      </c>
      <c r="I6602" s="0" t="n">
        <v>209877418</v>
      </c>
      <c r="J6602" s="0" t="s">
        <v>13056</v>
      </c>
    </row>
    <row r="6603" customFormat="false" ht="15" hidden="false" customHeight="false" outlineLevel="0" collapsed="false">
      <c r="A6603" s="0" t="s">
        <v>13057</v>
      </c>
      <c r="E6603" s="0" t="s">
        <v>2303</v>
      </c>
      <c r="F6603" s="0" t="n">
        <v>627353</v>
      </c>
      <c r="G6603" s="0" t="n">
        <v>0.1</v>
      </c>
      <c r="H6603" s="0" t="n">
        <v>1</v>
      </c>
      <c r="I6603" s="0" t="n">
        <v>209877417</v>
      </c>
      <c r="J6603" s="0" t="s">
        <v>13058</v>
      </c>
    </row>
    <row r="6604" customFormat="false" ht="15" hidden="false" customHeight="false" outlineLevel="0" collapsed="false">
      <c r="A6604" s="0" t="s">
        <v>13059</v>
      </c>
      <c r="E6604" s="0" t="s">
        <v>2303</v>
      </c>
      <c r="F6604" s="0" t="n">
        <v>627011</v>
      </c>
      <c r="G6604" s="0" t="n">
        <v>0.1</v>
      </c>
      <c r="H6604" s="0" t="n">
        <v>1</v>
      </c>
      <c r="I6604" s="0" t="n">
        <v>209877416</v>
      </c>
      <c r="J6604" s="0" t="s">
        <v>13060</v>
      </c>
    </row>
    <row r="6605" customFormat="false" ht="15" hidden="false" customHeight="false" outlineLevel="0" collapsed="false">
      <c r="A6605" s="0" t="s">
        <v>13061</v>
      </c>
      <c r="E6605" s="0" t="s">
        <v>1299</v>
      </c>
      <c r="F6605" s="0" t="n">
        <v>626125</v>
      </c>
      <c r="G6605" s="0" t="n">
        <v>0.1</v>
      </c>
      <c r="H6605" s="0" t="n">
        <v>1</v>
      </c>
      <c r="I6605" s="0" t="n">
        <v>209877414</v>
      </c>
      <c r="J6605" s="0" t="s">
        <v>13062</v>
      </c>
    </row>
    <row r="6606" customFormat="false" ht="15" hidden="false" customHeight="false" outlineLevel="0" collapsed="false">
      <c r="A6606" s="0" t="s">
        <v>13063</v>
      </c>
      <c r="E6606" s="0" t="s">
        <v>1299</v>
      </c>
      <c r="F6606" s="0" t="n">
        <v>626125</v>
      </c>
      <c r="G6606" s="0" t="n">
        <v>0.1</v>
      </c>
      <c r="H6606" s="0" t="n">
        <v>1</v>
      </c>
      <c r="I6606" s="0" t="n">
        <v>209877413</v>
      </c>
      <c r="J6606" s="0" t="s">
        <v>13064</v>
      </c>
    </row>
    <row r="6607" customFormat="false" ht="15" hidden="false" customHeight="false" outlineLevel="0" collapsed="false">
      <c r="A6607" s="0" t="s">
        <v>13065</v>
      </c>
      <c r="E6607" s="0" t="s">
        <v>1302</v>
      </c>
      <c r="F6607" s="0" t="n">
        <v>625014</v>
      </c>
      <c r="G6607" s="0" t="n">
        <v>0.1</v>
      </c>
      <c r="H6607" s="0" t="n">
        <v>1</v>
      </c>
      <c r="I6607" s="0" t="n">
        <v>209877412</v>
      </c>
      <c r="J6607" s="0" t="s">
        <v>13066</v>
      </c>
    </row>
    <row r="6608" customFormat="false" ht="15" hidden="false" customHeight="false" outlineLevel="0" collapsed="false">
      <c r="A6608" s="0" t="s">
        <v>13067</v>
      </c>
      <c r="E6608" s="0" t="s">
        <v>1302</v>
      </c>
      <c r="F6608" s="0" t="n">
        <v>625007</v>
      </c>
      <c r="G6608" s="0" t="n">
        <v>0.1</v>
      </c>
      <c r="H6608" s="0" t="n">
        <v>1</v>
      </c>
      <c r="I6608" s="0" t="n">
        <v>209877411</v>
      </c>
      <c r="J6608" s="0" t="s">
        <v>13068</v>
      </c>
    </row>
    <row r="6609" customFormat="false" ht="15" hidden="false" customHeight="false" outlineLevel="0" collapsed="false">
      <c r="A6609" s="0" t="s">
        <v>13069</v>
      </c>
      <c r="E6609" s="0" t="s">
        <v>1302</v>
      </c>
      <c r="F6609" s="0" t="n">
        <v>625006</v>
      </c>
      <c r="G6609" s="0" t="n">
        <v>0.1</v>
      </c>
      <c r="H6609" s="0" t="n">
        <v>1</v>
      </c>
      <c r="I6609" s="0" t="n">
        <v>209877410</v>
      </c>
      <c r="J6609" s="0" t="s">
        <v>13070</v>
      </c>
    </row>
    <row r="6610" customFormat="false" ht="15" hidden="false" customHeight="false" outlineLevel="0" collapsed="false">
      <c r="A6610" s="0" t="s">
        <v>13071</v>
      </c>
      <c r="E6610" s="0" t="s">
        <v>11960</v>
      </c>
      <c r="F6610" s="0" t="n">
        <v>623603</v>
      </c>
      <c r="G6610" s="0" t="n">
        <v>0.1</v>
      </c>
      <c r="H6610" s="0" t="n">
        <v>1</v>
      </c>
      <c r="I6610" s="0" t="n">
        <v>209877409</v>
      </c>
      <c r="J6610" s="0" t="s">
        <v>13072</v>
      </c>
    </row>
    <row r="6611" customFormat="false" ht="15" hidden="false" customHeight="false" outlineLevel="0" collapsed="false">
      <c r="A6611" s="0" t="s">
        <v>13073</v>
      </c>
      <c r="E6611" s="0" t="s">
        <v>2777</v>
      </c>
      <c r="F6611" s="0" t="n">
        <v>621719</v>
      </c>
      <c r="G6611" s="0" t="n">
        <v>0.1</v>
      </c>
      <c r="H6611" s="0" t="n">
        <v>1</v>
      </c>
      <c r="I6611" s="0" t="n">
        <v>209877408</v>
      </c>
      <c r="J6611" s="0" t="s">
        <v>13074</v>
      </c>
    </row>
    <row r="6612" customFormat="false" ht="15" hidden="false" customHeight="false" outlineLevel="0" collapsed="false">
      <c r="A6612" s="0" t="s">
        <v>13075</v>
      </c>
      <c r="E6612" s="0" t="s">
        <v>1313</v>
      </c>
      <c r="F6612" s="0" t="n">
        <v>620009</v>
      </c>
      <c r="G6612" s="0" t="n">
        <v>0.1</v>
      </c>
      <c r="H6612" s="0" t="n">
        <v>1</v>
      </c>
      <c r="I6612" s="0" t="n">
        <v>209877407</v>
      </c>
      <c r="J6612" s="0" t="s">
        <v>13076</v>
      </c>
    </row>
    <row r="6613" customFormat="false" ht="15" hidden="false" customHeight="false" outlineLevel="0" collapsed="false">
      <c r="A6613" s="0" t="s">
        <v>13077</v>
      </c>
      <c r="E6613" s="0" t="s">
        <v>2777</v>
      </c>
      <c r="F6613" s="0" t="n">
        <v>612903</v>
      </c>
      <c r="G6613" s="0" t="n">
        <v>0.1</v>
      </c>
      <c r="H6613" s="0" t="n">
        <v>1</v>
      </c>
      <c r="I6613" s="0" t="n">
        <v>209877406</v>
      </c>
      <c r="J6613" s="0" t="s">
        <v>13078</v>
      </c>
    </row>
    <row r="6614" customFormat="false" ht="15" hidden="false" customHeight="false" outlineLevel="0" collapsed="false">
      <c r="A6614" s="0" t="s">
        <v>13079</v>
      </c>
      <c r="E6614" s="0" t="s">
        <v>1316</v>
      </c>
      <c r="F6614" s="0" t="n">
        <v>612103</v>
      </c>
      <c r="G6614" s="0" t="n">
        <v>0.1</v>
      </c>
      <c r="H6614" s="0" t="n">
        <v>1</v>
      </c>
      <c r="I6614" s="0" t="n">
        <v>209877405</v>
      </c>
      <c r="J6614" s="0" t="s">
        <v>13080</v>
      </c>
    </row>
    <row r="6615" customFormat="false" ht="15" hidden="false" customHeight="false" outlineLevel="0" collapsed="false">
      <c r="A6615" s="0" t="s">
        <v>13081</v>
      </c>
      <c r="E6615" s="0" t="s">
        <v>1324</v>
      </c>
      <c r="F6615" s="0" t="n">
        <v>609110</v>
      </c>
      <c r="G6615" s="0" t="n">
        <v>0.1</v>
      </c>
      <c r="H6615" s="0" t="n">
        <v>1</v>
      </c>
      <c r="I6615" s="0" t="n">
        <v>209877404</v>
      </c>
      <c r="J6615" s="0" t="s">
        <v>13082</v>
      </c>
    </row>
    <row r="6616" customFormat="false" ht="15" hidden="false" customHeight="false" outlineLevel="0" collapsed="false">
      <c r="A6616" s="0" t="s">
        <v>13083</v>
      </c>
      <c r="E6616" s="0" t="s">
        <v>11985</v>
      </c>
      <c r="F6616" s="0" t="n">
        <v>606202</v>
      </c>
      <c r="G6616" s="0" t="n">
        <v>0.1</v>
      </c>
      <c r="H6616" s="0" t="n">
        <v>1</v>
      </c>
      <c r="I6616" s="0" t="n">
        <v>209877403</v>
      </c>
      <c r="J6616" s="0" t="s">
        <v>13084</v>
      </c>
    </row>
    <row r="6617" customFormat="false" ht="15" hidden="false" customHeight="false" outlineLevel="0" collapsed="false">
      <c r="A6617" s="0" t="s">
        <v>13085</v>
      </c>
      <c r="E6617" s="0" t="s">
        <v>11985</v>
      </c>
      <c r="F6617" s="0" t="n">
        <v>606201</v>
      </c>
      <c r="G6617" s="0" t="n">
        <v>0.1</v>
      </c>
      <c r="H6617" s="0" t="n">
        <v>1</v>
      </c>
      <c r="I6617" s="0" t="n">
        <v>209877402</v>
      </c>
      <c r="J6617" s="0" t="s">
        <v>13086</v>
      </c>
    </row>
    <row r="6618" customFormat="false" ht="15" hidden="false" customHeight="false" outlineLevel="0" collapsed="false">
      <c r="A6618" s="0" t="s">
        <v>13087</v>
      </c>
      <c r="E6618" s="0" t="s">
        <v>2258</v>
      </c>
      <c r="F6618" s="0" t="n">
        <v>606105</v>
      </c>
      <c r="G6618" s="0" t="n">
        <v>0.1</v>
      </c>
      <c r="H6618" s="0" t="n">
        <v>1</v>
      </c>
      <c r="I6618" s="0" t="n">
        <v>209877401</v>
      </c>
      <c r="J6618" s="0" t="s">
        <v>13088</v>
      </c>
    </row>
    <row r="6619" customFormat="false" ht="15" hidden="false" customHeight="false" outlineLevel="0" collapsed="false">
      <c r="A6619" s="0" t="s">
        <v>13089</v>
      </c>
      <c r="E6619" s="0" t="s">
        <v>1557</v>
      </c>
      <c r="F6619" s="0" t="n">
        <v>604407</v>
      </c>
      <c r="G6619" s="0" t="n">
        <v>0.1</v>
      </c>
      <c r="H6619" s="0" t="n">
        <v>1</v>
      </c>
      <c r="I6619" s="0" t="n">
        <v>209877400</v>
      </c>
      <c r="J6619" s="0" t="s">
        <v>13090</v>
      </c>
    </row>
    <row r="6620" customFormat="false" ht="15" hidden="false" customHeight="false" outlineLevel="0" collapsed="false">
      <c r="A6620" s="0" t="s">
        <v>13091</v>
      </c>
      <c r="E6620" s="0" t="s">
        <v>11985</v>
      </c>
      <c r="F6620" s="0" t="n">
        <v>604303</v>
      </c>
      <c r="G6620" s="0" t="n">
        <v>0.1</v>
      </c>
      <c r="H6620" s="0" t="n">
        <v>1</v>
      </c>
      <c r="I6620" s="0" t="n">
        <v>209877399</v>
      </c>
      <c r="J6620" s="0" t="s">
        <v>13092</v>
      </c>
    </row>
    <row r="6621" customFormat="false" ht="15" hidden="false" customHeight="false" outlineLevel="0" collapsed="false">
      <c r="A6621" s="0" t="s">
        <v>13093</v>
      </c>
      <c r="E6621" s="0" t="s">
        <v>624</v>
      </c>
      <c r="F6621" s="0" t="n">
        <v>602105</v>
      </c>
      <c r="G6621" s="0" t="n">
        <v>0.1</v>
      </c>
      <c r="H6621" s="0" t="n">
        <v>1</v>
      </c>
      <c r="I6621" s="0" t="n">
        <v>209877398</v>
      </c>
      <c r="J6621" s="0" t="s">
        <v>13094</v>
      </c>
    </row>
    <row r="6622" customFormat="false" ht="15" hidden="false" customHeight="false" outlineLevel="0" collapsed="false">
      <c r="A6622" s="0" t="s">
        <v>13095</v>
      </c>
      <c r="E6622" s="0" t="s">
        <v>624</v>
      </c>
      <c r="F6622" s="0" t="n">
        <v>602105</v>
      </c>
      <c r="G6622" s="0" t="n">
        <v>0.1</v>
      </c>
      <c r="H6622" s="0" t="n">
        <v>1</v>
      </c>
      <c r="I6622" s="0" t="n">
        <v>209877397</v>
      </c>
      <c r="J6622" s="0" t="s">
        <v>13096</v>
      </c>
    </row>
    <row r="6623" customFormat="false" ht="15" hidden="false" customHeight="false" outlineLevel="0" collapsed="false">
      <c r="A6623" s="0" t="s">
        <v>13097</v>
      </c>
      <c r="E6623" s="0" t="s">
        <v>627</v>
      </c>
      <c r="F6623" s="0" t="n">
        <v>602024</v>
      </c>
      <c r="G6623" s="0" t="n">
        <v>0.1</v>
      </c>
      <c r="H6623" s="0" t="n">
        <v>1</v>
      </c>
      <c r="I6623" s="0" t="n">
        <v>209877396</v>
      </c>
      <c r="J6623" s="0" t="s">
        <v>13098</v>
      </c>
    </row>
    <row r="6624" customFormat="false" ht="15" hidden="false" customHeight="false" outlineLevel="0" collapsed="false">
      <c r="A6624" s="0" t="s">
        <v>13099</v>
      </c>
      <c r="E6624" s="0" t="s">
        <v>624</v>
      </c>
      <c r="F6624" s="0" t="n">
        <v>600100</v>
      </c>
      <c r="G6624" s="0" t="n">
        <v>0.1</v>
      </c>
      <c r="H6624" s="0" t="n">
        <v>1</v>
      </c>
      <c r="I6624" s="0" t="n">
        <v>209877395</v>
      </c>
      <c r="J6624" s="0" t="s">
        <v>13100</v>
      </c>
    </row>
    <row r="6625" customFormat="false" ht="15" hidden="false" customHeight="false" outlineLevel="0" collapsed="false">
      <c r="A6625" s="0" t="s">
        <v>13101</v>
      </c>
      <c r="E6625" s="0" t="s">
        <v>624</v>
      </c>
      <c r="F6625" s="0" t="n">
        <v>600100</v>
      </c>
      <c r="G6625" s="0" t="n">
        <v>0.1</v>
      </c>
      <c r="H6625" s="0" t="n">
        <v>1</v>
      </c>
      <c r="I6625" s="0" t="n">
        <v>209877394</v>
      </c>
      <c r="J6625" s="0" t="s">
        <v>13102</v>
      </c>
    </row>
    <row r="6626" customFormat="false" ht="15" hidden="false" customHeight="false" outlineLevel="0" collapsed="false">
      <c r="A6626" s="0" t="s">
        <v>13103</v>
      </c>
      <c r="E6626" s="0" t="s">
        <v>2229</v>
      </c>
      <c r="F6626" s="0" t="n">
        <v>600091</v>
      </c>
      <c r="G6626" s="0" t="n">
        <v>0.1</v>
      </c>
      <c r="H6626" s="0" t="n">
        <v>1</v>
      </c>
      <c r="I6626" s="0" t="n">
        <v>209877393</v>
      </c>
      <c r="J6626" s="0" t="s">
        <v>13104</v>
      </c>
    </row>
    <row r="6627" customFormat="false" ht="15" hidden="false" customHeight="false" outlineLevel="0" collapsed="false">
      <c r="A6627" s="0" t="s">
        <v>13105</v>
      </c>
      <c r="E6627" s="0" t="s">
        <v>632</v>
      </c>
      <c r="F6627" s="0" t="n">
        <v>600083</v>
      </c>
      <c r="G6627" s="0" t="n">
        <v>0.1</v>
      </c>
      <c r="H6627" s="0" t="n">
        <v>1</v>
      </c>
      <c r="I6627" s="0" t="n">
        <v>209877392</v>
      </c>
      <c r="J6627" s="0" t="s">
        <v>13106</v>
      </c>
    </row>
    <row r="6628" customFormat="false" ht="15" hidden="false" customHeight="false" outlineLevel="0" collapsed="false">
      <c r="A6628" s="0" t="s">
        <v>13107</v>
      </c>
      <c r="E6628" s="0" t="s">
        <v>624</v>
      </c>
      <c r="F6628" s="0" t="n">
        <v>600073</v>
      </c>
      <c r="G6628" s="0" t="n">
        <v>0.1</v>
      </c>
      <c r="H6628" s="0" t="n">
        <v>1</v>
      </c>
      <c r="I6628" s="0" t="n">
        <v>209877391</v>
      </c>
      <c r="J6628" s="0" t="s">
        <v>13108</v>
      </c>
    </row>
    <row r="6629" customFormat="false" ht="15" hidden="false" customHeight="false" outlineLevel="0" collapsed="false">
      <c r="A6629" s="0" t="s">
        <v>13109</v>
      </c>
      <c r="E6629" s="0" t="s">
        <v>2229</v>
      </c>
      <c r="F6629" s="0" t="n">
        <v>600066</v>
      </c>
      <c r="G6629" s="0" t="n">
        <v>0.1</v>
      </c>
      <c r="H6629" s="0" t="n">
        <v>1</v>
      </c>
      <c r="I6629" s="0" t="n">
        <v>209877390</v>
      </c>
      <c r="J6629" s="0" t="s">
        <v>13110</v>
      </c>
    </row>
    <row r="6630" customFormat="false" ht="15" hidden="false" customHeight="false" outlineLevel="0" collapsed="false">
      <c r="A6630" s="0" t="s">
        <v>13111</v>
      </c>
      <c r="E6630" s="0" t="s">
        <v>632</v>
      </c>
      <c r="F6630" s="0" t="n">
        <v>600049</v>
      </c>
      <c r="G6630" s="0" t="n">
        <v>0.1</v>
      </c>
      <c r="H6630" s="0" t="n">
        <v>1</v>
      </c>
      <c r="I6630" s="0" t="n">
        <v>209877389</v>
      </c>
      <c r="J6630" s="0" t="s">
        <v>13112</v>
      </c>
    </row>
    <row r="6631" customFormat="false" ht="15" hidden="false" customHeight="false" outlineLevel="0" collapsed="false">
      <c r="A6631" s="0" t="s">
        <v>13113</v>
      </c>
      <c r="E6631" s="0" t="s">
        <v>632</v>
      </c>
      <c r="F6631" s="0" t="n">
        <v>600033</v>
      </c>
      <c r="G6631" s="0" t="n">
        <v>0.1</v>
      </c>
      <c r="H6631" s="0" t="n">
        <v>1</v>
      </c>
      <c r="I6631" s="0" t="n">
        <v>209877388</v>
      </c>
      <c r="J6631" s="0" t="s">
        <v>13114</v>
      </c>
    </row>
    <row r="6632" customFormat="false" ht="15" hidden="false" customHeight="false" outlineLevel="0" collapsed="false">
      <c r="A6632" s="0" t="s">
        <v>13115</v>
      </c>
      <c r="E6632" s="0" t="s">
        <v>632</v>
      </c>
      <c r="F6632" s="0" t="n">
        <v>600031</v>
      </c>
      <c r="G6632" s="0" t="n">
        <v>0.1</v>
      </c>
      <c r="H6632" s="0" t="n">
        <v>1</v>
      </c>
      <c r="I6632" s="0" t="n">
        <v>209877387</v>
      </c>
      <c r="J6632" s="0" t="s">
        <v>13116</v>
      </c>
    </row>
    <row r="6633" customFormat="false" ht="15" hidden="false" customHeight="false" outlineLevel="0" collapsed="false">
      <c r="A6633" s="0" t="s">
        <v>13117</v>
      </c>
      <c r="E6633" s="0" t="s">
        <v>632</v>
      </c>
      <c r="F6633" s="0" t="n">
        <v>600026</v>
      </c>
      <c r="G6633" s="0" t="n">
        <v>0.1</v>
      </c>
      <c r="H6633" s="0" t="n">
        <v>1</v>
      </c>
      <c r="I6633" s="0" t="n">
        <v>209877386</v>
      </c>
      <c r="J6633" s="0" t="s">
        <v>13118</v>
      </c>
    </row>
    <row r="6634" customFormat="false" ht="15" hidden="false" customHeight="false" outlineLevel="0" collapsed="false">
      <c r="A6634" s="0" t="s">
        <v>13119</v>
      </c>
      <c r="E6634" s="0" t="s">
        <v>632</v>
      </c>
      <c r="F6634" s="0" t="n">
        <v>600024</v>
      </c>
      <c r="G6634" s="0" t="n">
        <v>0.1</v>
      </c>
      <c r="H6634" s="0" t="n">
        <v>1</v>
      </c>
      <c r="I6634" s="0" t="n">
        <v>209877385</v>
      </c>
      <c r="J6634" s="0" t="s">
        <v>13120</v>
      </c>
    </row>
    <row r="6635" customFormat="false" ht="15" hidden="false" customHeight="false" outlineLevel="0" collapsed="false">
      <c r="A6635" s="0" t="s">
        <v>13121</v>
      </c>
      <c r="E6635" s="0" t="s">
        <v>632</v>
      </c>
      <c r="F6635" s="0" t="n">
        <v>600024</v>
      </c>
      <c r="G6635" s="0" t="n">
        <v>0.1</v>
      </c>
      <c r="H6635" s="0" t="n">
        <v>1</v>
      </c>
      <c r="I6635" s="0" t="n">
        <v>209877384</v>
      </c>
      <c r="J6635" s="0" t="s">
        <v>13122</v>
      </c>
    </row>
    <row r="6636" customFormat="false" ht="15" hidden="false" customHeight="false" outlineLevel="0" collapsed="false">
      <c r="A6636" s="0" t="s">
        <v>13123</v>
      </c>
      <c r="E6636" s="0" t="s">
        <v>632</v>
      </c>
      <c r="F6636" s="0" t="n">
        <v>600024</v>
      </c>
      <c r="G6636" s="0" t="n">
        <v>0.1</v>
      </c>
      <c r="H6636" s="0" t="n">
        <v>1</v>
      </c>
      <c r="I6636" s="0" t="n">
        <v>209877383</v>
      </c>
      <c r="J6636" s="0" t="s">
        <v>13124</v>
      </c>
    </row>
    <row r="6637" customFormat="false" ht="15" hidden="false" customHeight="false" outlineLevel="0" collapsed="false">
      <c r="A6637" s="0" t="s">
        <v>13125</v>
      </c>
      <c r="E6637" s="0" t="s">
        <v>632</v>
      </c>
      <c r="F6637" s="0" t="n">
        <v>600023</v>
      </c>
      <c r="G6637" s="0" t="n">
        <v>0.1</v>
      </c>
      <c r="H6637" s="0" t="n">
        <v>1</v>
      </c>
      <c r="I6637" s="0" t="n">
        <v>209877382</v>
      </c>
      <c r="J6637" s="0" t="s">
        <v>13126</v>
      </c>
    </row>
    <row r="6638" customFormat="false" ht="15" hidden="false" customHeight="false" outlineLevel="0" collapsed="false">
      <c r="A6638" s="0" t="s">
        <v>13127</v>
      </c>
      <c r="E6638" s="0" t="s">
        <v>632</v>
      </c>
      <c r="F6638" s="0" t="n">
        <v>600021</v>
      </c>
      <c r="G6638" s="0" t="n">
        <v>0.1</v>
      </c>
      <c r="H6638" s="0" t="n">
        <v>1</v>
      </c>
      <c r="I6638" s="0" t="n">
        <v>209877381</v>
      </c>
      <c r="J6638" s="0" t="s">
        <v>13128</v>
      </c>
    </row>
    <row r="6639" customFormat="false" ht="15" hidden="false" customHeight="false" outlineLevel="0" collapsed="false">
      <c r="A6639" s="0" t="s">
        <v>13129</v>
      </c>
      <c r="E6639" s="0" t="s">
        <v>632</v>
      </c>
      <c r="F6639" s="0" t="n">
        <v>600021</v>
      </c>
      <c r="G6639" s="0" t="n">
        <v>0.1</v>
      </c>
      <c r="H6639" s="0" t="n">
        <v>1</v>
      </c>
      <c r="I6639" s="0" t="n">
        <v>209877380</v>
      </c>
      <c r="J6639" s="0" t="s">
        <v>13130</v>
      </c>
    </row>
    <row r="6640" customFormat="false" ht="15" hidden="false" customHeight="false" outlineLevel="0" collapsed="false">
      <c r="A6640" s="0" t="s">
        <v>13131</v>
      </c>
      <c r="E6640" s="0" t="s">
        <v>13132</v>
      </c>
      <c r="F6640" s="0" t="n">
        <v>591110</v>
      </c>
      <c r="G6640" s="0" t="n">
        <v>0.1</v>
      </c>
      <c r="H6640" s="0" t="n">
        <v>1</v>
      </c>
      <c r="I6640" s="0" t="n">
        <v>209877379</v>
      </c>
      <c r="J6640" s="0" t="s">
        <v>13133</v>
      </c>
    </row>
    <row r="6641" customFormat="false" ht="15" hidden="false" customHeight="false" outlineLevel="0" collapsed="false">
      <c r="A6641" s="0" t="s">
        <v>13134</v>
      </c>
      <c r="E6641" s="0" t="s">
        <v>635</v>
      </c>
      <c r="F6641" s="0" t="n">
        <v>590011</v>
      </c>
      <c r="G6641" s="0" t="n">
        <v>0.1</v>
      </c>
      <c r="H6641" s="0" t="n">
        <v>1</v>
      </c>
      <c r="I6641" s="0" t="n">
        <v>209877378</v>
      </c>
      <c r="J6641" s="0" t="s">
        <v>13135</v>
      </c>
    </row>
    <row r="6642" customFormat="false" ht="15" hidden="false" customHeight="false" outlineLevel="0" collapsed="false">
      <c r="A6642" s="0" t="s">
        <v>13136</v>
      </c>
      <c r="E6642" s="0" t="s">
        <v>635</v>
      </c>
      <c r="F6642" s="0" t="n">
        <v>590010</v>
      </c>
      <c r="G6642" s="0" t="n">
        <v>0.1</v>
      </c>
      <c r="H6642" s="0" t="n">
        <v>1</v>
      </c>
      <c r="I6642" s="0" t="n">
        <v>209877377</v>
      </c>
      <c r="J6642" s="0" t="s">
        <v>13137</v>
      </c>
    </row>
    <row r="6643" customFormat="false" ht="15" hidden="false" customHeight="false" outlineLevel="0" collapsed="false">
      <c r="A6643" s="0" t="s">
        <v>13138</v>
      </c>
      <c r="E6643" s="0" t="s">
        <v>635</v>
      </c>
      <c r="F6643" s="0" t="n">
        <v>590010</v>
      </c>
      <c r="G6643" s="0" t="n">
        <v>0.1</v>
      </c>
      <c r="H6643" s="0" t="n">
        <v>1</v>
      </c>
      <c r="I6643" s="0" t="n">
        <v>209877376</v>
      </c>
      <c r="J6643" s="0" t="s">
        <v>13139</v>
      </c>
    </row>
    <row r="6644" customFormat="false" ht="15" hidden="false" customHeight="false" outlineLevel="0" collapsed="false">
      <c r="A6644" s="0" t="s">
        <v>13140</v>
      </c>
      <c r="E6644" s="0" t="s">
        <v>3082</v>
      </c>
      <c r="F6644" s="0" t="n">
        <v>586210</v>
      </c>
      <c r="G6644" s="0" t="n">
        <v>0.1</v>
      </c>
      <c r="H6644" s="0" t="n">
        <v>1</v>
      </c>
      <c r="I6644" s="0" t="n">
        <v>209877375</v>
      </c>
      <c r="J6644" s="0" t="s">
        <v>13141</v>
      </c>
    </row>
    <row r="6645" customFormat="false" ht="15" hidden="false" customHeight="false" outlineLevel="0" collapsed="false">
      <c r="A6645" s="0" t="s">
        <v>13142</v>
      </c>
      <c r="E6645" s="0" t="s">
        <v>12389</v>
      </c>
      <c r="F6645" s="0" t="n">
        <v>585202</v>
      </c>
      <c r="G6645" s="0" t="n">
        <v>0.1</v>
      </c>
      <c r="H6645" s="0" t="n">
        <v>1</v>
      </c>
      <c r="I6645" s="0" t="n">
        <v>209877374</v>
      </c>
      <c r="J6645" s="0" t="s">
        <v>13143</v>
      </c>
    </row>
    <row r="6646" customFormat="false" ht="15" hidden="false" customHeight="false" outlineLevel="0" collapsed="false">
      <c r="A6646" s="0" t="s">
        <v>13144</v>
      </c>
      <c r="E6646" s="0" t="s">
        <v>13145</v>
      </c>
      <c r="F6646" s="0" t="n">
        <v>585102</v>
      </c>
      <c r="G6646" s="0" t="n">
        <v>0.1</v>
      </c>
      <c r="H6646" s="0" t="n">
        <v>1</v>
      </c>
      <c r="I6646" s="0" t="n">
        <v>209877373</v>
      </c>
      <c r="J6646" s="0" t="s">
        <v>13146</v>
      </c>
    </row>
    <row r="6647" customFormat="false" ht="15" hidden="false" customHeight="false" outlineLevel="0" collapsed="false">
      <c r="A6647" s="0" t="s">
        <v>13147</v>
      </c>
      <c r="E6647" s="0" t="s">
        <v>1114</v>
      </c>
      <c r="F6647" s="0" t="n">
        <v>584128</v>
      </c>
      <c r="G6647" s="0" t="n">
        <v>0.1</v>
      </c>
      <c r="H6647" s="0" t="n">
        <v>1</v>
      </c>
      <c r="I6647" s="0" t="n">
        <v>209877372</v>
      </c>
      <c r="J6647" s="0" t="s">
        <v>13148</v>
      </c>
    </row>
    <row r="6648" customFormat="false" ht="15" hidden="false" customHeight="false" outlineLevel="0" collapsed="false">
      <c r="A6648" s="0" t="s">
        <v>13149</v>
      </c>
      <c r="E6648" s="0" t="s">
        <v>13150</v>
      </c>
      <c r="F6648" s="0" t="n">
        <v>583103</v>
      </c>
      <c r="G6648" s="0" t="n">
        <v>0.1</v>
      </c>
      <c r="H6648" s="0" t="n">
        <v>1</v>
      </c>
      <c r="I6648" s="0" t="n">
        <v>209877371</v>
      </c>
      <c r="J6648" s="0" t="s">
        <v>13151</v>
      </c>
    </row>
    <row r="6649" customFormat="false" ht="15" hidden="false" customHeight="false" outlineLevel="0" collapsed="false">
      <c r="A6649" s="0" t="s">
        <v>13152</v>
      </c>
      <c r="E6649" s="0" t="s">
        <v>638</v>
      </c>
      <c r="F6649" s="0" t="n">
        <v>583101</v>
      </c>
      <c r="G6649" s="0" t="n">
        <v>0.1</v>
      </c>
      <c r="H6649" s="0" t="n">
        <v>1</v>
      </c>
      <c r="I6649" s="0" t="n">
        <v>209877370</v>
      </c>
      <c r="J6649" s="0" t="s">
        <v>13153</v>
      </c>
    </row>
    <row r="6650" customFormat="false" ht="15" hidden="false" customHeight="false" outlineLevel="0" collapsed="false">
      <c r="A6650" s="0" t="s">
        <v>13154</v>
      </c>
      <c r="E6650" s="0" t="s">
        <v>13155</v>
      </c>
      <c r="F6650" s="0" t="n">
        <v>582118</v>
      </c>
      <c r="G6650" s="0" t="n">
        <v>0.1</v>
      </c>
      <c r="H6650" s="0" t="n">
        <v>1</v>
      </c>
      <c r="I6650" s="0" t="n">
        <v>209877369</v>
      </c>
      <c r="J6650" s="0" t="s">
        <v>13156</v>
      </c>
    </row>
    <row r="6651" customFormat="false" ht="15" hidden="false" customHeight="false" outlineLevel="0" collapsed="false">
      <c r="A6651" s="0" t="s">
        <v>13157</v>
      </c>
      <c r="E6651" s="0" t="s">
        <v>11431</v>
      </c>
      <c r="F6651" s="0" t="n">
        <v>581402</v>
      </c>
      <c r="G6651" s="0" t="n">
        <v>0.1</v>
      </c>
      <c r="H6651" s="0" t="n">
        <v>1</v>
      </c>
      <c r="I6651" s="0" t="n">
        <v>209877368</v>
      </c>
      <c r="J6651" s="0" t="s">
        <v>13158</v>
      </c>
    </row>
    <row r="6652" customFormat="false" ht="15" hidden="false" customHeight="false" outlineLevel="0" collapsed="false">
      <c r="A6652" s="0" t="s">
        <v>13159</v>
      </c>
      <c r="E6652" s="0" t="s">
        <v>1130</v>
      </c>
      <c r="F6652" s="0" t="n">
        <v>581111</v>
      </c>
      <c r="G6652" s="0" t="n">
        <v>0.1</v>
      </c>
      <c r="H6652" s="0" t="n">
        <v>1</v>
      </c>
      <c r="I6652" s="0" t="n">
        <v>209877367</v>
      </c>
      <c r="J6652" s="0" t="s">
        <v>13160</v>
      </c>
    </row>
    <row r="6653" customFormat="false" ht="15" hidden="false" customHeight="false" outlineLevel="0" collapsed="false">
      <c r="A6653" s="0" t="s">
        <v>13161</v>
      </c>
      <c r="E6653" s="0" t="s">
        <v>1133</v>
      </c>
      <c r="F6653" s="0" t="n">
        <v>580029</v>
      </c>
      <c r="G6653" s="0" t="n">
        <v>0.1</v>
      </c>
      <c r="H6653" s="0" t="n">
        <v>1</v>
      </c>
      <c r="I6653" s="0" t="n">
        <v>209877366</v>
      </c>
      <c r="J6653" s="0" t="s">
        <v>13162</v>
      </c>
    </row>
    <row r="6654" customFormat="false" ht="15" hidden="false" customHeight="false" outlineLevel="0" collapsed="false">
      <c r="A6654" s="0" t="s">
        <v>13163</v>
      </c>
      <c r="E6654" s="0" t="s">
        <v>1133</v>
      </c>
      <c r="F6654" s="0" t="n">
        <v>580020</v>
      </c>
      <c r="G6654" s="0" t="n">
        <v>0.1</v>
      </c>
      <c r="H6654" s="0" t="n">
        <v>1</v>
      </c>
      <c r="I6654" s="0" t="n">
        <v>209877365</v>
      </c>
      <c r="J6654" s="0" t="s">
        <v>13164</v>
      </c>
    </row>
    <row r="6655" customFormat="false" ht="15" hidden="false" customHeight="false" outlineLevel="0" collapsed="false">
      <c r="A6655" s="0" t="s">
        <v>13165</v>
      </c>
      <c r="E6655" s="0" t="s">
        <v>1133</v>
      </c>
      <c r="F6655" s="0" t="n">
        <v>580001</v>
      </c>
      <c r="G6655" s="0" t="n">
        <v>0.1</v>
      </c>
      <c r="H6655" s="0" t="n">
        <v>1</v>
      </c>
      <c r="I6655" s="0" t="n">
        <v>209877364</v>
      </c>
      <c r="J6655" s="0" t="s">
        <v>13166</v>
      </c>
    </row>
    <row r="6656" customFormat="false" ht="15" hidden="false" customHeight="false" outlineLevel="0" collapsed="false">
      <c r="A6656" s="0" t="s">
        <v>13167</v>
      </c>
      <c r="E6656" s="0" t="s">
        <v>13168</v>
      </c>
      <c r="F6656" s="0" t="n">
        <v>577601</v>
      </c>
      <c r="G6656" s="0" t="n">
        <v>0.1</v>
      </c>
      <c r="H6656" s="0" t="n">
        <v>1</v>
      </c>
      <c r="I6656" s="0" t="n">
        <v>209877363</v>
      </c>
      <c r="J6656" s="0" t="s">
        <v>13169</v>
      </c>
    </row>
    <row r="6657" customFormat="false" ht="15" hidden="false" customHeight="false" outlineLevel="0" collapsed="false">
      <c r="A6657" s="0" t="s">
        <v>13170</v>
      </c>
      <c r="E6657" s="0" t="s">
        <v>1136</v>
      </c>
      <c r="F6657" s="0" t="n">
        <v>577522</v>
      </c>
      <c r="G6657" s="0" t="n">
        <v>0.1</v>
      </c>
      <c r="H6657" s="0" t="n">
        <v>1</v>
      </c>
      <c r="I6657" s="0" t="n">
        <v>209877362</v>
      </c>
      <c r="J6657" s="0" t="s">
        <v>13171</v>
      </c>
    </row>
    <row r="6658" customFormat="false" ht="15" hidden="false" customHeight="false" outlineLevel="0" collapsed="false">
      <c r="A6658" s="0" t="s">
        <v>13172</v>
      </c>
      <c r="E6658" s="0" t="s">
        <v>1136</v>
      </c>
      <c r="F6658" s="0" t="n">
        <v>577501</v>
      </c>
      <c r="G6658" s="0" t="n">
        <v>0.1</v>
      </c>
      <c r="H6658" s="0" t="n">
        <v>1</v>
      </c>
      <c r="I6658" s="0" t="n">
        <v>209877361</v>
      </c>
      <c r="J6658" s="0" t="s">
        <v>13173</v>
      </c>
    </row>
    <row r="6659" customFormat="false" ht="15" hidden="false" customHeight="false" outlineLevel="0" collapsed="false">
      <c r="A6659" s="0" t="s">
        <v>13174</v>
      </c>
      <c r="E6659" s="0" t="s">
        <v>13175</v>
      </c>
      <c r="F6659" s="0" t="n">
        <v>577432</v>
      </c>
      <c r="G6659" s="0" t="n">
        <v>0.1</v>
      </c>
      <c r="H6659" s="0" t="n">
        <v>1</v>
      </c>
      <c r="I6659" s="0" t="n">
        <v>209877360</v>
      </c>
      <c r="J6659" s="0" t="s">
        <v>13176</v>
      </c>
    </row>
    <row r="6660" customFormat="false" ht="15" hidden="false" customHeight="false" outlineLevel="0" collapsed="false">
      <c r="A6660" s="0" t="s">
        <v>13177</v>
      </c>
      <c r="E6660" s="0" t="s">
        <v>1139</v>
      </c>
      <c r="F6660" s="0" t="n">
        <v>577301</v>
      </c>
      <c r="G6660" s="0" t="n">
        <v>0.1</v>
      </c>
      <c r="H6660" s="0" t="n">
        <v>1</v>
      </c>
      <c r="I6660" s="0" t="n">
        <v>209877359</v>
      </c>
      <c r="J6660" s="0" t="s">
        <v>13178</v>
      </c>
    </row>
    <row r="6661" customFormat="false" ht="15" hidden="false" customHeight="false" outlineLevel="0" collapsed="false">
      <c r="A6661" s="0" t="s">
        <v>13179</v>
      </c>
      <c r="E6661" s="0" t="s">
        <v>3090</v>
      </c>
      <c r="F6661" s="0" t="n">
        <v>577233</v>
      </c>
      <c r="G6661" s="0" t="n">
        <v>0.1</v>
      </c>
      <c r="H6661" s="0" t="n">
        <v>1</v>
      </c>
      <c r="I6661" s="0" t="n">
        <v>209877358</v>
      </c>
      <c r="J6661" s="0" t="s">
        <v>13180</v>
      </c>
    </row>
    <row r="6662" customFormat="false" ht="15" hidden="false" customHeight="false" outlineLevel="0" collapsed="false">
      <c r="A6662" s="0" t="s">
        <v>13181</v>
      </c>
      <c r="E6662" s="0" t="s">
        <v>3090</v>
      </c>
      <c r="F6662" s="0" t="n">
        <v>577203</v>
      </c>
      <c r="G6662" s="0" t="n">
        <v>0.1</v>
      </c>
      <c r="H6662" s="0" t="n">
        <v>1</v>
      </c>
      <c r="I6662" s="0" t="n">
        <v>209877356</v>
      </c>
      <c r="J6662" s="0" t="s">
        <v>13182</v>
      </c>
    </row>
    <row r="6663" customFormat="false" ht="15" hidden="false" customHeight="false" outlineLevel="0" collapsed="false">
      <c r="A6663" s="0" t="s">
        <v>13183</v>
      </c>
      <c r="E6663" s="0" t="s">
        <v>1150</v>
      </c>
      <c r="F6663" s="0" t="n">
        <v>576226</v>
      </c>
      <c r="G6663" s="0" t="n">
        <v>0.1</v>
      </c>
      <c r="H6663" s="0" t="n">
        <v>1</v>
      </c>
      <c r="I6663" s="0" t="n">
        <v>209877354</v>
      </c>
      <c r="J6663" s="0" t="s">
        <v>13184</v>
      </c>
    </row>
    <row r="6664" customFormat="false" ht="15" hidden="false" customHeight="false" outlineLevel="0" collapsed="false">
      <c r="A6664" s="0" t="s">
        <v>13185</v>
      </c>
      <c r="E6664" s="0" t="s">
        <v>1150</v>
      </c>
      <c r="F6664" s="0" t="n">
        <v>576102</v>
      </c>
      <c r="G6664" s="0" t="n">
        <v>0.1</v>
      </c>
      <c r="H6664" s="0" t="n">
        <v>1</v>
      </c>
      <c r="I6664" s="0" t="n">
        <v>209877353</v>
      </c>
      <c r="J6664" s="0" t="s">
        <v>13186</v>
      </c>
    </row>
    <row r="6665" customFormat="false" ht="15" hidden="false" customHeight="false" outlineLevel="0" collapsed="false">
      <c r="A6665" s="0" t="s">
        <v>13187</v>
      </c>
      <c r="E6665" s="0" t="s">
        <v>1153</v>
      </c>
      <c r="F6665" s="0" t="n">
        <v>575006</v>
      </c>
      <c r="G6665" s="0" t="n">
        <v>0.1</v>
      </c>
      <c r="H6665" s="0" t="n">
        <v>1</v>
      </c>
      <c r="I6665" s="0" t="n">
        <v>209877351</v>
      </c>
      <c r="J6665" s="0" t="s">
        <v>13188</v>
      </c>
    </row>
    <row r="6666" customFormat="false" ht="15" hidden="false" customHeight="false" outlineLevel="0" collapsed="false">
      <c r="A6666" s="0" t="s">
        <v>13189</v>
      </c>
      <c r="E6666" s="0" t="s">
        <v>1153</v>
      </c>
      <c r="F6666" s="0" t="n">
        <v>575006</v>
      </c>
      <c r="G6666" s="0" t="n">
        <v>0.1</v>
      </c>
      <c r="H6666" s="0" t="n">
        <v>1</v>
      </c>
      <c r="I6666" s="0" t="n">
        <v>209877350</v>
      </c>
      <c r="J6666" s="0" t="s">
        <v>13190</v>
      </c>
    </row>
    <row r="6667" customFormat="false" ht="15" hidden="false" customHeight="false" outlineLevel="0" collapsed="false">
      <c r="A6667" s="0" t="s">
        <v>13191</v>
      </c>
      <c r="E6667" s="0" t="s">
        <v>11801</v>
      </c>
      <c r="F6667" s="0" t="n">
        <v>575001</v>
      </c>
      <c r="G6667" s="0" t="n">
        <v>0.1</v>
      </c>
      <c r="H6667" s="0" t="n">
        <v>1</v>
      </c>
      <c r="I6667" s="0" t="n">
        <v>209877349</v>
      </c>
      <c r="J6667" s="0" t="s">
        <v>13192</v>
      </c>
    </row>
    <row r="6668" customFormat="false" ht="15" hidden="false" customHeight="false" outlineLevel="0" collapsed="false">
      <c r="A6668" s="0" t="s">
        <v>13193</v>
      </c>
      <c r="E6668" s="0" t="s">
        <v>1153</v>
      </c>
      <c r="F6668" s="0" t="n">
        <v>574231</v>
      </c>
      <c r="G6668" s="0" t="n">
        <v>0.1</v>
      </c>
      <c r="H6668" s="0" t="n">
        <v>1</v>
      </c>
      <c r="I6668" s="0" t="n">
        <v>209877348</v>
      </c>
      <c r="J6668" s="0" t="s">
        <v>13194</v>
      </c>
    </row>
    <row r="6669" customFormat="false" ht="15" hidden="false" customHeight="false" outlineLevel="0" collapsed="false">
      <c r="A6669" s="0" t="s">
        <v>13195</v>
      </c>
      <c r="E6669" s="0" t="s">
        <v>1150</v>
      </c>
      <c r="F6669" s="0" t="n">
        <v>574111</v>
      </c>
      <c r="G6669" s="0" t="n">
        <v>0.1</v>
      </c>
      <c r="H6669" s="0" t="n">
        <v>1</v>
      </c>
      <c r="I6669" s="0" t="n">
        <v>209877347</v>
      </c>
      <c r="J6669" s="0" t="s">
        <v>13196</v>
      </c>
    </row>
    <row r="6670" customFormat="false" ht="15" hidden="false" customHeight="false" outlineLevel="0" collapsed="false">
      <c r="A6670" s="0" t="s">
        <v>13197</v>
      </c>
      <c r="E6670" s="0" t="s">
        <v>12424</v>
      </c>
      <c r="F6670" s="0" t="n">
        <v>572106</v>
      </c>
      <c r="G6670" s="0" t="n">
        <v>0.1</v>
      </c>
      <c r="H6670" s="0" t="n">
        <v>1</v>
      </c>
      <c r="I6670" s="0" t="n">
        <v>209877346</v>
      </c>
      <c r="J6670" s="0" t="s">
        <v>13198</v>
      </c>
    </row>
    <row r="6671" customFormat="false" ht="15" hidden="false" customHeight="false" outlineLevel="0" collapsed="false">
      <c r="A6671" s="0" t="s">
        <v>13199</v>
      </c>
      <c r="E6671" s="0" t="s">
        <v>12424</v>
      </c>
      <c r="F6671" s="0" t="n">
        <v>572102</v>
      </c>
      <c r="G6671" s="0" t="n">
        <v>0.1</v>
      </c>
      <c r="H6671" s="0" t="n">
        <v>1</v>
      </c>
      <c r="I6671" s="0" t="n">
        <v>209877345</v>
      </c>
      <c r="J6671" s="0" t="s">
        <v>13200</v>
      </c>
    </row>
    <row r="6672" customFormat="false" ht="15" hidden="false" customHeight="false" outlineLevel="0" collapsed="false">
      <c r="A6672" s="0" t="s">
        <v>13201</v>
      </c>
      <c r="E6672" s="0" t="s">
        <v>1170</v>
      </c>
      <c r="F6672" s="0" t="n">
        <v>571448</v>
      </c>
      <c r="G6672" s="0" t="n">
        <v>0.1</v>
      </c>
      <c r="H6672" s="0" t="n">
        <v>1</v>
      </c>
      <c r="I6672" s="0" t="n">
        <v>209877343</v>
      </c>
      <c r="J6672" s="0" t="s">
        <v>13202</v>
      </c>
    </row>
    <row r="6673" customFormat="false" ht="15" hidden="false" customHeight="false" outlineLevel="0" collapsed="false">
      <c r="A6673" s="0" t="s">
        <v>13203</v>
      </c>
      <c r="E6673" s="0" t="s">
        <v>1170</v>
      </c>
      <c r="F6673" s="0" t="n">
        <v>571428</v>
      </c>
      <c r="G6673" s="0" t="n">
        <v>0.1</v>
      </c>
      <c r="H6673" s="0" t="n">
        <v>1</v>
      </c>
      <c r="I6673" s="0" t="n">
        <v>209877341</v>
      </c>
      <c r="J6673" s="0" t="s">
        <v>13204</v>
      </c>
    </row>
    <row r="6674" customFormat="false" ht="15" hidden="false" customHeight="false" outlineLevel="0" collapsed="false">
      <c r="A6674" s="0" t="s">
        <v>13205</v>
      </c>
      <c r="E6674" s="0" t="s">
        <v>1827</v>
      </c>
      <c r="F6674" s="0" t="n">
        <v>781005</v>
      </c>
      <c r="G6674" s="0" t="n">
        <v>0.1</v>
      </c>
      <c r="H6674" s="0" t="n">
        <v>1</v>
      </c>
      <c r="I6674" s="0" t="n">
        <v>209877531</v>
      </c>
      <c r="J6674" s="0" t="s">
        <v>13206</v>
      </c>
    </row>
    <row r="6675" customFormat="false" ht="15" hidden="false" customHeight="false" outlineLevel="0" collapsed="false">
      <c r="A6675" s="0" t="s">
        <v>13207</v>
      </c>
      <c r="E6675" s="0" t="s">
        <v>496</v>
      </c>
      <c r="F6675" s="0" t="n">
        <v>110016</v>
      </c>
      <c r="G6675" s="0" t="n">
        <v>0.1</v>
      </c>
      <c r="H6675" s="0" t="n">
        <v>1</v>
      </c>
      <c r="I6675" s="0" t="n">
        <v>209877542</v>
      </c>
      <c r="J6675" s="0" t="s">
        <v>13208</v>
      </c>
    </row>
    <row r="6676" customFormat="false" ht="15" hidden="false" customHeight="false" outlineLevel="0" collapsed="false">
      <c r="A6676" s="0" t="s">
        <v>875</v>
      </c>
      <c r="E6676" s="0" t="s">
        <v>496</v>
      </c>
      <c r="F6676" s="0" t="n">
        <v>110016</v>
      </c>
      <c r="G6676" s="0" t="n">
        <v>0.1</v>
      </c>
      <c r="H6676" s="0" t="n">
        <v>1</v>
      </c>
      <c r="I6676" s="0" t="n">
        <v>209877541</v>
      </c>
      <c r="J6676" s="0" t="s">
        <v>13209</v>
      </c>
    </row>
    <row r="6677" customFormat="false" ht="15" hidden="false" customHeight="false" outlineLevel="0" collapsed="false">
      <c r="A6677" s="0" t="s">
        <v>13210</v>
      </c>
      <c r="E6677" s="0" t="s">
        <v>503</v>
      </c>
      <c r="F6677" s="0" t="n">
        <v>110015</v>
      </c>
      <c r="G6677" s="0" t="n">
        <v>0.1</v>
      </c>
      <c r="H6677" s="0" t="n">
        <v>1</v>
      </c>
      <c r="I6677" s="0" t="n">
        <v>209877540</v>
      </c>
      <c r="J6677" s="0" t="s">
        <v>13211</v>
      </c>
    </row>
    <row r="6678" customFormat="false" ht="15" hidden="false" customHeight="false" outlineLevel="0" collapsed="false">
      <c r="A6678" s="0" t="s">
        <v>13212</v>
      </c>
      <c r="E6678" s="0" t="s">
        <v>503</v>
      </c>
      <c r="F6678" s="0" t="n">
        <v>110015</v>
      </c>
      <c r="G6678" s="0" t="n">
        <v>0.1</v>
      </c>
      <c r="H6678" s="0" t="n">
        <v>1</v>
      </c>
      <c r="I6678" s="0" t="n">
        <v>209877539</v>
      </c>
      <c r="J6678" s="0" t="s">
        <v>13213</v>
      </c>
    </row>
    <row r="6679" customFormat="false" ht="15" hidden="false" customHeight="false" outlineLevel="0" collapsed="false">
      <c r="A6679" s="0" t="s">
        <v>13214</v>
      </c>
      <c r="E6679" s="0" t="s">
        <v>228</v>
      </c>
      <c r="F6679" s="0" t="n">
        <v>110014</v>
      </c>
      <c r="G6679" s="0" t="n">
        <v>0.1</v>
      </c>
      <c r="H6679" s="0" t="n">
        <v>1</v>
      </c>
      <c r="I6679" s="0" t="n">
        <v>209877538</v>
      </c>
      <c r="J6679" s="0" t="s">
        <v>13215</v>
      </c>
    </row>
    <row r="6680" customFormat="false" ht="15" hidden="false" customHeight="false" outlineLevel="0" collapsed="false">
      <c r="A6680" s="0" t="s">
        <v>13216</v>
      </c>
      <c r="E6680" s="0" t="s">
        <v>228</v>
      </c>
      <c r="F6680" s="0" t="n">
        <v>110007</v>
      </c>
      <c r="G6680" s="0" t="n">
        <v>0.1</v>
      </c>
      <c r="H6680" s="0" t="n">
        <v>1</v>
      </c>
      <c r="I6680" s="0" t="n">
        <v>209877536</v>
      </c>
      <c r="J6680" s="0" t="s">
        <v>13217</v>
      </c>
    </row>
    <row r="6681" customFormat="false" ht="15" hidden="false" customHeight="false" outlineLevel="0" collapsed="false">
      <c r="A6681" s="0" t="s">
        <v>13218</v>
      </c>
      <c r="E6681" s="0" t="s">
        <v>1411</v>
      </c>
      <c r="F6681" s="0" t="n">
        <v>110007</v>
      </c>
      <c r="G6681" s="0" t="n">
        <v>0.1</v>
      </c>
      <c r="H6681" s="0" t="n">
        <v>1</v>
      </c>
      <c r="I6681" s="0" t="n">
        <v>209877535</v>
      </c>
      <c r="J6681" s="0" t="s">
        <v>13219</v>
      </c>
    </row>
    <row r="6682" customFormat="false" ht="15" hidden="false" customHeight="false" outlineLevel="0" collapsed="false">
      <c r="A6682" s="0" t="s">
        <v>13220</v>
      </c>
      <c r="E6682" s="0" t="s">
        <v>1411</v>
      </c>
      <c r="F6682" s="0" t="n">
        <v>110007</v>
      </c>
      <c r="G6682" s="0" t="n">
        <v>0.1</v>
      </c>
      <c r="H6682" s="0" t="n">
        <v>1</v>
      </c>
      <c r="I6682" s="0" t="n">
        <v>209877534</v>
      </c>
      <c r="J6682" s="0" t="s">
        <v>13221</v>
      </c>
    </row>
    <row r="6683" customFormat="false" ht="15" hidden="false" customHeight="false" outlineLevel="0" collapsed="false">
      <c r="A6683" s="0" t="s">
        <v>13222</v>
      </c>
      <c r="E6683" s="0" t="s">
        <v>228</v>
      </c>
      <c r="F6683" s="0" t="n">
        <v>110006</v>
      </c>
      <c r="G6683" s="0" t="n">
        <v>0.1</v>
      </c>
      <c r="H6683" s="0" t="n">
        <v>1</v>
      </c>
      <c r="I6683" s="0" t="n">
        <v>209877533</v>
      </c>
      <c r="J6683" s="0" t="s">
        <v>13223</v>
      </c>
    </row>
    <row r="6684" customFormat="false" ht="15" hidden="false" customHeight="false" outlineLevel="0" collapsed="false">
      <c r="A6684" s="0" t="s">
        <v>13224</v>
      </c>
      <c r="E6684" s="0" t="s">
        <v>1406</v>
      </c>
      <c r="F6684" s="0" t="n">
        <v>110002</v>
      </c>
      <c r="G6684" s="0" t="n">
        <v>0.1</v>
      </c>
      <c r="H6684" s="0" t="n">
        <v>1</v>
      </c>
      <c r="I6684" s="0" t="n">
        <v>209877532</v>
      </c>
      <c r="J6684" s="0" t="s">
        <v>13225</v>
      </c>
    </row>
    <row r="6685" customFormat="false" ht="15" hidden="false" customHeight="false" outlineLevel="0" collapsed="false">
      <c r="A6685" s="0" t="s">
        <v>13226</v>
      </c>
      <c r="E6685" s="0" t="s">
        <v>800</v>
      </c>
      <c r="F6685" s="0" t="n">
        <v>753004</v>
      </c>
      <c r="G6685" s="0" t="n">
        <v>0.1</v>
      </c>
      <c r="H6685" s="0" t="n">
        <v>1</v>
      </c>
      <c r="I6685" s="0" t="n">
        <v>209877530</v>
      </c>
      <c r="J6685" s="0" t="s">
        <v>13227</v>
      </c>
    </row>
    <row r="6686" customFormat="false" ht="15" hidden="false" customHeight="false" outlineLevel="0" collapsed="false">
      <c r="A6686" s="0" t="s">
        <v>13228</v>
      </c>
      <c r="E6686" s="0" t="s">
        <v>1848</v>
      </c>
      <c r="F6686" s="0" t="n">
        <v>751007</v>
      </c>
      <c r="G6686" s="0" t="n">
        <v>0.1</v>
      </c>
      <c r="H6686" s="0" t="n">
        <v>1</v>
      </c>
      <c r="I6686" s="0" t="n">
        <v>209877528</v>
      </c>
      <c r="J6686" s="0" t="s">
        <v>13229</v>
      </c>
    </row>
    <row r="6687" customFormat="false" ht="15" hidden="false" customHeight="false" outlineLevel="0" collapsed="false">
      <c r="A6687" s="0" t="s">
        <v>13230</v>
      </c>
      <c r="E6687" s="0" t="s">
        <v>1843</v>
      </c>
      <c r="F6687" s="0" t="n">
        <v>751005</v>
      </c>
      <c r="G6687" s="0" t="n">
        <v>0.1</v>
      </c>
      <c r="H6687" s="0" t="n">
        <v>1</v>
      </c>
      <c r="I6687" s="0" t="n">
        <v>209877527</v>
      </c>
      <c r="J6687" s="0" t="s">
        <v>13231</v>
      </c>
    </row>
    <row r="6688" customFormat="false" ht="15" hidden="false" customHeight="false" outlineLevel="0" collapsed="false">
      <c r="A6688" s="0" t="s">
        <v>13232</v>
      </c>
      <c r="E6688" s="0" t="s">
        <v>1848</v>
      </c>
      <c r="F6688" s="0" t="n">
        <v>751003</v>
      </c>
      <c r="G6688" s="0" t="n">
        <v>0.1</v>
      </c>
      <c r="H6688" s="0" t="n">
        <v>1</v>
      </c>
      <c r="I6688" s="0" t="n">
        <v>209877526</v>
      </c>
      <c r="J6688" s="0" t="s">
        <v>13233</v>
      </c>
    </row>
    <row r="6689" customFormat="false" ht="15" hidden="false" customHeight="false" outlineLevel="0" collapsed="false">
      <c r="A6689" s="0" t="s">
        <v>13234</v>
      </c>
      <c r="E6689" s="0" t="s">
        <v>1843</v>
      </c>
      <c r="F6689" s="0" t="n">
        <v>751003</v>
      </c>
      <c r="G6689" s="0" t="n">
        <v>0.1</v>
      </c>
      <c r="H6689" s="0" t="n">
        <v>1</v>
      </c>
      <c r="I6689" s="0" t="n">
        <v>209877525</v>
      </c>
      <c r="J6689" s="0" t="s">
        <v>13235</v>
      </c>
    </row>
    <row r="6690" customFormat="false" ht="15" hidden="false" customHeight="false" outlineLevel="0" collapsed="false">
      <c r="A6690" s="0" t="s">
        <v>13236</v>
      </c>
      <c r="E6690" s="0" t="s">
        <v>989</v>
      </c>
      <c r="F6690" s="0" t="n">
        <v>520003</v>
      </c>
      <c r="G6690" s="0" t="n">
        <v>0.1</v>
      </c>
      <c r="H6690" s="0" t="n">
        <v>1</v>
      </c>
      <c r="I6690" s="0" t="n">
        <v>209880144</v>
      </c>
      <c r="J6690" s="0" t="s">
        <v>13237</v>
      </c>
    </row>
    <row r="6691" customFormat="false" ht="15" hidden="false" customHeight="false" outlineLevel="0" collapsed="false">
      <c r="A6691" s="0" t="s">
        <v>13238</v>
      </c>
      <c r="E6691" s="0" t="s">
        <v>994</v>
      </c>
      <c r="F6691" s="0" t="n">
        <v>520001</v>
      </c>
      <c r="G6691" s="0" t="n">
        <v>0.1</v>
      </c>
      <c r="H6691" s="0" t="n">
        <v>1</v>
      </c>
      <c r="I6691" s="0" t="n">
        <v>209880143</v>
      </c>
      <c r="J6691" s="0" t="s">
        <v>13239</v>
      </c>
    </row>
    <row r="6692" customFormat="false" ht="15" hidden="false" customHeight="false" outlineLevel="0" collapsed="false">
      <c r="A6692" s="0" t="s">
        <v>13240</v>
      </c>
      <c r="E6692" s="0" t="s">
        <v>546</v>
      </c>
      <c r="F6692" s="0" t="n">
        <v>518301</v>
      </c>
      <c r="G6692" s="0" t="n">
        <v>0.1</v>
      </c>
      <c r="H6692" s="0" t="n">
        <v>1</v>
      </c>
      <c r="I6692" s="0" t="n">
        <v>209880142</v>
      </c>
      <c r="J6692" s="0" t="s">
        <v>13241</v>
      </c>
    </row>
    <row r="6693" customFormat="false" ht="15" hidden="false" customHeight="false" outlineLevel="0" collapsed="false">
      <c r="A6693" s="0" t="s">
        <v>13242</v>
      </c>
      <c r="E6693" s="0" t="s">
        <v>546</v>
      </c>
      <c r="F6693" s="0" t="n">
        <v>518301</v>
      </c>
      <c r="G6693" s="0" t="n">
        <v>0.1</v>
      </c>
      <c r="H6693" s="0" t="n">
        <v>1</v>
      </c>
      <c r="I6693" s="0" t="n">
        <v>209880141</v>
      </c>
      <c r="J6693" s="0" t="s">
        <v>13243</v>
      </c>
    </row>
    <row r="6694" customFormat="false" ht="15" hidden="false" customHeight="false" outlineLevel="0" collapsed="false">
      <c r="A6694" s="0" t="s">
        <v>13244</v>
      </c>
      <c r="E6694" s="0" t="s">
        <v>980</v>
      </c>
      <c r="F6694" s="0" t="n">
        <v>517501</v>
      </c>
      <c r="G6694" s="0" t="n">
        <v>0.1</v>
      </c>
      <c r="H6694" s="0" t="n">
        <v>1</v>
      </c>
      <c r="I6694" s="0" t="n">
        <v>209880140</v>
      </c>
      <c r="J6694" s="0" t="s">
        <v>13245</v>
      </c>
    </row>
    <row r="6695" customFormat="false" ht="15" hidden="false" customHeight="false" outlineLevel="0" collapsed="false">
      <c r="A6695" s="0" t="s">
        <v>13246</v>
      </c>
      <c r="E6695" s="0" t="s">
        <v>980</v>
      </c>
      <c r="F6695" s="0" t="n">
        <v>517408</v>
      </c>
      <c r="G6695" s="0" t="n">
        <v>0.1</v>
      </c>
      <c r="H6695" s="0" t="n">
        <v>1</v>
      </c>
      <c r="I6695" s="0" t="n">
        <v>209880139</v>
      </c>
      <c r="J6695" s="0" t="s">
        <v>13247</v>
      </c>
    </row>
    <row r="6696" customFormat="false" ht="15" hidden="false" customHeight="false" outlineLevel="0" collapsed="false">
      <c r="A6696" s="0" t="s">
        <v>13248</v>
      </c>
      <c r="E6696" s="0" t="s">
        <v>980</v>
      </c>
      <c r="F6696" s="0" t="n">
        <v>517002</v>
      </c>
      <c r="G6696" s="0" t="n">
        <v>0.1</v>
      </c>
      <c r="H6696" s="0" t="n">
        <v>1</v>
      </c>
      <c r="I6696" s="0" t="n">
        <v>209880138</v>
      </c>
      <c r="J6696" s="0" t="s">
        <v>13249</v>
      </c>
    </row>
    <row r="6697" customFormat="false" ht="15" hidden="false" customHeight="false" outlineLevel="0" collapsed="false">
      <c r="A6697" s="0" t="s">
        <v>13250</v>
      </c>
      <c r="E6697" s="0" t="s">
        <v>977</v>
      </c>
      <c r="F6697" s="0" t="n">
        <v>516004</v>
      </c>
      <c r="G6697" s="0" t="n">
        <v>0.1</v>
      </c>
      <c r="H6697" s="0" t="n">
        <v>1</v>
      </c>
      <c r="I6697" s="0" t="n">
        <v>209880136</v>
      </c>
      <c r="J6697" s="0" t="s">
        <v>13251</v>
      </c>
    </row>
    <row r="6698" customFormat="false" ht="15" hidden="false" customHeight="false" outlineLevel="0" collapsed="false">
      <c r="A6698" s="0" t="s">
        <v>13252</v>
      </c>
      <c r="E6698" s="0" t="s">
        <v>10493</v>
      </c>
      <c r="F6698" s="0" t="n">
        <v>515801</v>
      </c>
      <c r="G6698" s="0" t="n">
        <v>0.1</v>
      </c>
      <c r="H6698" s="0" t="n">
        <v>1</v>
      </c>
      <c r="I6698" s="0" t="n">
        <v>209880135</v>
      </c>
      <c r="J6698" s="0" t="s">
        <v>13253</v>
      </c>
    </row>
    <row r="6699" customFormat="false" ht="15" hidden="false" customHeight="false" outlineLevel="0" collapsed="false">
      <c r="A6699" s="0" t="s">
        <v>13254</v>
      </c>
      <c r="E6699" s="0" t="s">
        <v>549</v>
      </c>
      <c r="F6699" s="0" t="n">
        <v>515501</v>
      </c>
      <c r="G6699" s="0" t="n">
        <v>0.1</v>
      </c>
      <c r="H6699" s="0" t="n">
        <v>1</v>
      </c>
      <c r="I6699" s="0" t="n">
        <v>209880134</v>
      </c>
      <c r="J6699" s="0" t="s">
        <v>13255</v>
      </c>
    </row>
    <row r="6700" customFormat="false" ht="15" hidden="false" customHeight="false" outlineLevel="0" collapsed="false">
      <c r="A6700" s="0" t="s">
        <v>13256</v>
      </c>
      <c r="E6700" s="0" t="s">
        <v>549</v>
      </c>
      <c r="F6700" s="0" t="n">
        <v>515415</v>
      </c>
      <c r="G6700" s="0" t="n">
        <v>0.1</v>
      </c>
      <c r="H6700" s="0" t="n">
        <v>1</v>
      </c>
      <c r="I6700" s="0" t="n">
        <v>209880133</v>
      </c>
      <c r="J6700" s="0" t="s">
        <v>13257</v>
      </c>
    </row>
    <row r="6701" customFormat="false" ht="15" hidden="false" customHeight="false" outlineLevel="0" collapsed="false">
      <c r="A6701" s="0" t="s">
        <v>13258</v>
      </c>
      <c r="E6701" s="0" t="s">
        <v>10493</v>
      </c>
      <c r="F6701" s="0" t="n">
        <v>515001</v>
      </c>
      <c r="G6701" s="0" t="n">
        <v>0.1</v>
      </c>
      <c r="H6701" s="0" t="n">
        <v>1</v>
      </c>
      <c r="I6701" s="0" t="n">
        <v>209880132</v>
      </c>
      <c r="J6701" s="0" t="s">
        <v>13259</v>
      </c>
    </row>
    <row r="6702" customFormat="false" ht="15" hidden="false" customHeight="false" outlineLevel="0" collapsed="false">
      <c r="A6702" s="0" t="s">
        <v>13258</v>
      </c>
      <c r="E6702" s="0" t="s">
        <v>10493</v>
      </c>
      <c r="F6702" s="0" t="n">
        <v>515001</v>
      </c>
      <c r="G6702" s="0" t="n">
        <v>0.1</v>
      </c>
      <c r="H6702" s="0" t="n">
        <v>1</v>
      </c>
      <c r="I6702" s="0" t="n">
        <v>209880131</v>
      </c>
      <c r="J6702" s="0" t="s">
        <v>13260</v>
      </c>
    </row>
    <row r="6703" customFormat="false" ht="15" hidden="false" customHeight="false" outlineLevel="0" collapsed="false">
      <c r="A6703" s="0" t="s">
        <v>13261</v>
      </c>
      <c r="E6703" s="0" t="s">
        <v>549</v>
      </c>
      <c r="F6703" s="0" t="n">
        <v>515001</v>
      </c>
      <c r="G6703" s="0" t="n">
        <v>0.1</v>
      </c>
      <c r="H6703" s="0" t="n">
        <v>1</v>
      </c>
      <c r="I6703" s="0" t="n">
        <v>209880130</v>
      </c>
      <c r="J6703" s="0" t="s">
        <v>13262</v>
      </c>
    </row>
    <row r="6704" customFormat="false" ht="15" hidden="false" customHeight="false" outlineLevel="0" collapsed="false">
      <c r="A6704" s="0" t="s">
        <v>13263</v>
      </c>
      <c r="E6704" s="0" t="s">
        <v>13264</v>
      </c>
      <c r="F6704" s="0" t="n">
        <v>509104</v>
      </c>
      <c r="G6704" s="0" t="n">
        <v>0.1</v>
      </c>
      <c r="H6704" s="0" t="n">
        <v>1</v>
      </c>
      <c r="I6704" s="0" t="n">
        <v>209880129</v>
      </c>
      <c r="J6704" s="0" t="s">
        <v>13265</v>
      </c>
    </row>
    <row r="6705" customFormat="false" ht="15" hidden="false" customHeight="false" outlineLevel="0" collapsed="false">
      <c r="A6705" s="0" t="s">
        <v>13266</v>
      </c>
      <c r="E6705" s="0" t="s">
        <v>2514</v>
      </c>
      <c r="F6705" s="0" t="n">
        <v>509001</v>
      </c>
      <c r="G6705" s="0" t="n">
        <v>0.1</v>
      </c>
      <c r="H6705" s="0" t="n">
        <v>1</v>
      </c>
      <c r="I6705" s="0" t="n">
        <v>209880128</v>
      </c>
      <c r="J6705" s="0" t="s">
        <v>13267</v>
      </c>
    </row>
    <row r="6706" customFormat="false" ht="15" hidden="false" customHeight="false" outlineLevel="0" collapsed="false">
      <c r="A6706" s="0" t="s">
        <v>13268</v>
      </c>
      <c r="E6706" s="0" t="s">
        <v>957</v>
      </c>
      <c r="F6706" s="0" t="n">
        <v>508213</v>
      </c>
      <c r="G6706" s="0" t="n">
        <v>0.1</v>
      </c>
      <c r="H6706" s="0" t="n">
        <v>1</v>
      </c>
      <c r="I6706" s="0" t="n">
        <v>209880127</v>
      </c>
      <c r="J6706" s="0" t="s">
        <v>13269</v>
      </c>
    </row>
    <row r="6707" customFormat="false" ht="15" hidden="false" customHeight="false" outlineLevel="0" collapsed="false">
      <c r="A6707" s="0" t="s">
        <v>13270</v>
      </c>
      <c r="E6707" s="0" t="s">
        <v>957</v>
      </c>
      <c r="F6707" s="0" t="n">
        <v>508207</v>
      </c>
      <c r="G6707" s="0" t="n">
        <v>0.1</v>
      </c>
      <c r="H6707" s="0" t="n">
        <v>1</v>
      </c>
      <c r="I6707" s="0" t="n">
        <v>209880126</v>
      </c>
      <c r="J6707" s="0" t="s">
        <v>13271</v>
      </c>
    </row>
    <row r="6708" customFormat="false" ht="15" hidden="false" customHeight="false" outlineLevel="0" collapsed="false">
      <c r="A6708" s="0" t="s">
        <v>13272</v>
      </c>
      <c r="E6708" s="0" t="s">
        <v>957</v>
      </c>
      <c r="F6708" s="0" t="n">
        <v>508001</v>
      </c>
      <c r="G6708" s="0" t="n">
        <v>0.1</v>
      </c>
      <c r="H6708" s="0" t="n">
        <v>1</v>
      </c>
      <c r="I6708" s="0" t="n">
        <v>209880125</v>
      </c>
      <c r="J6708" s="0" t="s">
        <v>13273</v>
      </c>
    </row>
    <row r="6709" customFormat="false" ht="15" hidden="false" customHeight="false" outlineLevel="0" collapsed="false">
      <c r="A6709" s="0" t="s">
        <v>13274</v>
      </c>
      <c r="E6709" s="0" t="s">
        <v>552</v>
      </c>
      <c r="F6709" s="0" t="n">
        <v>507301</v>
      </c>
      <c r="G6709" s="0" t="n">
        <v>0.1</v>
      </c>
      <c r="H6709" s="0" t="n">
        <v>1</v>
      </c>
      <c r="I6709" s="0" t="n">
        <v>209880124</v>
      </c>
      <c r="J6709" s="0" t="s">
        <v>13275</v>
      </c>
    </row>
    <row r="6710" customFormat="false" ht="15" hidden="false" customHeight="false" outlineLevel="0" collapsed="false">
      <c r="A6710" s="0" t="s">
        <v>13276</v>
      </c>
      <c r="E6710" s="0" t="s">
        <v>552</v>
      </c>
      <c r="F6710" s="0" t="n">
        <v>507003</v>
      </c>
      <c r="G6710" s="0" t="n">
        <v>0.1</v>
      </c>
      <c r="H6710" s="0" t="n">
        <v>1</v>
      </c>
      <c r="I6710" s="0" t="n">
        <v>209880122</v>
      </c>
      <c r="J6710" s="0" t="s">
        <v>13277</v>
      </c>
    </row>
    <row r="6711" customFormat="false" ht="15" hidden="false" customHeight="false" outlineLevel="0" collapsed="false">
      <c r="A6711" s="0" t="s">
        <v>13278</v>
      </c>
      <c r="E6711" s="0" t="s">
        <v>552</v>
      </c>
      <c r="F6711" s="0" t="n">
        <v>507002</v>
      </c>
      <c r="G6711" s="0" t="n">
        <v>0.1</v>
      </c>
      <c r="H6711" s="0" t="n">
        <v>1</v>
      </c>
      <c r="I6711" s="0" t="n">
        <v>209880121</v>
      </c>
      <c r="J6711" s="0" t="s">
        <v>13279</v>
      </c>
    </row>
    <row r="6712" customFormat="false" ht="15" hidden="false" customHeight="false" outlineLevel="0" collapsed="false">
      <c r="A6712" s="0" t="s">
        <v>13280</v>
      </c>
      <c r="E6712" s="0" t="s">
        <v>952</v>
      </c>
      <c r="F6712" s="0" t="n">
        <v>506001</v>
      </c>
      <c r="G6712" s="0" t="n">
        <v>0.1</v>
      </c>
      <c r="H6712" s="0" t="n">
        <v>1</v>
      </c>
      <c r="I6712" s="0" t="n">
        <v>209880120</v>
      </c>
      <c r="J6712" s="0" t="s">
        <v>13281</v>
      </c>
    </row>
    <row r="6713" customFormat="false" ht="15" hidden="false" customHeight="false" outlineLevel="0" collapsed="false">
      <c r="A6713" s="0" t="s">
        <v>13282</v>
      </c>
      <c r="E6713" s="0" t="s">
        <v>441</v>
      </c>
      <c r="F6713" s="0" t="n">
        <v>505302</v>
      </c>
      <c r="G6713" s="0" t="n">
        <v>0.1</v>
      </c>
      <c r="H6713" s="0" t="n">
        <v>1</v>
      </c>
      <c r="I6713" s="0" t="n">
        <v>209880119</v>
      </c>
      <c r="J6713" s="0" t="s">
        <v>13283</v>
      </c>
    </row>
    <row r="6714" customFormat="false" ht="15" hidden="false" customHeight="false" outlineLevel="0" collapsed="false">
      <c r="A6714" s="0" t="s">
        <v>13284</v>
      </c>
      <c r="E6714" s="0" t="s">
        <v>441</v>
      </c>
      <c r="F6714" s="0" t="n">
        <v>505301</v>
      </c>
      <c r="G6714" s="0" t="n">
        <v>0.1</v>
      </c>
      <c r="H6714" s="0" t="n">
        <v>1</v>
      </c>
      <c r="I6714" s="0" t="n">
        <v>209880118</v>
      </c>
      <c r="J6714" s="0" t="s">
        <v>13285</v>
      </c>
    </row>
    <row r="6715" customFormat="false" ht="15" hidden="false" customHeight="false" outlineLevel="0" collapsed="false">
      <c r="A6715" s="0" t="s">
        <v>13286</v>
      </c>
      <c r="E6715" s="0" t="s">
        <v>671</v>
      </c>
      <c r="F6715" s="0" t="n">
        <v>503001</v>
      </c>
      <c r="G6715" s="0" t="n">
        <v>0.1</v>
      </c>
      <c r="H6715" s="0" t="n">
        <v>1</v>
      </c>
      <c r="I6715" s="0" t="n">
        <v>209880117</v>
      </c>
      <c r="J6715" s="0" t="s">
        <v>13287</v>
      </c>
    </row>
    <row r="6716" customFormat="false" ht="15" hidden="false" customHeight="false" outlineLevel="0" collapsed="false">
      <c r="A6716" s="0" t="s">
        <v>13288</v>
      </c>
      <c r="E6716" s="0" t="s">
        <v>438</v>
      </c>
      <c r="F6716" s="0" t="n">
        <v>500089</v>
      </c>
      <c r="G6716" s="0" t="n">
        <v>0.1</v>
      </c>
      <c r="H6716" s="0" t="n">
        <v>1</v>
      </c>
      <c r="I6716" s="0" t="n">
        <v>209880116</v>
      </c>
      <c r="J6716" s="0" t="s">
        <v>13289</v>
      </c>
    </row>
    <row r="6717" customFormat="false" ht="15" hidden="false" customHeight="false" outlineLevel="0" collapsed="false">
      <c r="A6717" s="0" t="s">
        <v>13290</v>
      </c>
      <c r="E6717" s="0" t="s">
        <v>438</v>
      </c>
      <c r="F6717" s="0" t="n">
        <v>500086</v>
      </c>
      <c r="G6717" s="0" t="n">
        <v>0.1</v>
      </c>
      <c r="H6717" s="0" t="n">
        <v>1</v>
      </c>
      <c r="I6717" s="0" t="n">
        <v>209880115</v>
      </c>
      <c r="J6717" s="0" t="s">
        <v>13291</v>
      </c>
    </row>
    <row r="6718" customFormat="false" ht="15" hidden="false" customHeight="false" outlineLevel="0" collapsed="false">
      <c r="A6718" s="0" t="s">
        <v>13292</v>
      </c>
      <c r="E6718" s="0" t="s">
        <v>438</v>
      </c>
      <c r="F6718" s="0" t="n">
        <v>500085</v>
      </c>
      <c r="G6718" s="0" t="n">
        <v>0.1</v>
      </c>
      <c r="H6718" s="0" t="n">
        <v>1</v>
      </c>
      <c r="I6718" s="0" t="n">
        <v>209880114</v>
      </c>
      <c r="J6718" s="0" t="s">
        <v>13293</v>
      </c>
    </row>
    <row r="6719" customFormat="false" ht="15" hidden="false" customHeight="false" outlineLevel="0" collapsed="false">
      <c r="A6719" s="0" t="s">
        <v>13294</v>
      </c>
      <c r="E6719" s="0" t="s">
        <v>235</v>
      </c>
      <c r="F6719" s="0" t="n">
        <v>500085</v>
      </c>
      <c r="G6719" s="0" t="n">
        <v>0.1</v>
      </c>
      <c r="H6719" s="0" t="n">
        <v>1</v>
      </c>
      <c r="I6719" s="0" t="n">
        <v>209880113</v>
      </c>
      <c r="J6719" s="0" t="s">
        <v>13295</v>
      </c>
    </row>
    <row r="6720" customFormat="false" ht="15" hidden="false" customHeight="false" outlineLevel="0" collapsed="false">
      <c r="A6720" s="0" t="s">
        <v>13296</v>
      </c>
      <c r="E6720" s="0" t="s">
        <v>235</v>
      </c>
      <c r="F6720" s="0" t="n">
        <v>500083</v>
      </c>
      <c r="G6720" s="0" t="n">
        <v>0.1</v>
      </c>
      <c r="H6720" s="0" t="n">
        <v>1</v>
      </c>
      <c r="I6720" s="0" t="n">
        <v>209880112</v>
      </c>
      <c r="J6720" s="0" t="s">
        <v>13297</v>
      </c>
    </row>
    <row r="6721" customFormat="false" ht="15" hidden="false" customHeight="false" outlineLevel="0" collapsed="false">
      <c r="A6721" s="0" t="s">
        <v>13298</v>
      </c>
      <c r="E6721" s="0" t="s">
        <v>438</v>
      </c>
      <c r="F6721" s="0" t="n">
        <v>500081</v>
      </c>
      <c r="G6721" s="0" t="n">
        <v>0.1</v>
      </c>
      <c r="H6721" s="0" t="n">
        <v>1</v>
      </c>
      <c r="I6721" s="0" t="n">
        <v>209880111</v>
      </c>
      <c r="J6721" s="0" t="s">
        <v>13299</v>
      </c>
    </row>
    <row r="6722" customFormat="false" ht="15" hidden="false" customHeight="false" outlineLevel="0" collapsed="false">
      <c r="A6722" s="0" t="s">
        <v>13300</v>
      </c>
      <c r="E6722" s="0" t="s">
        <v>438</v>
      </c>
      <c r="F6722" s="0" t="n">
        <v>500076</v>
      </c>
      <c r="G6722" s="0" t="n">
        <v>0.1</v>
      </c>
      <c r="H6722" s="0" t="n">
        <v>1</v>
      </c>
      <c r="I6722" s="0" t="n">
        <v>209880110</v>
      </c>
      <c r="J6722" s="0" t="s">
        <v>13301</v>
      </c>
    </row>
    <row r="6723" customFormat="false" ht="15" hidden="false" customHeight="false" outlineLevel="0" collapsed="false">
      <c r="A6723" s="0" t="s">
        <v>13300</v>
      </c>
      <c r="E6723" s="0" t="s">
        <v>438</v>
      </c>
      <c r="F6723" s="0" t="n">
        <v>500076</v>
      </c>
      <c r="G6723" s="0" t="n">
        <v>0.1</v>
      </c>
      <c r="H6723" s="0" t="n">
        <v>1</v>
      </c>
      <c r="I6723" s="0" t="n">
        <v>209880109</v>
      </c>
      <c r="J6723" s="0" t="s">
        <v>13302</v>
      </c>
    </row>
    <row r="6724" customFormat="false" ht="15" hidden="false" customHeight="false" outlineLevel="0" collapsed="false">
      <c r="A6724" s="0" t="s">
        <v>13303</v>
      </c>
      <c r="E6724" s="0" t="s">
        <v>438</v>
      </c>
      <c r="F6724" s="0" t="n">
        <v>500075</v>
      </c>
      <c r="G6724" s="0" t="n">
        <v>0.1</v>
      </c>
      <c r="H6724" s="0" t="n">
        <v>1</v>
      </c>
      <c r="I6724" s="0" t="n">
        <v>209880108</v>
      </c>
      <c r="J6724" s="0" t="s">
        <v>13304</v>
      </c>
    </row>
    <row r="6725" customFormat="false" ht="15" hidden="false" customHeight="false" outlineLevel="0" collapsed="false">
      <c r="A6725" s="0" t="s">
        <v>13305</v>
      </c>
      <c r="E6725" s="0" t="s">
        <v>438</v>
      </c>
      <c r="F6725" s="0" t="n">
        <v>500072</v>
      </c>
      <c r="G6725" s="0" t="n">
        <v>0.1</v>
      </c>
      <c r="H6725" s="0" t="n">
        <v>1</v>
      </c>
      <c r="I6725" s="0" t="n">
        <v>209880106</v>
      </c>
      <c r="J6725" s="0" t="s">
        <v>13306</v>
      </c>
    </row>
    <row r="6726" customFormat="false" ht="15" hidden="false" customHeight="false" outlineLevel="0" collapsed="false">
      <c r="A6726" s="0" t="s">
        <v>13307</v>
      </c>
      <c r="E6726" s="0" t="s">
        <v>438</v>
      </c>
      <c r="F6726" s="0" t="n">
        <v>500072</v>
      </c>
      <c r="G6726" s="0" t="n">
        <v>0.1</v>
      </c>
      <c r="H6726" s="0" t="n">
        <v>1</v>
      </c>
      <c r="I6726" s="0" t="n">
        <v>209880105</v>
      </c>
      <c r="J6726" s="0" t="s">
        <v>13308</v>
      </c>
    </row>
    <row r="6727" customFormat="false" ht="15" hidden="false" customHeight="false" outlineLevel="0" collapsed="false">
      <c r="A6727" s="0" t="s">
        <v>13309</v>
      </c>
      <c r="E6727" s="0" t="s">
        <v>438</v>
      </c>
      <c r="F6727" s="0" t="n">
        <v>500072</v>
      </c>
      <c r="G6727" s="0" t="n">
        <v>0.1</v>
      </c>
      <c r="H6727" s="0" t="n">
        <v>1</v>
      </c>
      <c r="I6727" s="0" t="n">
        <v>209880104</v>
      </c>
      <c r="J6727" s="0" t="s">
        <v>13310</v>
      </c>
    </row>
    <row r="6728" customFormat="false" ht="15" hidden="false" customHeight="false" outlineLevel="0" collapsed="false">
      <c r="A6728" s="0" t="s">
        <v>13311</v>
      </c>
      <c r="E6728" s="0" t="s">
        <v>438</v>
      </c>
      <c r="F6728" s="0" t="n">
        <v>500072</v>
      </c>
      <c r="G6728" s="0" t="n">
        <v>0.1</v>
      </c>
      <c r="H6728" s="0" t="n">
        <v>1</v>
      </c>
      <c r="I6728" s="0" t="n">
        <v>209880103</v>
      </c>
      <c r="J6728" s="0" t="s">
        <v>13312</v>
      </c>
    </row>
    <row r="6729" customFormat="false" ht="15" hidden="false" customHeight="false" outlineLevel="0" collapsed="false">
      <c r="A6729" s="0" t="s">
        <v>13313</v>
      </c>
      <c r="E6729" s="0" t="s">
        <v>438</v>
      </c>
      <c r="F6729" s="0" t="n">
        <v>500072</v>
      </c>
      <c r="G6729" s="0" t="n">
        <v>0.1</v>
      </c>
      <c r="H6729" s="0" t="n">
        <v>1</v>
      </c>
      <c r="I6729" s="0" t="n">
        <v>209880102</v>
      </c>
      <c r="J6729" s="0" t="s">
        <v>13314</v>
      </c>
    </row>
    <row r="6730" customFormat="false" ht="15" hidden="false" customHeight="false" outlineLevel="0" collapsed="false">
      <c r="A6730" s="0" t="s">
        <v>13315</v>
      </c>
      <c r="E6730" s="0" t="s">
        <v>438</v>
      </c>
      <c r="F6730" s="0" t="n">
        <v>500070</v>
      </c>
      <c r="G6730" s="0" t="n">
        <v>0.1</v>
      </c>
      <c r="H6730" s="0" t="n">
        <v>1</v>
      </c>
      <c r="I6730" s="0" t="n">
        <v>209880101</v>
      </c>
      <c r="J6730" s="0" t="s">
        <v>13316</v>
      </c>
    </row>
    <row r="6731" customFormat="false" ht="15" hidden="false" customHeight="false" outlineLevel="0" collapsed="false">
      <c r="A6731" s="0" t="s">
        <v>13317</v>
      </c>
      <c r="E6731" s="0" t="s">
        <v>1344</v>
      </c>
      <c r="F6731" s="0" t="n">
        <v>500070</v>
      </c>
      <c r="G6731" s="0" t="n">
        <v>0.1</v>
      </c>
      <c r="H6731" s="0" t="n">
        <v>1</v>
      </c>
      <c r="I6731" s="0" t="n">
        <v>209880100</v>
      </c>
      <c r="J6731" s="0" t="s">
        <v>13318</v>
      </c>
    </row>
    <row r="6732" customFormat="false" ht="15" hidden="false" customHeight="false" outlineLevel="0" collapsed="false">
      <c r="A6732" s="0" t="s">
        <v>13319</v>
      </c>
      <c r="E6732" s="0" t="s">
        <v>235</v>
      </c>
      <c r="F6732" s="0" t="n">
        <v>500070</v>
      </c>
      <c r="G6732" s="0" t="n">
        <v>0.1</v>
      </c>
      <c r="H6732" s="0" t="n">
        <v>1</v>
      </c>
      <c r="I6732" s="0" t="n">
        <v>209880099</v>
      </c>
      <c r="J6732" s="0" t="s">
        <v>13320</v>
      </c>
    </row>
    <row r="6733" customFormat="false" ht="15" hidden="false" customHeight="false" outlineLevel="0" collapsed="false">
      <c r="A6733" s="0" t="s">
        <v>13321</v>
      </c>
      <c r="E6733" s="0" t="s">
        <v>1344</v>
      </c>
      <c r="F6733" s="0" t="n">
        <v>500068</v>
      </c>
      <c r="G6733" s="0" t="n">
        <v>0.1</v>
      </c>
      <c r="H6733" s="0" t="n">
        <v>1</v>
      </c>
      <c r="I6733" s="0" t="n">
        <v>209880098</v>
      </c>
      <c r="J6733" s="0" t="s">
        <v>13322</v>
      </c>
    </row>
    <row r="6734" customFormat="false" ht="15" hidden="false" customHeight="false" outlineLevel="0" collapsed="false">
      <c r="A6734" s="0" t="s">
        <v>13323</v>
      </c>
      <c r="E6734" s="0" t="s">
        <v>438</v>
      </c>
      <c r="F6734" s="0" t="n">
        <v>500061</v>
      </c>
      <c r="G6734" s="0" t="n">
        <v>0.1</v>
      </c>
      <c r="H6734" s="0" t="n">
        <v>1</v>
      </c>
      <c r="I6734" s="0" t="n">
        <v>209880097</v>
      </c>
      <c r="J6734" s="0" t="s">
        <v>13324</v>
      </c>
    </row>
    <row r="6735" customFormat="false" ht="15" hidden="false" customHeight="false" outlineLevel="0" collapsed="false">
      <c r="A6735" s="0" t="s">
        <v>13325</v>
      </c>
      <c r="E6735" s="0" t="s">
        <v>235</v>
      </c>
      <c r="F6735" s="0" t="n">
        <v>500056</v>
      </c>
      <c r="G6735" s="0" t="n">
        <v>0.1</v>
      </c>
      <c r="H6735" s="0" t="n">
        <v>1</v>
      </c>
      <c r="I6735" s="0" t="n">
        <v>209880095</v>
      </c>
      <c r="J6735" s="0" t="s">
        <v>13326</v>
      </c>
    </row>
    <row r="6736" customFormat="false" ht="15" hidden="false" customHeight="false" outlineLevel="0" collapsed="false">
      <c r="A6736" s="0" t="s">
        <v>13327</v>
      </c>
      <c r="E6736" s="0" t="s">
        <v>438</v>
      </c>
      <c r="F6736" s="0" t="n">
        <v>500055</v>
      </c>
      <c r="G6736" s="0" t="n">
        <v>0.1</v>
      </c>
      <c r="H6736" s="0" t="n">
        <v>1</v>
      </c>
      <c r="I6736" s="0" t="n">
        <v>209880094</v>
      </c>
      <c r="J6736" s="0" t="s">
        <v>13328</v>
      </c>
    </row>
    <row r="6737" customFormat="false" ht="15" hidden="false" customHeight="false" outlineLevel="0" collapsed="false">
      <c r="A6737" s="0" t="s">
        <v>13329</v>
      </c>
      <c r="E6737" s="0" t="s">
        <v>438</v>
      </c>
      <c r="F6737" s="0" t="n">
        <v>500040</v>
      </c>
      <c r="G6737" s="0" t="n">
        <v>0.1</v>
      </c>
      <c r="H6737" s="0" t="n">
        <v>1</v>
      </c>
      <c r="I6737" s="0" t="n">
        <v>209880091</v>
      </c>
      <c r="J6737" s="0" t="s">
        <v>13330</v>
      </c>
    </row>
    <row r="6738" customFormat="false" ht="15" hidden="false" customHeight="false" outlineLevel="0" collapsed="false">
      <c r="A6738" s="0" t="s">
        <v>13331</v>
      </c>
      <c r="E6738" s="0" t="s">
        <v>438</v>
      </c>
      <c r="F6738" s="0" t="n">
        <v>500039</v>
      </c>
      <c r="G6738" s="0" t="n">
        <v>0.1</v>
      </c>
      <c r="H6738" s="0" t="n">
        <v>1</v>
      </c>
      <c r="I6738" s="0" t="n">
        <v>209880090</v>
      </c>
      <c r="J6738" s="0" t="s">
        <v>13332</v>
      </c>
    </row>
    <row r="6739" customFormat="false" ht="15" hidden="false" customHeight="false" outlineLevel="0" collapsed="false">
      <c r="A6739" s="0" t="s">
        <v>13333</v>
      </c>
      <c r="E6739" s="0" t="s">
        <v>235</v>
      </c>
      <c r="F6739" s="0" t="n">
        <v>500037</v>
      </c>
      <c r="G6739" s="0" t="n">
        <v>0.1</v>
      </c>
      <c r="H6739" s="0" t="n">
        <v>1</v>
      </c>
      <c r="I6739" s="0" t="n">
        <v>209880089</v>
      </c>
      <c r="J6739" s="0" t="s">
        <v>13334</v>
      </c>
    </row>
    <row r="6740" customFormat="false" ht="15" hidden="false" customHeight="false" outlineLevel="0" collapsed="false">
      <c r="A6740" s="0" t="s">
        <v>13335</v>
      </c>
      <c r="E6740" s="0" t="s">
        <v>654</v>
      </c>
      <c r="F6740" s="0" t="n">
        <v>500037</v>
      </c>
      <c r="G6740" s="0" t="n">
        <v>0.1</v>
      </c>
      <c r="H6740" s="0" t="n">
        <v>1</v>
      </c>
      <c r="I6740" s="0" t="n">
        <v>209880088</v>
      </c>
      <c r="J6740" s="0" t="s">
        <v>13336</v>
      </c>
    </row>
    <row r="6741" customFormat="false" ht="15" hidden="false" customHeight="false" outlineLevel="0" collapsed="false">
      <c r="A6741" s="0" t="s">
        <v>13337</v>
      </c>
      <c r="E6741" s="0" t="s">
        <v>235</v>
      </c>
      <c r="F6741" s="0" t="n">
        <v>500032</v>
      </c>
      <c r="G6741" s="0" t="n">
        <v>0.1</v>
      </c>
      <c r="H6741" s="0" t="n">
        <v>1</v>
      </c>
      <c r="I6741" s="0" t="n">
        <v>209880087</v>
      </c>
      <c r="J6741" s="0" t="s">
        <v>13338</v>
      </c>
    </row>
    <row r="6742" customFormat="false" ht="15" hidden="false" customHeight="false" outlineLevel="0" collapsed="false">
      <c r="A6742" s="0" t="s">
        <v>13339</v>
      </c>
      <c r="E6742" s="0" t="s">
        <v>235</v>
      </c>
      <c r="F6742" s="0" t="n">
        <v>500030</v>
      </c>
      <c r="G6742" s="0" t="n">
        <v>0.1</v>
      </c>
      <c r="H6742" s="0" t="n">
        <v>1</v>
      </c>
      <c r="I6742" s="0" t="n">
        <v>209880086</v>
      </c>
      <c r="J6742" s="0" t="s">
        <v>13340</v>
      </c>
    </row>
    <row r="6743" customFormat="false" ht="15" hidden="false" customHeight="false" outlineLevel="0" collapsed="false">
      <c r="A6743" s="0" t="s">
        <v>13341</v>
      </c>
      <c r="E6743" s="0" t="s">
        <v>438</v>
      </c>
      <c r="F6743" s="0" t="n">
        <v>500027</v>
      </c>
      <c r="G6743" s="0" t="n">
        <v>0.1</v>
      </c>
      <c r="H6743" s="0" t="n">
        <v>1</v>
      </c>
      <c r="I6743" s="0" t="n">
        <v>209880085</v>
      </c>
      <c r="J6743" s="0" t="s">
        <v>13342</v>
      </c>
    </row>
    <row r="6744" customFormat="false" ht="15" hidden="false" customHeight="false" outlineLevel="0" collapsed="false">
      <c r="A6744" s="0" t="s">
        <v>13343</v>
      </c>
      <c r="E6744" s="0" t="s">
        <v>235</v>
      </c>
      <c r="F6744" s="0" t="n">
        <v>500019</v>
      </c>
      <c r="G6744" s="0" t="n">
        <v>0.1</v>
      </c>
      <c r="H6744" s="0" t="n">
        <v>1</v>
      </c>
      <c r="I6744" s="0" t="n">
        <v>209880083</v>
      </c>
      <c r="J6744" s="0" t="s">
        <v>13344</v>
      </c>
    </row>
    <row r="6745" customFormat="false" ht="15" hidden="false" customHeight="false" outlineLevel="0" collapsed="false">
      <c r="A6745" s="0" t="s">
        <v>13345</v>
      </c>
      <c r="E6745" s="0" t="s">
        <v>235</v>
      </c>
      <c r="F6745" s="0" t="n">
        <v>500018</v>
      </c>
      <c r="G6745" s="0" t="n">
        <v>0.1</v>
      </c>
      <c r="H6745" s="0" t="n">
        <v>1</v>
      </c>
      <c r="I6745" s="0" t="n">
        <v>209880081</v>
      </c>
      <c r="J6745" s="0" t="s">
        <v>13346</v>
      </c>
    </row>
    <row r="6746" customFormat="false" ht="15" hidden="false" customHeight="false" outlineLevel="0" collapsed="false">
      <c r="A6746" s="0" t="s">
        <v>13347</v>
      </c>
      <c r="E6746" s="0" t="s">
        <v>438</v>
      </c>
      <c r="F6746" s="0" t="n">
        <v>500018</v>
      </c>
      <c r="G6746" s="0" t="n">
        <v>0.1</v>
      </c>
      <c r="H6746" s="0" t="n">
        <v>1</v>
      </c>
      <c r="I6746" s="0" t="n">
        <v>209880080</v>
      </c>
      <c r="J6746" s="0" t="s">
        <v>13348</v>
      </c>
    </row>
    <row r="6747" customFormat="false" ht="15" hidden="false" customHeight="false" outlineLevel="0" collapsed="false">
      <c r="A6747" s="0" t="s">
        <v>13349</v>
      </c>
      <c r="E6747" s="0" t="s">
        <v>438</v>
      </c>
      <c r="F6747" s="0" t="n">
        <v>500017</v>
      </c>
      <c r="G6747" s="0" t="n">
        <v>0.1</v>
      </c>
      <c r="H6747" s="0" t="n">
        <v>1</v>
      </c>
      <c r="I6747" s="0" t="n">
        <v>209880079</v>
      </c>
      <c r="J6747" s="0" t="s">
        <v>13350</v>
      </c>
    </row>
    <row r="6748" customFormat="false" ht="15" hidden="false" customHeight="false" outlineLevel="0" collapsed="false">
      <c r="A6748" s="0" t="s">
        <v>13351</v>
      </c>
      <c r="E6748" s="0" t="s">
        <v>438</v>
      </c>
      <c r="F6748" s="0" t="n">
        <v>500016</v>
      </c>
      <c r="G6748" s="0" t="n">
        <v>0.1</v>
      </c>
      <c r="H6748" s="0" t="n">
        <v>1</v>
      </c>
      <c r="I6748" s="0" t="n">
        <v>209880078</v>
      </c>
      <c r="J6748" s="0" t="s">
        <v>13352</v>
      </c>
    </row>
    <row r="6749" customFormat="false" ht="15" hidden="false" customHeight="false" outlineLevel="0" collapsed="false">
      <c r="A6749" s="0" t="s">
        <v>13353</v>
      </c>
      <c r="E6749" s="0" t="s">
        <v>438</v>
      </c>
      <c r="F6749" s="0" t="n">
        <v>500015</v>
      </c>
      <c r="G6749" s="0" t="n">
        <v>0.1</v>
      </c>
      <c r="H6749" s="0" t="n">
        <v>1</v>
      </c>
      <c r="I6749" s="0" t="n">
        <v>209880077</v>
      </c>
      <c r="J6749" s="0" t="s">
        <v>13354</v>
      </c>
    </row>
    <row r="6750" customFormat="false" ht="15" hidden="false" customHeight="false" outlineLevel="0" collapsed="false">
      <c r="A6750" s="0" t="s">
        <v>13355</v>
      </c>
      <c r="E6750" s="0" t="s">
        <v>654</v>
      </c>
      <c r="F6750" s="0" t="n">
        <v>500015</v>
      </c>
      <c r="G6750" s="0" t="n">
        <v>0.1</v>
      </c>
      <c r="H6750" s="0" t="n">
        <v>1</v>
      </c>
      <c r="I6750" s="0" t="n">
        <v>209880076</v>
      </c>
      <c r="J6750" s="0" t="s">
        <v>13356</v>
      </c>
    </row>
    <row r="6751" customFormat="false" ht="15" hidden="false" customHeight="false" outlineLevel="0" collapsed="false">
      <c r="A6751" s="0" t="s">
        <v>13357</v>
      </c>
      <c r="E6751" s="0" t="s">
        <v>438</v>
      </c>
      <c r="F6751" s="0" t="n">
        <v>500015</v>
      </c>
      <c r="G6751" s="0" t="n">
        <v>0.1</v>
      </c>
      <c r="H6751" s="0" t="n">
        <v>1</v>
      </c>
      <c r="I6751" s="0" t="n">
        <v>209880075</v>
      </c>
      <c r="J6751" s="0" t="s">
        <v>13358</v>
      </c>
    </row>
    <row r="6752" customFormat="false" ht="15" hidden="false" customHeight="false" outlineLevel="0" collapsed="false">
      <c r="A6752" s="0" t="s">
        <v>13359</v>
      </c>
      <c r="E6752" s="0" t="s">
        <v>438</v>
      </c>
      <c r="F6752" s="0" t="n">
        <v>500012</v>
      </c>
      <c r="G6752" s="0" t="n">
        <v>0.1</v>
      </c>
      <c r="H6752" s="0" t="n">
        <v>1</v>
      </c>
      <c r="I6752" s="0" t="n">
        <v>209880073</v>
      </c>
      <c r="J6752" s="0" t="s">
        <v>13360</v>
      </c>
    </row>
    <row r="6753" customFormat="false" ht="15" hidden="false" customHeight="false" outlineLevel="0" collapsed="false">
      <c r="A6753" s="0" t="s">
        <v>13361</v>
      </c>
      <c r="E6753" s="0" t="s">
        <v>299</v>
      </c>
      <c r="F6753" s="0" t="n">
        <v>400072</v>
      </c>
      <c r="G6753" s="0" t="n">
        <v>0.1</v>
      </c>
      <c r="H6753" s="0" t="n">
        <v>1</v>
      </c>
      <c r="I6753" s="0" t="n">
        <v>209879913</v>
      </c>
      <c r="J6753" s="0" t="s">
        <v>13362</v>
      </c>
    </row>
    <row r="6754" customFormat="false" ht="15" hidden="false" customHeight="false" outlineLevel="0" collapsed="false">
      <c r="A6754" s="0" t="s">
        <v>13363</v>
      </c>
      <c r="E6754" s="0" t="s">
        <v>299</v>
      </c>
      <c r="F6754" s="0" t="n">
        <v>400072</v>
      </c>
      <c r="G6754" s="0" t="n">
        <v>0.1</v>
      </c>
      <c r="H6754" s="0" t="n">
        <v>1</v>
      </c>
      <c r="I6754" s="0" t="n">
        <v>209879912</v>
      </c>
      <c r="J6754" s="0" t="s">
        <v>13364</v>
      </c>
    </row>
    <row r="6755" customFormat="false" ht="15" hidden="false" customHeight="false" outlineLevel="0" collapsed="false">
      <c r="A6755" s="0" t="s">
        <v>13365</v>
      </c>
      <c r="E6755" s="0" t="s">
        <v>299</v>
      </c>
      <c r="F6755" s="0" t="n">
        <v>400072</v>
      </c>
      <c r="G6755" s="0" t="n">
        <v>0.1</v>
      </c>
      <c r="H6755" s="0" t="n">
        <v>1</v>
      </c>
      <c r="I6755" s="0" t="n">
        <v>209879911</v>
      </c>
      <c r="J6755" s="0" t="s">
        <v>13366</v>
      </c>
    </row>
    <row r="6756" customFormat="false" ht="15" hidden="false" customHeight="false" outlineLevel="0" collapsed="false">
      <c r="A6756" s="0" t="s">
        <v>13367</v>
      </c>
      <c r="E6756" s="0" t="s">
        <v>299</v>
      </c>
      <c r="F6756" s="0" t="n">
        <v>400072</v>
      </c>
      <c r="G6756" s="0" t="n">
        <v>0.1</v>
      </c>
      <c r="H6756" s="0" t="n">
        <v>1</v>
      </c>
      <c r="I6756" s="0" t="n">
        <v>209879910</v>
      </c>
      <c r="J6756" s="0" t="s">
        <v>13368</v>
      </c>
    </row>
    <row r="6757" customFormat="false" ht="15" hidden="false" customHeight="false" outlineLevel="0" collapsed="false">
      <c r="A6757" s="0" t="s">
        <v>13369</v>
      </c>
      <c r="E6757" s="0" t="s">
        <v>299</v>
      </c>
      <c r="F6757" s="0" t="n">
        <v>400071</v>
      </c>
      <c r="G6757" s="0" t="n">
        <v>0.1</v>
      </c>
      <c r="H6757" s="0" t="n">
        <v>1</v>
      </c>
      <c r="I6757" s="0" t="n">
        <v>209879909</v>
      </c>
      <c r="J6757" s="0" t="s">
        <v>13370</v>
      </c>
    </row>
    <row r="6758" customFormat="false" ht="15" hidden="false" customHeight="false" outlineLevel="0" collapsed="false">
      <c r="A6758" s="0" t="s">
        <v>13371</v>
      </c>
      <c r="E6758" s="0" t="s">
        <v>299</v>
      </c>
      <c r="F6758" s="0" t="n">
        <v>400071</v>
      </c>
      <c r="G6758" s="0" t="n">
        <v>0.1</v>
      </c>
      <c r="H6758" s="0" t="n">
        <v>1</v>
      </c>
      <c r="I6758" s="0" t="n">
        <v>209879908</v>
      </c>
      <c r="J6758" s="0" t="s">
        <v>13372</v>
      </c>
    </row>
    <row r="6759" customFormat="false" ht="15" hidden="false" customHeight="false" outlineLevel="0" collapsed="false">
      <c r="A6759" s="0" t="s">
        <v>13373</v>
      </c>
      <c r="E6759" s="0" t="s">
        <v>299</v>
      </c>
      <c r="F6759" s="0" t="n">
        <v>400069</v>
      </c>
      <c r="G6759" s="0" t="n">
        <v>0.1</v>
      </c>
      <c r="H6759" s="0" t="n">
        <v>1</v>
      </c>
      <c r="I6759" s="0" t="n">
        <v>209879907</v>
      </c>
      <c r="J6759" s="0" t="s">
        <v>13374</v>
      </c>
    </row>
    <row r="6760" customFormat="false" ht="15" hidden="false" customHeight="false" outlineLevel="0" collapsed="false">
      <c r="A6760" s="0" t="s">
        <v>10828</v>
      </c>
      <c r="E6760" s="0" t="s">
        <v>299</v>
      </c>
      <c r="F6760" s="0" t="n">
        <v>400069</v>
      </c>
      <c r="G6760" s="0" t="n">
        <v>0.1</v>
      </c>
      <c r="H6760" s="0" t="n">
        <v>1</v>
      </c>
      <c r="I6760" s="0" t="n">
        <v>209879906</v>
      </c>
      <c r="J6760" s="0" t="s">
        <v>13375</v>
      </c>
    </row>
    <row r="6761" customFormat="false" ht="15" hidden="false" customHeight="false" outlineLevel="0" collapsed="false">
      <c r="A6761" s="0" t="s">
        <v>10828</v>
      </c>
      <c r="E6761" s="0" t="s">
        <v>299</v>
      </c>
      <c r="F6761" s="0" t="n">
        <v>400069</v>
      </c>
      <c r="G6761" s="0" t="n">
        <v>0.1</v>
      </c>
      <c r="H6761" s="0" t="n">
        <v>1</v>
      </c>
      <c r="I6761" s="0" t="n">
        <v>209879905</v>
      </c>
      <c r="J6761" s="0" t="s">
        <v>13376</v>
      </c>
    </row>
    <row r="6762" customFormat="false" ht="15" hidden="false" customHeight="false" outlineLevel="0" collapsed="false">
      <c r="A6762" s="0" t="s">
        <v>13377</v>
      </c>
      <c r="E6762" s="0" t="s">
        <v>299</v>
      </c>
      <c r="F6762" s="0" t="n">
        <v>400069</v>
      </c>
      <c r="G6762" s="0" t="n">
        <v>0.1</v>
      </c>
      <c r="H6762" s="0" t="n">
        <v>1</v>
      </c>
      <c r="I6762" s="0" t="n">
        <v>209879904</v>
      </c>
      <c r="J6762" s="0" t="s">
        <v>13378</v>
      </c>
    </row>
    <row r="6763" customFormat="false" ht="15" hidden="false" customHeight="false" outlineLevel="0" collapsed="false">
      <c r="A6763" s="0" t="s">
        <v>13379</v>
      </c>
      <c r="E6763" s="0" t="s">
        <v>299</v>
      </c>
      <c r="F6763" s="0" t="n">
        <v>400069</v>
      </c>
      <c r="G6763" s="0" t="n">
        <v>0.1</v>
      </c>
      <c r="H6763" s="0" t="n">
        <v>1</v>
      </c>
      <c r="I6763" s="0" t="n">
        <v>209879903</v>
      </c>
      <c r="J6763" s="0" t="s">
        <v>13380</v>
      </c>
    </row>
    <row r="6764" customFormat="false" ht="15" hidden="false" customHeight="false" outlineLevel="0" collapsed="false">
      <c r="A6764" s="0" t="s">
        <v>13381</v>
      </c>
      <c r="E6764" s="0" t="s">
        <v>299</v>
      </c>
      <c r="F6764" s="0" t="n">
        <v>400068</v>
      </c>
      <c r="G6764" s="0" t="n">
        <v>0.1</v>
      </c>
      <c r="H6764" s="0" t="n">
        <v>1</v>
      </c>
      <c r="I6764" s="0" t="n">
        <v>209879901</v>
      </c>
      <c r="J6764" s="0" t="s">
        <v>13382</v>
      </c>
    </row>
    <row r="6765" customFormat="false" ht="15" hidden="false" customHeight="false" outlineLevel="0" collapsed="false">
      <c r="A6765" s="0" t="s">
        <v>13383</v>
      </c>
      <c r="E6765" s="0" t="s">
        <v>299</v>
      </c>
      <c r="F6765" s="0" t="n">
        <v>400068</v>
      </c>
      <c r="G6765" s="0" t="n">
        <v>0.1</v>
      </c>
      <c r="H6765" s="0" t="n">
        <v>1</v>
      </c>
      <c r="I6765" s="0" t="n">
        <v>209879900</v>
      </c>
      <c r="J6765" s="0" t="s">
        <v>13384</v>
      </c>
    </row>
    <row r="6766" customFormat="false" ht="15" hidden="false" customHeight="false" outlineLevel="0" collapsed="false">
      <c r="A6766" s="0" t="s">
        <v>13385</v>
      </c>
      <c r="E6766" s="0" t="s">
        <v>299</v>
      </c>
      <c r="F6766" s="0" t="n">
        <v>400067</v>
      </c>
      <c r="G6766" s="0" t="n">
        <v>0.1</v>
      </c>
      <c r="H6766" s="0" t="n">
        <v>1</v>
      </c>
      <c r="I6766" s="0" t="n">
        <v>209879899</v>
      </c>
      <c r="J6766" s="0" t="s">
        <v>13386</v>
      </c>
    </row>
    <row r="6767" customFormat="false" ht="15" hidden="false" customHeight="false" outlineLevel="0" collapsed="false">
      <c r="A6767" s="0" t="s">
        <v>13387</v>
      </c>
      <c r="E6767" s="0" t="s">
        <v>299</v>
      </c>
      <c r="F6767" s="0" t="n">
        <v>400067</v>
      </c>
      <c r="G6767" s="0" t="n">
        <v>0.1</v>
      </c>
      <c r="H6767" s="0" t="n">
        <v>1</v>
      </c>
      <c r="I6767" s="0" t="n">
        <v>209879898</v>
      </c>
      <c r="J6767" s="0" t="s">
        <v>13388</v>
      </c>
    </row>
    <row r="6768" customFormat="false" ht="15" hidden="false" customHeight="false" outlineLevel="0" collapsed="false">
      <c r="A6768" s="0" t="s">
        <v>13389</v>
      </c>
      <c r="E6768" s="0" t="s">
        <v>1133</v>
      </c>
      <c r="F6768" s="0" t="n">
        <v>580023</v>
      </c>
      <c r="G6768" s="0" t="n">
        <v>0.1</v>
      </c>
      <c r="H6768" s="0" t="n">
        <v>1</v>
      </c>
      <c r="I6768" s="0" t="n">
        <v>209880241</v>
      </c>
      <c r="J6768" s="0" t="s">
        <v>13390</v>
      </c>
    </row>
    <row r="6769" customFormat="false" ht="15" hidden="false" customHeight="false" outlineLevel="0" collapsed="false">
      <c r="A6769" s="0" t="s">
        <v>13391</v>
      </c>
      <c r="E6769" s="0" t="s">
        <v>1133</v>
      </c>
      <c r="F6769" s="0" t="n">
        <v>580002</v>
      </c>
      <c r="G6769" s="0" t="n">
        <v>0.1</v>
      </c>
      <c r="H6769" s="0" t="n">
        <v>1</v>
      </c>
      <c r="I6769" s="0" t="n">
        <v>209880240</v>
      </c>
      <c r="J6769" s="0" t="s">
        <v>13392</v>
      </c>
    </row>
    <row r="6770" customFormat="false" ht="15" hidden="false" customHeight="false" outlineLevel="0" collapsed="false">
      <c r="A6770" s="0" t="s">
        <v>13393</v>
      </c>
      <c r="E6770" s="0" t="s">
        <v>13168</v>
      </c>
      <c r="F6770" s="0" t="n">
        <v>577534</v>
      </c>
      <c r="G6770" s="0" t="n">
        <v>0.1</v>
      </c>
      <c r="H6770" s="0" t="n">
        <v>1</v>
      </c>
      <c r="I6770" s="0" t="n">
        <v>209880239</v>
      </c>
      <c r="J6770" s="0" t="s">
        <v>13394</v>
      </c>
    </row>
    <row r="6771" customFormat="false" ht="15" hidden="false" customHeight="false" outlineLevel="0" collapsed="false">
      <c r="A6771" s="0" t="s">
        <v>13395</v>
      </c>
      <c r="E6771" s="0" t="s">
        <v>1139</v>
      </c>
      <c r="F6771" s="0" t="n">
        <v>577401</v>
      </c>
      <c r="G6771" s="0" t="n">
        <v>0.1</v>
      </c>
      <c r="H6771" s="0" t="n">
        <v>1</v>
      </c>
      <c r="I6771" s="0" t="n">
        <v>209880238</v>
      </c>
      <c r="J6771" s="0" t="s">
        <v>13396</v>
      </c>
    </row>
    <row r="6772" customFormat="false" ht="15" hidden="false" customHeight="false" outlineLevel="0" collapsed="false">
      <c r="A6772" s="0" t="s">
        <v>13397</v>
      </c>
      <c r="E6772" s="0" t="s">
        <v>1147</v>
      </c>
      <c r="F6772" s="0" t="n">
        <v>577002</v>
      </c>
      <c r="G6772" s="0" t="n">
        <v>0.1</v>
      </c>
      <c r="H6772" s="0" t="n">
        <v>1</v>
      </c>
      <c r="I6772" s="0" t="n">
        <v>209880237</v>
      </c>
      <c r="J6772" s="0" t="s">
        <v>13398</v>
      </c>
    </row>
    <row r="6773" customFormat="false" ht="15" hidden="false" customHeight="false" outlineLevel="0" collapsed="false">
      <c r="A6773" s="0" t="s">
        <v>13399</v>
      </c>
      <c r="E6773" s="0" t="s">
        <v>1150</v>
      </c>
      <c r="F6773" s="0" t="n">
        <v>576222</v>
      </c>
      <c r="G6773" s="0" t="n">
        <v>0.1</v>
      </c>
      <c r="H6773" s="0" t="n">
        <v>1</v>
      </c>
      <c r="I6773" s="0" t="n">
        <v>209880236</v>
      </c>
      <c r="J6773" s="0" t="s">
        <v>13400</v>
      </c>
    </row>
    <row r="6774" customFormat="false" ht="15" hidden="false" customHeight="false" outlineLevel="0" collapsed="false">
      <c r="A6774" s="0" t="s">
        <v>13401</v>
      </c>
      <c r="E6774" s="0" t="s">
        <v>1153</v>
      </c>
      <c r="F6774" s="0" t="n">
        <v>575020</v>
      </c>
      <c r="G6774" s="0" t="n">
        <v>0.1</v>
      </c>
      <c r="H6774" s="0" t="n">
        <v>1</v>
      </c>
      <c r="I6774" s="0" t="n">
        <v>209880235</v>
      </c>
      <c r="J6774" s="0" t="s">
        <v>13402</v>
      </c>
    </row>
    <row r="6775" customFormat="false" ht="15" hidden="false" customHeight="false" outlineLevel="0" collapsed="false">
      <c r="A6775" s="0" t="s">
        <v>13403</v>
      </c>
      <c r="E6775" s="0" t="s">
        <v>1153</v>
      </c>
      <c r="F6775" s="0" t="n">
        <v>575008</v>
      </c>
      <c r="G6775" s="0" t="n">
        <v>0.1</v>
      </c>
      <c r="H6775" s="0" t="n">
        <v>1</v>
      </c>
      <c r="I6775" s="0" t="n">
        <v>209880234</v>
      </c>
      <c r="J6775" s="0" t="s">
        <v>13404</v>
      </c>
    </row>
    <row r="6776" customFormat="false" ht="15" hidden="false" customHeight="false" outlineLevel="0" collapsed="false">
      <c r="A6776" s="0" t="s">
        <v>13405</v>
      </c>
      <c r="E6776" s="0" t="s">
        <v>1153</v>
      </c>
      <c r="F6776" s="0" t="n">
        <v>575006</v>
      </c>
      <c r="G6776" s="0" t="n">
        <v>0.1</v>
      </c>
      <c r="H6776" s="0" t="n">
        <v>1</v>
      </c>
      <c r="I6776" s="0" t="n">
        <v>209880233</v>
      </c>
      <c r="J6776" s="0" t="s">
        <v>13406</v>
      </c>
    </row>
    <row r="6777" customFormat="false" ht="15" hidden="false" customHeight="false" outlineLevel="0" collapsed="false">
      <c r="A6777" s="0" t="s">
        <v>13407</v>
      </c>
      <c r="E6777" s="0" t="s">
        <v>1153</v>
      </c>
      <c r="F6777" s="0" t="n">
        <v>575004</v>
      </c>
      <c r="G6777" s="0" t="n">
        <v>0.1</v>
      </c>
      <c r="H6777" s="0" t="n">
        <v>1</v>
      </c>
      <c r="I6777" s="0" t="n">
        <v>209880232</v>
      </c>
      <c r="J6777" s="0" t="s">
        <v>13408</v>
      </c>
    </row>
    <row r="6778" customFormat="false" ht="15" hidden="false" customHeight="false" outlineLevel="0" collapsed="false">
      <c r="A6778" s="0" t="s">
        <v>13409</v>
      </c>
      <c r="E6778" s="0" t="s">
        <v>1153</v>
      </c>
      <c r="F6778" s="0" t="n">
        <v>575002</v>
      </c>
      <c r="G6778" s="0" t="n">
        <v>0.1</v>
      </c>
      <c r="H6778" s="0" t="n">
        <v>1</v>
      </c>
      <c r="I6778" s="0" t="n">
        <v>209880231</v>
      </c>
      <c r="J6778" s="0" t="s">
        <v>13410</v>
      </c>
    </row>
    <row r="6779" customFormat="false" ht="15" hidden="false" customHeight="false" outlineLevel="0" collapsed="false">
      <c r="A6779" s="0" t="s">
        <v>13411</v>
      </c>
      <c r="E6779" s="0" t="s">
        <v>1153</v>
      </c>
      <c r="F6779" s="0" t="n">
        <v>574227</v>
      </c>
      <c r="G6779" s="0" t="n">
        <v>0.1</v>
      </c>
      <c r="H6779" s="0" t="n">
        <v>1</v>
      </c>
      <c r="I6779" s="0" t="n">
        <v>209880230</v>
      </c>
      <c r="J6779" s="0" t="s">
        <v>13412</v>
      </c>
    </row>
    <row r="6780" customFormat="false" ht="15" hidden="false" customHeight="false" outlineLevel="0" collapsed="false">
      <c r="A6780" s="0" t="s">
        <v>13413</v>
      </c>
      <c r="E6780" s="0" t="s">
        <v>1160</v>
      </c>
      <c r="F6780" s="0" t="n">
        <v>573201</v>
      </c>
      <c r="G6780" s="0" t="n">
        <v>0.1</v>
      </c>
      <c r="H6780" s="0" t="n">
        <v>1</v>
      </c>
      <c r="I6780" s="0" t="n">
        <v>209880229</v>
      </c>
      <c r="J6780" s="0" t="s">
        <v>13414</v>
      </c>
    </row>
    <row r="6781" customFormat="false" ht="15" hidden="false" customHeight="false" outlineLevel="0" collapsed="false">
      <c r="A6781" s="0" t="s">
        <v>13415</v>
      </c>
      <c r="E6781" s="0" t="s">
        <v>1160</v>
      </c>
      <c r="F6781" s="0" t="n">
        <v>573201</v>
      </c>
      <c r="G6781" s="0" t="n">
        <v>0.1</v>
      </c>
      <c r="H6781" s="0" t="n">
        <v>1</v>
      </c>
      <c r="I6781" s="0" t="n">
        <v>209880228</v>
      </c>
      <c r="J6781" s="0" t="s">
        <v>13416</v>
      </c>
    </row>
    <row r="6782" customFormat="false" ht="15" hidden="false" customHeight="false" outlineLevel="0" collapsed="false">
      <c r="A6782" s="0" t="s">
        <v>13417</v>
      </c>
      <c r="E6782" s="0" t="s">
        <v>1160</v>
      </c>
      <c r="F6782" s="0" t="n">
        <v>573201</v>
      </c>
      <c r="G6782" s="0" t="n">
        <v>0.1</v>
      </c>
      <c r="H6782" s="0" t="n">
        <v>1</v>
      </c>
      <c r="I6782" s="0" t="n">
        <v>209880227</v>
      </c>
      <c r="J6782" s="0" t="s">
        <v>13418</v>
      </c>
    </row>
    <row r="6783" customFormat="false" ht="15" hidden="false" customHeight="false" outlineLevel="0" collapsed="false">
      <c r="A6783" s="0" t="s">
        <v>13419</v>
      </c>
      <c r="E6783" s="0" t="s">
        <v>1167</v>
      </c>
      <c r="F6783" s="0" t="n">
        <v>572216</v>
      </c>
      <c r="G6783" s="0" t="n">
        <v>0.1</v>
      </c>
      <c r="H6783" s="0" t="n">
        <v>1</v>
      </c>
      <c r="I6783" s="0" t="n">
        <v>209880226</v>
      </c>
      <c r="J6783" s="0" t="s">
        <v>13420</v>
      </c>
    </row>
    <row r="6784" customFormat="false" ht="15" hidden="false" customHeight="false" outlineLevel="0" collapsed="false">
      <c r="A6784" s="0" t="s">
        <v>13421</v>
      </c>
      <c r="E6784" s="0" t="s">
        <v>12424</v>
      </c>
      <c r="F6784" s="0" t="n">
        <v>572101</v>
      </c>
      <c r="G6784" s="0" t="n">
        <v>0.1</v>
      </c>
      <c r="H6784" s="0" t="n">
        <v>1</v>
      </c>
      <c r="I6784" s="0" t="n">
        <v>209880225</v>
      </c>
      <c r="J6784" s="0" t="s">
        <v>13422</v>
      </c>
    </row>
    <row r="6785" customFormat="false" ht="15" hidden="false" customHeight="false" outlineLevel="0" collapsed="false">
      <c r="A6785" s="0" t="s">
        <v>13423</v>
      </c>
      <c r="E6785" s="0" t="s">
        <v>10336</v>
      </c>
      <c r="F6785" s="0" t="n">
        <v>571104</v>
      </c>
      <c r="G6785" s="0" t="n">
        <v>0.1</v>
      </c>
      <c r="H6785" s="0" t="n">
        <v>1</v>
      </c>
      <c r="I6785" s="0" t="n">
        <v>209880224</v>
      </c>
      <c r="J6785" s="0" t="s">
        <v>13424</v>
      </c>
    </row>
    <row r="6786" customFormat="false" ht="15" hidden="false" customHeight="false" outlineLevel="0" collapsed="false">
      <c r="A6786" s="0" t="s">
        <v>13425</v>
      </c>
      <c r="E6786" s="0" t="s">
        <v>10336</v>
      </c>
      <c r="F6786" s="0" t="n">
        <v>570019</v>
      </c>
      <c r="G6786" s="0" t="n">
        <v>0.1</v>
      </c>
      <c r="H6786" s="0" t="n">
        <v>1</v>
      </c>
      <c r="I6786" s="0" t="n">
        <v>209880223</v>
      </c>
      <c r="J6786" s="0" t="s">
        <v>13426</v>
      </c>
    </row>
    <row r="6787" customFormat="false" ht="15" hidden="false" customHeight="false" outlineLevel="0" collapsed="false">
      <c r="A6787" s="0" t="s">
        <v>13427</v>
      </c>
      <c r="E6787" s="0" t="s">
        <v>10336</v>
      </c>
      <c r="F6787" s="0" t="n">
        <v>570008</v>
      </c>
      <c r="G6787" s="0" t="n">
        <v>0.1</v>
      </c>
      <c r="H6787" s="0" t="n">
        <v>1</v>
      </c>
      <c r="I6787" s="0" t="n">
        <v>209880222</v>
      </c>
      <c r="J6787" s="0" t="s">
        <v>13428</v>
      </c>
    </row>
    <row r="6788" customFormat="false" ht="15" hidden="false" customHeight="false" outlineLevel="0" collapsed="false">
      <c r="A6788" s="0" t="s">
        <v>13429</v>
      </c>
      <c r="E6788" s="0" t="s">
        <v>10347</v>
      </c>
      <c r="F6788" s="0" t="n">
        <v>563125</v>
      </c>
      <c r="G6788" s="0" t="n">
        <v>0.1</v>
      </c>
      <c r="H6788" s="0" t="n">
        <v>1</v>
      </c>
      <c r="I6788" s="0" t="n">
        <v>209880221</v>
      </c>
      <c r="J6788" s="0" t="s">
        <v>13430</v>
      </c>
    </row>
    <row r="6789" customFormat="false" ht="15" hidden="false" customHeight="false" outlineLevel="0" collapsed="false">
      <c r="A6789" s="0" t="s">
        <v>13431</v>
      </c>
      <c r="E6789" s="0" t="s">
        <v>1176</v>
      </c>
      <c r="F6789" s="0" t="n">
        <v>563101</v>
      </c>
      <c r="G6789" s="0" t="n">
        <v>0.1</v>
      </c>
      <c r="H6789" s="0" t="n">
        <v>1</v>
      </c>
      <c r="I6789" s="0" t="n">
        <v>209880220</v>
      </c>
      <c r="J6789" s="0" t="s">
        <v>13432</v>
      </c>
    </row>
    <row r="6790" customFormat="false" ht="15" hidden="false" customHeight="false" outlineLevel="0" collapsed="false">
      <c r="A6790" s="0" t="s">
        <v>13433</v>
      </c>
      <c r="E6790" s="0" t="s">
        <v>930</v>
      </c>
      <c r="F6790" s="0" t="n">
        <v>562117</v>
      </c>
      <c r="G6790" s="0" t="n">
        <v>0.1</v>
      </c>
      <c r="H6790" s="0" t="n">
        <v>1</v>
      </c>
      <c r="I6790" s="0" t="n">
        <v>209880218</v>
      </c>
      <c r="J6790" s="0" t="s">
        <v>13434</v>
      </c>
    </row>
    <row r="6791" customFormat="false" ht="15" hidden="false" customHeight="false" outlineLevel="0" collapsed="false">
      <c r="A6791" s="0" t="s">
        <v>13435</v>
      </c>
      <c r="E6791" s="0" t="s">
        <v>518</v>
      </c>
      <c r="F6791" s="0" t="n">
        <v>562114</v>
      </c>
      <c r="G6791" s="0" t="n">
        <v>0.1</v>
      </c>
      <c r="H6791" s="0" t="n">
        <v>1</v>
      </c>
      <c r="I6791" s="0" t="n">
        <v>209880217</v>
      </c>
      <c r="J6791" s="0" t="s">
        <v>13436</v>
      </c>
    </row>
    <row r="6792" customFormat="false" ht="15" hidden="false" customHeight="false" outlineLevel="0" collapsed="false">
      <c r="A6792" s="0" t="s">
        <v>13437</v>
      </c>
      <c r="E6792" s="0" t="s">
        <v>930</v>
      </c>
      <c r="F6792" s="0" t="n">
        <v>562109</v>
      </c>
      <c r="G6792" s="0" t="n">
        <v>0.1</v>
      </c>
      <c r="H6792" s="0" t="n">
        <v>1</v>
      </c>
      <c r="I6792" s="0" t="n">
        <v>209880216</v>
      </c>
      <c r="J6792" s="0" t="s">
        <v>13438</v>
      </c>
    </row>
    <row r="6793" customFormat="false" ht="15" hidden="false" customHeight="false" outlineLevel="0" collapsed="false">
      <c r="A6793" s="0" t="s">
        <v>13439</v>
      </c>
      <c r="E6793" s="0" t="s">
        <v>930</v>
      </c>
      <c r="F6793" s="0" t="n">
        <v>562109</v>
      </c>
      <c r="G6793" s="0" t="n">
        <v>0.1</v>
      </c>
      <c r="H6793" s="0" t="n">
        <v>1</v>
      </c>
      <c r="I6793" s="0" t="n">
        <v>209880215</v>
      </c>
      <c r="J6793" s="0" t="s">
        <v>13440</v>
      </c>
    </row>
    <row r="6794" customFormat="false" ht="15" hidden="false" customHeight="false" outlineLevel="0" collapsed="false">
      <c r="A6794" s="0" t="s">
        <v>13441</v>
      </c>
      <c r="E6794" s="0" t="s">
        <v>521</v>
      </c>
      <c r="F6794" s="0" t="n">
        <v>562106</v>
      </c>
      <c r="G6794" s="0" t="n">
        <v>0.1</v>
      </c>
      <c r="H6794" s="0" t="n">
        <v>1</v>
      </c>
      <c r="I6794" s="0" t="n">
        <v>209880214</v>
      </c>
      <c r="J6794" s="0" t="s">
        <v>13442</v>
      </c>
    </row>
    <row r="6795" customFormat="false" ht="15" hidden="false" customHeight="false" outlineLevel="0" collapsed="false">
      <c r="A6795" s="0" t="s">
        <v>13443</v>
      </c>
      <c r="E6795" s="0" t="s">
        <v>591</v>
      </c>
      <c r="F6795" s="0" t="n">
        <v>110030</v>
      </c>
      <c r="G6795" s="0" t="n">
        <v>0.1</v>
      </c>
      <c r="H6795" s="0" t="n">
        <v>1</v>
      </c>
      <c r="I6795" s="0" t="n">
        <v>209876143</v>
      </c>
      <c r="J6795" s="0" t="s">
        <v>13444</v>
      </c>
    </row>
    <row r="6796" customFormat="false" ht="15" hidden="false" customHeight="false" outlineLevel="0" collapsed="false">
      <c r="A6796" s="0" t="s">
        <v>13445</v>
      </c>
      <c r="E6796" s="0" t="s">
        <v>496</v>
      </c>
      <c r="F6796" s="0" t="n">
        <v>110029</v>
      </c>
      <c r="G6796" s="0" t="n">
        <v>0.1</v>
      </c>
      <c r="H6796" s="0" t="n">
        <v>1</v>
      </c>
      <c r="I6796" s="0" t="n">
        <v>209876142</v>
      </c>
      <c r="J6796" s="0" t="s">
        <v>13446</v>
      </c>
    </row>
    <row r="6797" customFormat="false" ht="15" hidden="false" customHeight="false" outlineLevel="0" collapsed="false">
      <c r="A6797" s="0" t="s">
        <v>13447</v>
      </c>
      <c r="E6797" s="0" t="s">
        <v>1399</v>
      </c>
      <c r="F6797" s="0" t="n">
        <v>110029</v>
      </c>
      <c r="G6797" s="0" t="n">
        <v>0.1</v>
      </c>
      <c r="H6797" s="0" t="n">
        <v>1</v>
      </c>
      <c r="I6797" s="0" t="n">
        <v>209876141</v>
      </c>
      <c r="J6797" s="0" t="s">
        <v>13448</v>
      </c>
    </row>
    <row r="6798" customFormat="false" ht="15" hidden="false" customHeight="false" outlineLevel="0" collapsed="false">
      <c r="A6798" s="0" t="s">
        <v>13449</v>
      </c>
      <c r="E6798" s="0" t="s">
        <v>503</v>
      </c>
      <c r="F6798" s="0" t="n">
        <v>110026</v>
      </c>
      <c r="G6798" s="0" t="n">
        <v>0.1</v>
      </c>
      <c r="H6798" s="0" t="n">
        <v>1</v>
      </c>
      <c r="I6798" s="0" t="n">
        <v>209876140</v>
      </c>
      <c r="J6798" s="0" t="s">
        <v>13450</v>
      </c>
    </row>
    <row r="6799" customFormat="false" ht="15" hidden="false" customHeight="false" outlineLevel="0" collapsed="false">
      <c r="A6799" s="0" t="s">
        <v>13451</v>
      </c>
      <c r="E6799" s="0" t="s">
        <v>503</v>
      </c>
      <c r="F6799" s="0" t="n">
        <v>110026</v>
      </c>
      <c r="G6799" s="0" t="n">
        <v>0.1</v>
      </c>
      <c r="H6799" s="0" t="n">
        <v>1</v>
      </c>
      <c r="I6799" s="0" t="n">
        <v>209876139</v>
      </c>
      <c r="J6799" s="0" t="s">
        <v>13452</v>
      </c>
    </row>
    <row r="6800" customFormat="false" ht="15" hidden="false" customHeight="false" outlineLevel="0" collapsed="false">
      <c r="A6800" s="0" t="s">
        <v>13453</v>
      </c>
      <c r="E6800" s="0" t="s">
        <v>503</v>
      </c>
      <c r="F6800" s="0" t="n">
        <v>110026</v>
      </c>
      <c r="G6800" s="0" t="n">
        <v>0.1</v>
      </c>
      <c r="H6800" s="0" t="n">
        <v>1</v>
      </c>
      <c r="I6800" s="0" t="n">
        <v>209876138</v>
      </c>
      <c r="J6800" s="0" t="s">
        <v>13454</v>
      </c>
    </row>
    <row r="6801" customFormat="false" ht="15" hidden="false" customHeight="false" outlineLevel="0" collapsed="false">
      <c r="A6801" s="0" t="s">
        <v>13455</v>
      </c>
      <c r="E6801" s="0" t="s">
        <v>503</v>
      </c>
      <c r="F6801" s="0" t="n">
        <v>110026</v>
      </c>
      <c r="G6801" s="0" t="n">
        <v>0.1</v>
      </c>
      <c r="H6801" s="0" t="n">
        <v>1</v>
      </c>
      <c r="I6801" s="0" t="n">
        <v>209876137</v>
      </c>
      <c r="J6801" s="0" t="s">
        <v>13456</v>
      </c>
    </row>
    <row r="6802" customFormat="false" ht="15" hidden="false" customHeight="false" outlineLevel="0" collapsed="false">
      <c r="A6802" s="0" t="s">
        <v>13457</v>
      </c>
      <c r="E6802" s="0" t="s">
        <v>503</v>
      </c>
      <c r="F6802" s="0" t="n">
        <v>110018</v>
      </c>
      <c r="G6802" s="0" t="n">
        <v>0.1</v>
      </c>
      <c r="H6802" s="0" t="n">
        <v>1</v>
      </c>
      <c r="I6802" s="0" t="n">
        <v>209876136</v>
      </c>
      <c r="J6802" s="0" t="s">
        <v>13458</v>
      </c>
    </row>
    <row r="6803" customFormat="false" ht="15" hidden="false" customHeight="false" outlineLevel="0" collapsed="false">
      <c r="A6803" s="0" t="s">
        <v>13459</v>
      </c>
      <c r="E6803" s="0" t="s">
        <v>228</v>
      </c>
      <c r="F6803" s="0" t="n">
        <v>110018</v>
      </c>
      <c r="G6803" s="0" t="n">
        <v>0.1</v>
      </c>
      <c r="H6803" s="0" t="n">
        <v>1</v>
      </c>
      <c r="I6803" s="0" t="n">
        <v>209876135</v>
      </c>
      <c r="J6803" s="0" t="s">
        <v>13460</v>
      </c>
    </row>
    <row r="6804" customFormat="false" ht="15" hidden="false" customHeight="false" outlineLevel="0" collapsed="false">
      <c r="A6804" s="0" t="s">
        <v>2842</v>
      </c>
      <c r="E6804" s="0" t="s">
        <v>228</v>
      </c>
      <c r="F6804" s="0" t="n">
        <v>110018</v>
      </c>
      <c r="G6804" s="0" t="n">
        <v>0.1</v>
      </c>
      <c r="H6804" s="0" t="n">
        <v>1</v>
      </c>
      <c r="I6804" s="0" t="n">
        <v>209876134</v>
      </c>
      <c r="J6804" s="0" t="s">
        <v>13461</v>
      </c>
    </row>
    <row r="6805" customFormat="false" ht="15" hidden="false" customHeight="false" outlineLevel="0" collapsed="false">
      <c r="A6805" s="0" t="s">
        <v>13462</v>
      </c>
      <c r="E6805" s="0" t="s">
        <v>503</v>
      </c>
      <c r="F6805" s="0" t="n">
        <v>110018</v>
      </c>
      <c r="G6805" s="0" t="n">
        <v>0.1</v>
      </c>
      <c r="H6805" s="0" t="n">
        <v>1</v>
      </c>
      <c r="I6805" s="0" t="n">
        <v>209876133</v>
      </c>
      <c r="J6805" s="0" t="s">
        <v>13463</v>
      </c>
    </row>
    <row r="6806" customFormat="false" ht="15" hidden="false" customHeight="false" outlineLevel="0" collapsed="false">
      <c r="A6806" s="0" t="s">
        <v>13464</v>
      </c>
      <c r="E6806" s="0" t="s">
        <v>228</v>
      </c>
      <c r="F6806" s="0" t="n">
        <v>110018</v>
      </c>
      <c r="G6806" s="0" t="n">
        <v>0.1</v>
      </c>
      <c r="H6806" s="0" t="n">
        <v>1</v>
      </c>
      <c r="I6806" s="0" t="n">
        <v>209876132</v>
      </c>
      <c r="J6806" s="0" t="s">
        <v>13465</v>
      </c>
    </row>
    <row r="6807" customFormat="false" ht="15" hidden="false" customHeight="false" outlineLevel="0" collapsed="false">
      <c r="A6807" s="0" t="s">
        <v>13466</v>
      </c>
      <c r="E6807" s="0" t="s">
        <v>503</v>
      </c>
      <c r="F6807" s="0" t="n">
        <v>110018</v>
      </c>
      <c r="G6807" s="0" t="n">
        <v>0.1</v>
      </c>
      <c r="H6807" s="0" t="n">
        <v>1</v>
      </c>
      <c r="I6807" s="0" t="n">
        <v>209876131</v>
      </c>
      <c r="J6807" s="0" t="s">
        <v>13467</v>
      </c>
    </row>
    <row r="6808" customFormat="false" ht="15" hidden="false" customHeight="false" outlineLevel="0" collapsed="false">
      <c r="A6808" s="0" t="s">
        <v>13468</v>
      </c>
      <c r="E6808" s="0" t="s">
        <v>591</v>
      </c>
      <c r="F6808" s="0" t="n">
        <v>110017</v>
      </c>
      <c r="G6808" s="0" t="n">
        <v>0.1</v>
      </c>
      <c r="H6808" s="0" t="n">
        <v>1</v>
      </c>
      <c r="I6808" s="0" t="n">
        <v>209876130</v>
      </c>
      <c r="J6808" s="0" t="s">
        <v>13469</v>
      </c>
    </row>
    <row r="6809" customFormat="false" ht="15" hidden="false" customHeight="false" outlineLevel="0" collapsed="false">
      <c r="A6809" s="0" t="s">
        <v>13470</v>
      </c>
      <c r="E6809" s="0" t="s">
        <v>503</v>
      </c>
      <c r="F6809" s="0" t="n">
        <v>110015</v>
      </c>
      <c r="G6809" s="0" t="n">
        <v>0.1</v>
      </c>
      <c r="H6809" s="0" t="n">
        <v>1</v>
      </c>
      <c r="I6809" s="0" t="n">
        <v>209876129</v>
      </c>
      <c r="J6809" s="0" t="s">
        <v>13471</v>
      </c>
    </row>
    <row r="6810" customFormat="false" ht="15" hidden="false" customHeight="false" outlineLevel="0" collapsed="false">
      <c r="A6810" s="0" t="s">
        <v>13472</v>
      </c>
      <c r="E6810" s="0" t="s">
        <v>503</v>
      </c>
      <c r="F6810" s="0" t="n">
        <v>110015</v>
      </c>
      <c r="G6810" s="0" t="n">
        <v>0.1</v>
      </c>
      <c r="H6810" s="0" t="n">
        <v>1</v>
      </c>
      <c r="I6810" s="0" t="n">
        <v>209876128</v>
      </c>
      <c r="J6810" s="0" t="s">
        <v>13473</v>
      </c>
    </row>
    <row r="6811" customFormat="false" ht="15" hidden="false" customHeight="false" outlineLevel="0" collapsed="false">
      <c r="A6811" s="0" t="s">
        <v>13474</v>
      </c>
      <c r="E6811" s="0" t="s">
        <v>1411</v>
      </c>
      <c r="F6811" s="0" t="n">
        <v>110006</v>
      </c>
      <c r="G6811" s="0" t="n">
        <v>0.1</v>
      </c>
      <c r="H6811" s="0" t="n">
        <v>1</v>
      </c>
      <c r="I6811" s="0" t="n">
        <v>209876127</v>
      </c>
      <c r="J6811" s="0" t="s">
        <v>13475</v>
      </c>
    </row>
    <row r="6812" customFormat="false" ht="15" hidden="false" customHeight="false" outlineLevel="0" collapsed="false">
      <c r="A6812" s="0" t="s">
        <v>13476</v>
      </c>
      <c r="E6812" s="0" t="s">
        <v>1411</v>
      </c>
      <c r="F6812" s="0" t="n">
        <v>110006</v>
      </c>
      <c r="G6812" s="0" t="n">
        <v>0.1</v>
      </c>
      <c r="H6812" s="0" t="n">
        <v>1</v>
      </c>
      <c r="I6812" s="0" t="n">
        <v>209876126</v>
      </c>
      <c r="J6812" s="0" t="s">
        <v>13477</v>
      </c>
    </row>
    <row r="6813" customFormat="false" ht="15" hidden="false" customHeight="false" outlineLevel="0" collapsed="false">
      <c r="A6813" s="0" t="s">
        <v>13478</v>
      </c>
      <c r="E6813" s="0" t="s">
        <v>1406</v>
      </c>
      <c r="F6813" s="0" t="n">
        <v>110005</v>
      </c>
      <c r="G6813" s="0" t="n">
        <v>0.1</v>
      </c>
      <c r="H6813" s="0" t="n">
        <v>1</v>
      </c>
      <c r="I6813" s="0" t="n">
        <v>209876125</v>
      </c>
      <c r="J6813" s="0" t="s">
        <v>13479</v>
      </c>
    </row>
    <row r="6814" customFormat="false" ht="15" hidden="false" customHeight="false" outlineLevel="0" collapsed="false">
      <c r="A6814" s="0" t="s">
        <v>13480</v>
      </c>
      <c r="E6814" s="0" t="s">
        <v>438</v>
      </c>
      <c r="F6814" s="0" t="n">
        <v>500023</v>
      </c>
      <c r="G6814" s="0" t="n">
        <v>0.1</v>
      </c>
      <c r="H6814" s="0" t="n">
        <v>1</v>
      </c>
      <c r="I6814" s="0" t="n">
        <v>209875798</v>
      </c>
      <c r="J6814" s="0" t="s">
        <v>13481</v>
      </c>
    </row>
    <row r="6815" customFormat="false" ht="15" hidden="false" customHeight="false" outlineLevel="0" collapsed="false">
      <c r="A6815" s="0" t="s">
        <v>13482</v>
      </c>
      <c r="E6815" s="0" t="s">
        <v>438</v>
      </c>
      <c r="F6815" s="0" t="n">
        <v>500020</v>
      </c>
      <c r="G6815" s="0" t="n">
        <v>0.1</v>
      </c>
      <c r="H6815" s="0" t="n">
        <v>1</v>
      </c>
      <c r="I6815" s="0" t="n">
        <v>209875797</v>
      </c>
      <c r="J6815" s="0" t="s">
        <v>13483</v>
      </c>
    </row>
    <row r="6816" customFormat="false" ht="15" hidden="false" customHeight="false" outlineLevel="0" collapsed="false">
      <c r="A6816" s="0" t="s">
        <v>13484</v>
      </c>
      <c r="E6816" s="0" t="s">
        <v>654</v>
      </c>
      <c r="F6816" s="0" t="n">
        <v>500015</v>
      </c>
      <c r="G6816" s="0" t="n">
        <v>0.1</v>
      </c>
      <c r="H6816" s="0" t="n">
        <v>1</v>
      </c>
      <c r="I6816" s="0" t="n">
        <v>209875796</v>
      </c>
      <c r="J6816" s="0" t="s">
        <v>13485</v>
      </c>
    </row>
    <row r="6817" customFormat="false" ht="15" hidden="false" customHeight="false" outlineLevel="0" collapsed="false">
      <c r="A6817" s="0" t="s">
        <v>13486</v>
      </c>
      <c r="E6817" s="0" t="s">
        <v>438</v>
      </c>
      <c r="F6817" s="0" t="n">
        <v>500010</v>
      </c>
      <c r="G6817" s="0" t="n">
        <v>0.1</v>
      </c>
      <c r="H6817" s="0" t="n">
        <v>1</v>
      </c>
      <c r="I6817" s="0" t="n">
        <v>209875793</v>
      </c>
      <c r="J6817" s="0" t="s">
        <v>13487</v>
      </c>
    </row>
    <row r="6818" customFormat="false" ht="15" hidden="false" customHeight="false" outlineLevel="0" collapsed="false">
      <c r="A6818" s="0" t="s">
        <v>10267</v>
      </c>
      <c r="E6818" s="0" t="s">
        <v>299</v>
      </c>
      <c r="F6818" s="0" t="n">
        <v>400091</v>
      </c>
      <c r="G6818" s="0" t="n">
        <v>0.1</v>
      </c>
      <c r="H6818" s="0" t="n">
        <v>1</v>
      </c>
      <c r="I6818" s="0" t="n">
        <v>209876337</v>
      </c>
      <c r="J6818" s="0" t="s">
        <v>13488</v>
      </c>
    </row>
    <row r="6819" customFormat="false" ht="15" hidden="false" customHeight="false" outlineLevel="0" collapsed="false">
      <c r="A6819" s="0" t="s">
        <v>13489</v>
      </c>
      <c r="E6819" s="0" t="s">
        <v>299</v>
      </c>
      <c r="F6819" s="0" t="n">
        <v>400091</v>
      </c>
      <c r="G6819" s="0" t="n">
        <v>0.1</v>
      </c>
      <c r="H6819" s="0" t="n">
        <v>1</v>
      </c>
      <c r="I6819" s="0" t="n">
        <v>209876336</v>
      </c>
      <c r="J6819" s="0" t="s">
        <v>13490</v>
      </c>
    </row>
    <row r="6820" customFormat="false" ht="15" hidden="false" customHeight="false" outlineLevel="0" collapsed="false">
      <c r="A6820" s="0" t="s">
        <v>13491</v>
      </c>
      <c r="E6820" s="0" t="s">
        <v>299</v>
      </c>
      <c r="F6820" s="0" t="n">
        <v>400089</v>
      </c>
      <c r="G6820" s="0" t="n">
        <v>0.1</v>
      </c>
      <c r="H6820" s="0" t="n">
        <v>1</v>
      </c>
      <c r="I6820" s="0" t="n">
        <v>209876335</v>
      </c>
      <c r="J6820" s="0" t="s">
        <v>13492</v>
      </c>
    </row>
    <row r="6821" customFormat="false" ht="15" hidden="false" customHeight="false" outlineLevel="0" collapsed="false">
      <c r="A6821" s="0" t="s">
        <v>13493</v>
      </c>
      <c r="E6821" s="0" t="s">
        <v>299</v>
      </c>
      <c r="F6821" s="0" t="n">
        <v>400086</v>
      </c>
      <c r="G6821" s="0" t="n">
        <v>0.1</v>
      </c>
      <c r="H6821" s="0" t="n">
        <v>1</v>
      </c>
      <c r="I6821" s="0" t="n">
        <v>209876333</v>
      </c>
      <c r="J6821" s="0" t="s">
        <v>13494</v>
      </c>
    </row>
    <row r="6822" customFormat="false" ht="15" hidden="false" customHeight="false" outlineLevel="0" collapsed="false">
      <c r="A6822" s="0" t="s">
        <v>13495</v>
      </c>
      <c r="E6822" s="0" t="s">
        <v>299</v>
      </c>
      <c r="F6822" s="0" t="n">
        <v>400086</v>
      </c>
      <c r="G6822" s="0" t="n">
        <v>0.1</v>
      </c>
      <c r="H6822" s="0" t="n">
        <v>1</v>
      </c>
      <c r="I6822" s="0" t="n">
        <v>209876332</v>
      </c>
      <c r="J6822" s="0" t="s">
        <v>13496</v>
      </c>
    </row>
    <row r="6823" customFormat="false" ht="15" hidden="false" customHeight="false" outlineLevel="0" collapsed="false">
      <c r="A6823" s="0" t="s">
        <v>13497</v>
      </c>
      <c r="E6823" s="0" t="s">
        <v>299</v>
      </c>
      <c r="F6823" s="0" t="n">
        <v>400081</v>
      </c>
      <c r="G6823" s="0" t="n">
        <v>0.1</v>
      </c>
      <c r="H6823" s="0" t="n">
        <v>1</v>
      </c>
      <c r="I6823" s="0" t="n">
        <v>209876331</v>
      </c>
      <c r="J6823" s="0" t="s">
        <v>13498</v>
      </c>
    </row>
    <row r="6824" customFormat="false" ht="15" hidden="false" customHeight="false" outlineLevel="0" collapsed="false">
      <c r="A6824" s="0" t="s">
        <v>13499</v>
      </c>
      <c r="E6824" s="0" t="s">
        <v>299</v>
      </c>
      <c r="F6824" s="0" t="n">
        <v>400080</v>
      </c>
      <c r="G6824" s="0" t="n">
        <v>0.1</v>
      </c>
      <c r="H6824" s="0" t="n">
        <v>1</v>
      </c>
      <c r="I6824" s="0" t="n">
        <v>209876330</v>
      </c>
      <c r="J6824" s="0" t="s">
        <v>13500</v>
      </c>
    </row>
    <row r="6825" customFormat="false" ht="15" hidden="false" customHeight="false" outlineLevel="0" collapsed="false">
      <c r="A6825" s="0" t="s">
        <v>13501</v>
      </c>
      <c r="E6825" s="0" t="s">
        <v>299</v>
      </c>
      <c r="F6825" s="0" t="n">
        <v>400080</v>
      </c>
      <c r="G6825" s="0" t="n">
        <v>0.1</v>
      </c>
      <c r="H6825" s="0" t="n">
        <v>1</v>
      </c>
      <c r="I6825" s="0" t="n">
        <v>209876329</v>
      </c>
      <c r="J6825" s="0" t="s">
        <v>13502</v>
      </c>
    </row>
    <row r="6826" customFormat="false" ht="15" hidden="false" customHeight="false" outlineLevel="0" collapsed="false">
      <c r="A6826" s="0" t="s">
        <v>13503</v>
      </c>
      <c r="E6826" s="0" t="s">
        <v>299</v>
      </c>
      <c r="F6826" s="0" t="n">
        <v>400077</v>
      </c>
      <c r="G6826" s="0" t="n">
        <v>0.1</v>
      </c>
      <c r="H6826" s="0" t="n">
        <v>1</v>
      </c>
      <c r="I6826" s="0" t="n">
        <v>209876328</v>
      </c>
      <c r="J6826" s="0" t="s">
        <v>13504</v>
      </c>
    </row>
    <row r="6827" customFormat="false" ht="15" hidden="false" customHeight="false" outlineLevel="0" collapsed="false">
      <c r="A6827" s="0" t="s">
        <v>13505</v>
      </c>
      <c r="E6827" s="0" t="s">
        <v>299</v>
      </c>
      <c r="F6827" s="0" t="n">
        <v>400076</v>
      </c>
      <c r="G6827" s="0" t="n">
        <v>0.1</v>
      </c>
      <c r="H6827" s="0" t="n">
        <v>1</v>
      </c>
      <c r="I6827" s="0" t="n">
        <v>209876327</v>
      </c>
      <c r="J6827" s="0" t="s">
        <v>13506</v>
      </c>
    </row>
    <row r="6828" customFormat="false" ht="15" hidden="false" customHeight="false" outlineLevel="0" collapsed="false">
      <c r="A6828" s="0" t="s">
        <v>13507</v>
      </c>
      <c r="E6828" s="0" t="s">
        <v>299</v>
      </c>
      <c r="F6828" s="0" t="n">
        <v>400072</v>
      </c>
      <c r="G6828" s="0" t="n">
        <v>0.1</v>
      </c>
      <c r="H6828" s="0" t="n">
        <v>1</v>
      </c>
      <c r="I6828" s="0" t="n">
        <v>209876326</v>
      </c>
      <c r="J6828" s="0" t="s">
        <v>13508</v>
      </c>
    </row>
    <row r="6829" customFormat="false" ht="15" hidden="false" customHeight="false" outlineLevel="0" collapsed="false">
      <c r="A6829" s="0" t="s">
        <v>13509</v>
      </c>
      <c r="E6829" s="0" t="s">
        <v>299</v>
      </c>
      <c r="F6829" s="0" t="n">
        <v>400070</v>
      </c>
      <c r="G6829" s="0" t="n">
        <v>0.1</v>
      </c>
      <c r="H6829" s="0" t="n">
        <v>1</v>
      </c>
      <c r="I6829" s="0" t="n">
        <v>209876325</v>
      </c>
      <c r="J6829" s="0" t="s">
        <v>13510</v>
      </c>
    </row>
    <row r="6830" customFormat="false" ht="15" hidden="false" customHeight="false" outlineLevel="0" collapsed="false">
      <c r="A6830" s="0" t="s">
        <v>13511</v>
      </c>
      <c r="E6830" s="0" t="s">
        <v>299</v>
      </c>
      <c r="F6830" s="0" t="n">
        <v>400064</v>
      </c>
      <c r="G6830" s="0" t="n">
        <v>0.1</v>
      </c>
      <c r="H6830" s="0" t="n">
        <v>1</v>
      </c>
      <c r="I6830" s="0" t="n">
        <v>209876323</v>
      </c>
      <c r="J6830" s="0" t="s">
        <v>13512</v>
      </c>
    </row>
    <row r="6831" customFormat="false" ht="15" hidden="false" customHeight="false" outlineLevel="0" collapsed="false">
      <c r="A6831" s="0" t="s">
        <v>13513</v>
      </c>
      <c r="E6831" s="0" t="s">
        <v>299</v>
      </c>
      <c r="F6831" s="0" t="n">
        <v>400064</v>
      </c>
      <c r="G6831" s="0" t="n">
        <v>0.1</v>
      </c>
      <c r="H6831" s="0" t="n">
        <v>1</v>
      </c>
      <c r="I6831" s="0" t="n">
        <v>209876322</v>
      </c>
      <c r="J6831" s="0" t="s">
        <v>13514</v>
      </c>
    </row>
    <row r="6832" customFormat="false" ht="15" hidden="false" customHeight="false" outlineLevel="0" collapsed="false">
      <c r="A6832" s="0" t="s">
        <v>13515</v>
      </c>
      <c r="E6832" s="0" t="s">
        <v>299</v>
      </c>
      <c r="F6832" s="0" t="n">
        <v>400063</v>
      </c>
      <c r="G6832" s="0" t="n">
        <v>0.1</v>
      </c>
      <c r="H6832" s="0" t="n">
        <v>1</v>
      </c>
      <c r="I6832" s="0" t="n">
        <v>209876321</v>
      </c>
      <c r="J6832" s="0" t="s">
        <v>13516</v>
      </c>
    </row>
    <row r="6833" customFormat="false" ht="15" hidden="false" customHeight="false" outlineLevel="0" collapsed="false">
      <c r="A6833" s="0" t="s">
        <v>13517</v>
      </c>
      <c r="E6833" s="0" t="s">
        <v>299</v>
      </c>
      <c r="F6833" s="0" t="n">
        <v>400058</v>
      </c>
      <c r="G6833" s="0" t="n">
        <v>0.1</v>
      </c>
      <c r="H6833" s="0" t="n">
        <v>1</v>
      </c>
      <c r="I6833" s="0" t="n">
        <v>209876320</v>
      </c>
      <c r="J6833" s="0" t="s">
        <v>13518</v>
      </c>
    </row>
    <row r="6834" customFormat="false" ht="15" hidden="false" customHeight="false" outlineLevel="0" collapsed="false">
      <c r="A6834" s="0" t="s">
        <v>13519</v>
      </c>
      <c r="E6834" s="0" t="s">
        <v>255</v>
      </c>
      <c r="F6834" s="0" t="n">
        <v>143001</v>
      </c>
      <c r="G6834" s="0" t="n">
        <v>0.1</v>
      </c>
      <c r="H6834" s="0" t="n">
        <v>1</v>
      </c>
      <c r="I6834" s="0" t="n">
        <v>209841447</v>
      </c>
      <c r="J6834" s="0" t="s">
        <v>13520</v>
      </c>
    </row>
    <row r="6835" customFormat="false" ht="15" hidden="false" customHeight="false" outlineLevel="0" collapsed="false">
      <c r="A6835" s="0" t="s">
        <v>13521</v>
      </c>
      <c r="E6835" s="0" t="s">
        <v>266</v>
      </c>
      <c r="F6835" s="0" t="n">
        <v>141008</v>
      </c>
      <c r="G6835" s="0" t="n">
        <v>0.1</v>
      </c>
      <c r="H6835" s="0" t="n">
        <v>1</v>
      </c>
      <c r="I6835" s="0" t="n">
        <v>209841446</v>
      </c>
      <c r="J6835" s="0" t="s">
        <v>13522</v>
      </c>
    </row>
    <row r="6836" customFormat="false" ht="15" hidden="false" customHeight="false" outlineLevel="0" collapsed="false">
      <c r="A6836" s="0" t="s">
        <v>13523</v>
      </c>
      <c r="E6836" s="0" t="s">
        <v>13524</v>
      </c>
      <c r="F6836" s="0" t="n">
        <v>571440</v>
      </c>
      <c r="G6836" s="0" t="n">
        <v>0.1</v>
      </c>
      <c r="H6836" s="0" t="n">
        <v>1</v>
      </c>
      <c r="I6836" s="0" t="n">
        <v>209842680</v>
      </c>
      <c r="J6836" s="0" t="s">
        <v>13525</v>
      </c>
    </row>
    <row r="6837" customFormat="false" ht="15" hidden="false" customHeight="false" outlineLevel="0" collapsed="false">
      <c r="A6837" s="0" t="s">
        <v>13526</v>
      </c>
      <c r="E6837" s="0" t="s">
        <v>10336</v>
      </c>
      <c r="F6837" s="0" t="n">
        <v>570019</v>
      </c>
      <c r="G6837" s="0" t="n">
        <v>0.1</v>
      </c>
      <c r="H6837" s="0" t="n">
        <v>1</v>
      </c>
      <c r="I6837" s="0" t="n">
        <v>209842678</v>
      </c>
      <c r="J6837" s="0" t="s">
        <v>13527</v>
      </c>
    </row>
    <row r="6838" customFormat="false" ht="15" hidden="false" customHeight="false" outlineLevel="0" collapsed="false">
      <c r="A6838" s="0" t="s">
        <v>13528</v>
      </c>
      <c r="E6838" s="0" t="s">
        <v>1176</v>
      </c>
      <c r="F6838" s="0" t="n">
        <v>563101</v>
      </c>
      <c r="G6838" s="0" t="n">
        <v>0.1</v>
      </c>
      <c r="H6838" s="0" t="n">
        <v>1</v>
      </c>
      <c r="I6838" s="0" t="n">
        <v>209842676</v>
      </c>
      <c r="J6838" s="0" t="s">
        <v>13529</v>
      </c>
    </row>
    <row r="6839" customFormat="false" ht="15" hidden="false" customHeight="false" outlineLevel="0" collapsed="false">
      <c r="A6839" s="0" t="s">
        <v>13530</v>
      </c>
      <c r="E6839" s="0" t="s">
        <v>930</v>
      </c>
      <c r="F6839" s="0" t="n">
        <v>562117</v>
      </c>
      <c r="G6839" s="0" t="n">
        <v>0.1</v>
      </c>
      <c r="H6839" s="0" t="n">
        <v>1</v>
      </c>
      <c r="I6839" s="0" t="n">
        <v>209842675</v>
      </c>
      <c r="J6839" s="0" t="s">
        <v>13531</v>
      </c>
    </row>
    <row r="6840" customFormat="false" ht="15" hidden="false" customHeight="false" outlineLevel="0" collapsed="false">
      <c r="A6840" s="0" t="s">
        <v>13532</v>
      </c>
      <c r="E6840" s="0" t="s">
        <v>13533</v>
      </c>
      <c r="F6840" s="0" t="n">
        <v>562109</v>
      </c>
      <c r="G6840" s="0" t="n">
        <v>0.1</v>
      </c>
      <c r="H6840" s="0" t="n">
        <v>1</v>
      </c>
      <c r="I6840" s="0" t="n">
        <v>209842674</v>
      </c>
      <c r="J6840" s="0" t="s">
        <v>13534</v>
      </c>
    </row>
    <row r="6841" customFormat="false" ht="15" hidden="false" customHeight="false" outlineLevel="0" collapsed="false">
      <c r="A6841" s="0" t="s">
        <v>13535</v>
      </c>
      <c r="E6841" s="0" t="s">
        <v>526</v>
      </c>
      <c r="F6841" s="0" t="n">
        <v>560105</v>
      </c>
      <c r="G6841" s="0" t="n">
        <v>0.1</v>
      </c>
      <c r="H6841" s="0" t="n">
        <v>1</v>
      </c>
      <c r="I6841" s="0" t="n">
        <v>209842673</v>
      </c>
      <c r="J6841" s="0" t="s">
        <v>13536</v>
      </c>
    </row>
    <row r="6842" customFormat="false" ht="15" hidden="false" customHeight="false" outlineLevel="0" collapsed="false">
      <c r="A6842" s="0" t="s">
        <v>13537</v>
      </c>
      <c r="E6842" s="0" t="s">
        <v>13538</v>
      </c>
      <c r="F6842" s="0" t="n">
        <v>560105</v>
      </c>
      <c r="G6842" s="0" t="n">
        <v>0.1</v>
      </c>
      <c r="H6842" s="0" t="n">
        <v>1</v>
      </c>
      <c r="I6842" s="0" t="n">
        <v>209842672</v>
      </c>
      <c r="J6842" s="0" t="s">
        <v>13539</v>
      </c>
    </row>
    <row r="6843" customFormat="false" ht="15" hidden="false" customHeight="false" outlineLevel="0" collapsed="false">
      <c r="A6843" s="0" t="s">
        <v>13540</v>
      </c>
      <c r="E6843" s="0" t="s">
        <v>526</v>
      </c>
      <c r="F6843" s="0" t="n">
        <v>560102</v>
      </c>
      <c r="G6843" s="0" t="n">
        <v>0.1</v>
      </c>
      <c r="H6843" s="0" t="n">
        <v>1</v>
      </c>
      <c r="I6843" s="0" t="n">
        <v>209842671</v>
      </c>
      <c r="J6843" s="0" t="s">
        <v>13541</v>
      </c>
    </row>
    <row r="6844" customFormat="false" ht="15" hidden="false" customHeight="false" outlineLevel="0" collapsed="false">
      <c r="A6844" s="0" t="s">
        <v>13542</v>
      </c>
      <c r="E6844" s="0" t="s">
        <v>521</v>
      </c>
      <c r="F6844" s="0" t="n">
        <v>560102</v>
      </c>
      <c r="G6844" s="0" t="n">
        <v>0.1</v>
      </c>
      <c r="H6844" s="0" t="n">
        <v>1</v>
      </c>
      <c r="I6844" s="0" t="n">
        <v>209842670</v>
      </c>
      <c r="J6844" s="0" t="s">
        <v>13543</v>
      </c>
    </row>
    <row r="6845" customFormat="false" ht="15" hidden="false" customHeight="false" outlineLevel="0" collapsed="false">
      <c r="A6845" s="0" t="s">
        <v>13544</v>
      </c>
      <c r="E6845" s="0" t="s">
        <v>526</v>
      </c>
      <c r="F6845" s="0" t="n">
        <v>560100</v>
      </c>
      <c r="G6845" s="0" t="n">
        <v>0.1</v>
      </c>
      <c r="H6845" s="0" t="n">
        <v>1</v>
      </c>
      <c r="I6845" s="0" t="n">
        <v>209842669</v>
      </c>
      <c r="J6845" s="0" t="s">
        <v>13545</v>
      </c>
    </row>
    <row r="6846" customFormat="false" ht="15" hidden="false" customHeight="false" outlineLevel="0" collapsed="false">
      <c r="A6846" s="0" t="s">
        <v>13546</v>
      </c>
      <c r="E6846" s="0" t="s">
        <v>521</v>
      </c>
      <c r="F6846" s="0" t="n">
        <v>560100</v>
      </c>
      <c r="G6846" s="0" t="n">
        <v>0.1</v>
      </c>
      <c r="H6846" s="0" t="n">
        <v>1</v>
      </c>
      <c r="I6846" s="0" t="n">
        <v>209842668</v>
      </c>
      <c r="J6846" s="0" t="s">
        <v>13547</v>
      </c>
    </row>
    <row r="6847" customFormat="false" ht="15" hidden="false" customHeight="false" outlineLevel="0" collapsed="false">
      <c r="A6847" s="0" t="s">
        <v>13548</v>
      </c>
      <c r="E6847" s="0" t="s">
        <v>521</v>
      </c>
      <c r="F6847" s="0" t="n">
        <v>560098</v>
      </c>
      <c r="G6847" s="0" t="n">
        <v>0.1</v>
      </c>
      <c r="H6847" s="0" t="n">
        <v>1</v>
      </c>
      <c r="I6847" s="0" t="n">
        <v>209842667</v>
      </c>
      <c r="J6847" s="0" t="s">
        <v>13549</v>
      </c>
    </row>
    <row r="6848" customFormat="false" ht="15" hidden="false" customHeight="false" outlineLevel="0" collapsed="false">
      <c r="A6848" s="0" t="s">
        <v>13550</v>
      </c>
      <c r="E6848" s="0" t="s">
        <v>521</v>
      </c>
      <c r="F6848" s="0" t="n">
        <v>560097</v>
      </c>
      <c r="G6848" s="0" t="n">
        <v>0.1</v>
      </c>
      <c r="H6848" s="0" t="n">
        <v>1</v>
      </c>
      <c r="I6848" s="0" t="n">
        <v>209842666</v>
      </c>
      <c r="J6848" s="0" t="s">
        <v>13551</v>
      </c>
    </row>
    <row r="6849" customFormat="false" ht="15" hidden="false" customHeight="false" outlineLevel="0" collapsed="false">
      <c r="A6849" s="0" t="s">
        <v>13552</v>
      </c>
      <c r="E6849" s="0" t="s">
        <v>521</v>
      </c>
      <c r="F6849" s="0" t="n">
        <v>560096</v>
      </c>
      <c r="G6849" s="0" t="n">
        <v>0.1</v>
      </c>
      <c r="H6849" s="0" t="n">
        <v>1</v>
      </c>
      <c r="I6849" s="0" t="n">
        <v>209842665</v>
      </c>
      <c r="J6849" s="0" t="s">
        <v>13553</v>
      </c>
    </row>
    <row r="6850" customFormat="false" ht="15" hidden="false" customHeight="false" outlineLevel="0" collapsed="false">
      <c r="A6850" s="0" t="s">
        <v>13554</v>
      </c>
      <c r="E6850" s="0" t="s">
        <v>526</v>
      </c>
      <c r="F6850" s="0" t="n">
        <v>560094</v>
      </c>
      <c r="G6850" s="0" t="n">
        <v>0.1</v>
      </c>
      <c r="H6850" s="0" t="n">
        <v>1</v>
      </c>
      <c r="I6850" s="0" t="n">
        <v>209842664</v>
      </c>
      <c r="J6850" s="0" t="s">
        <v>13555</v>
      </c>
    </row>
    <row r="6851" customFormat="false" ht="15" hidden="false" customHeight="false" outlineLevel="0" collapsed="false">
      <c r="A6851" s="0" t="s">
        <v>13556</v>
      </c>
      <c r="E6851" s="0" t="s">
        <v>649</v>
      </c>
      <c r="F6851" s="0" t="n">
        <v>522003</v>
      </c>
      <c r="G6851" s="0" t="n">
        <v>0.1</v>
      </c>
      <c r="H6851" s="0" t="n">
        <v>1</v>
      </c>
      <c r="I6851" s="0" t="n">
        <v>209842611</v>
      </c>
      <c r="J6851" s="0" t="s">
        <v>13557</v>
      </c>
    </row>
    <row r="6852" customFormat="false" ht="15" hidden="false" customHeight="false" outlineLevel="0" collapsed="false">
      <c r="A6852" s="0" t="s">
        <v>13558</v>
      </c>
      <c r="E6852" s="0" t="s">
        <v>649</v>
      </c>
      <c r="F6852" s="0" t="n">
        <v>522002</v>
      </c>
      <c r="G6852" s="0" t="n">
        <v>0.1</v>
      </c>
      <c r="H6852" s="0" t="n">
        <v>1</v>
      </c>
      <c r="I6852" s="0" t="n">
        <v>209842610</v>
      </c>
      <c r="J6852" s="0" t="s">
        <v>13559</v>
      </c>
    </row>
    <row r="6853" customFormat="false" ht="15" hidden="false" customHeight="false" outlineLevel="0" collapsed="false">
      <c r="A6853" s="0" t="s">
        <v>13560</v>
      </c>
      <c r="E6853" s="0" t="s">
        <v>649</v>
      </c>
      <c r="F6853" s="0" t="n">
        <v>522001</v>
      </c>
      <c r="G6853" s="0" t="n">
        <v>0.1</v>
      </c>
      <c r="H6853" s="0" t="n">
        <v>1</v>
      </c>
      <c r="I6853" s="0" t="n">
        <v>209842609</v>
      </c>
      <c r="J6853" s="0" t="s">
        <v>13561</v>
      </c>
    </row>
    <row r="6854" customFormat="false" ht="15" hidden="false" customHeight="false" outlineLevel="0" collapsed="false">
      <c r="A6854" s="0" t="s">
        <v>13562</v>
      </c>
      <c r="E6854" s="0" t="s">
        <v>989</v>
      </c>
      <c r="F6854" s="0" t="n">
        <v>521301</v>
      </c>
      <c r="G6854" s="0" t="n">
        <v>0.1</v>
      </c>
      <c r="H6854" s="0" t="n">
        <v>1</v>
      </c>
      <c r="I6854" s="0" t="n">
        <v>209842608</v>
      </c>
      <c r="J6854" s="0" t="s">
        <v>13563</v>
      </c>
    </row>
    <row r="6855" customFormat="false" ht="15" hidden="false" customHeight="false" outlineLevel="0" collapsed="false">
      <c r="A6855" s="0" t="s">
        <v>13564</v>
      </c>
      <c r="E6855" s="0" t="s">
        <v>989</v>
      </c>
      <c r="F6855" s="0" t="n">
        <v>521137</v>
      </c>
      <c r="G6855" s="0" t="n">
        <v>0.1</v>
      </c>
      <c r="H6855" s="0" t="n">
        <v>1</v>
      </c>
      <c r="I6855" s="0" t="n">
        <v>209842607</v>
      </c>
      <c r="J6855" s="0" t="s">
        <v>13565</v>
      </c>
    </row>
    <row r="6856" customFormat="false" ht="15" hidden="false" customHeight="false" outlineLevel="0" collapsed="false">
      <c r="A6856" s="0" t="s">
        <v>13566</v>
      </c>
      <c r="E6856" s="0" t="s">
        <v>989</v>
      </c>
      <c r="F6856" s="0" t="n">
        <v>520015</v>
      </c>
      <c r="G6856" s="0" t="n">
        <v>0.1</v>
      </c>
      <c r="H6856" s="0" t="n">
        <v>1</v>
      </c>
      <c r="I6856" s="0" t="n">
        <v>209842606</v>
      </c>
      <c r="J6856" s="0" t="s">
        <v>13567</v>
      </c>
    </row>
    <row r="6857" customFormat="false" ht="15" hidden="false" customHeight="false" outlineLevel="0" collapsed="false">
      <c r="A6857" s="0" t="s">
        <v>13568</v>
      </c>
      <c r="E6857" s="0" t="s">
        <v>989</v>
      </c>
      <c r="F6857" s="0" t="n">
        <v>520008</v>
      </c>
      <c r="G6857" s="0" t="n">
        <v>0.1</v>
      </c>
      <c r="H6857" s="0" t="n">
        <v>1</v>
      </c>
      <c r="I6857" s="0" t="n">
        <v>209842605</v>
      </c>
      <c r="J6857" s="0" t="s">
        <v>13569</v>
      </c>
    </row>
    <row r="6858" customFormat="false" ht="15" hidden="false" customHeight="false" outlineLevel="0" collapsed="false">
      <c r="A6858" s="0" t="s">
        <v>13570</v>
      </c>
      <c r="E6858" s="0" t="s">
        <v>994</v>
      </c>
      <c r="F6858" s="0" t="n">
        <v>520007</v>
      </c>
      <c r="G6858" s="0" t="n">
        <v>0.1</v>
      </c>
      <c r="H6858" s="0" t="n">
        <v>1</v>
      </c>
      <c r="I6858" s="0" t="n">
        <v>209842604</v>
      </c>
      <c r="J6858" s="0" t="s">
        <v>13571</v>
      </c>
    </row>
    <row r="6859" customFormat="false" ht="15" hidden="false" customHeight="false" outlineLevel="0" collapsed="false">
      <c r="A6859" s="0" t="s">
        <v>13572</v>
      </c>
      <c r="E6859" s="0" t="s">
        <v>989</v>
      </c>
      <c r="F6859" s="0" t="n">
        <v>520001</v>
      </c>
      <c r="G6859" s="0" t="n">
        <v>0.1</v>
      </c>
      <c r="H6859" s="0" t="n">
        <v>1</v>
      </c>
      <c r="I6859" s="0" t="n">
        <v>209842603</v>
      </c>
      <c r="J6859" s="0" t="s">
        <v>13573</v>
      </c>
    </row>
    <row r="6860" customFormat="false" ht="15" hidden="false" customHeight="false" outlineLevel="0" collapsed="false">
      <c r="A6860" s="0" t="s">
        <v>13574</v>
      </c>
      <c r="E6860" s="0" t="s">
        <v>546</v>
      </c>
      <c r="F6860" s="0" t="n">
        <v>518401</v>
      </c>
      <c r="G6860" s="0" t="n">
        <v>0.1</v>
      </c>
      <c r="H6860" s="0" t="n">
        <v>1</v>
      </c>
      <c r="I6860" s="0" t="n">
        <v>209842602</v>
      </c>
      <c r="J6860" s="0" t="s">
        <v>13575</v>
      </c>
    </row>
    <row r="6861" customFormat="false" ht="15" hidden="false" customHeight="false" outlineLevel="0" collapsed="false">
      <c r="A6861" s="0" t="s">
        <v>13576</v>
      </c>
      <c r="E6861" s="0" t="s">
        <v>546</v>
      </c>
      <c r="F6861" s="0" t="n">
        <v>518222</v>
      </c>
      <c r="G6861" s="0" t="n">
        <v>0.1</v>
      </c>
      <c r="H6861" s="0" t="n">
        <v>1</v>
      </c>
      <c r="I6861" s="0" t="n">
        <v>209842601</v>
      </c>
      <c r="J6861" s="0" t="s">
        <v>13577</v>
      </c>
    </row>
    <row r="6862" customFormat="false" ht="15" hidden="false" customHeight="false" outlineLevel="0" collapsed="false">
      <c r="A6862" s="0" t="s">
        <v>13578</v>
      </c>
      <c r="E6862" s="0" t="s">
        <v>977</v>
      </c>
      <c r="F6862" s="0" t="n">
        <v>516269</v>
      </c>
      <c r="G6862" s="0" t="n">
        <v>0.1</v>
      </c>
      <c r="H6862" s="0" t="n">
        <v>1</v>
      </c>
      <c r="I6862" s="0" t="n">
        <v>209842599</v>
      </c>
      <c r="J6862" s="0" t="s">
        <v>13579</v>
      </c>
    </row>
    <row r="6863" customFormat="false" ht="15" hidden="false" customHeight="false" outlineLevel="0" collapsed="false">
      <c r="A6863" s="0" t="s">
        <v>13580</v>
      </c>
      <c r="E6863" s="0" t="s">
        <v>977</v>
      </c>
      <c r="F6863" s="0" t="n">
        <v>516193</v>
      </c>
      <c r="G6863" s="0" t="n">
        <v>0.1</v>
      </c>
      <c r="H6863" s="0" t="n">
        <v>1</v>
      </c>
      <c r="I6863" s="0" t="n">
        <v>209842598</v>
      </c>
      <c r="J6863" s="0" t="s">
        <v>13581</v>
      </c>
    </row>
    <row r="6864" customFormat="false" ht="15" hidden="false" customHeight="false" outlineLevel="0" collapsed="false">
      <c r="A6864" s="0" t="s">
        <v>13582</v>
      </c>
      <c r="E6864" s="0" t="s">
        <v>977</v>
      </c>
      <c r="F6864" s="0" t="n">
        <v>516101</v>
      </c>
      <c r="G6864" s="0" t="n">
        <v>0.1</v>
      </c>
      <c r="H6864" s="0" t="n">
        <v>1</v>
      </c>
      <c r="I6864" s="0" t="n">
        <v>209842597</v>
      </c>
      <c r="J6864" s="0" t="s">
        <v>13583</v>
      </c>
    </row>
    <row r="6865" customFormat="false" ht="15" hidden="false" customHeight="false" outlineLevel="0" collapsed="false">
      <c r="A6865" s="0" t="s">
        <v>13584</v>
      </c>
      <c r="E6865" s="0" t="s">
        <v>977</v>
      </c>
      <c r="F6865" s="0" t="n">
        <v>516004</v>
      </c>
      <c r="G6865" s="0" t="n">
        <v>0.1</v>
      </c>
      <c r="H6865" s="0" t="n">
        <v>1</v>
      </c>
      <c r="I6865" s="0" t="n">
        <v>209842596</v>
      </c>
      <c r="J6865" s="0" t="s">
        <v>13585</v>
      </c>
    </row>
    <row r="6866" customFormat="false" ht="15" hidden="false" customHeight="false" outlineLevel="0" collapsed="false">
      <c r="A6866" s="0" t="s">
        <v>13586</v>
      </c>
      <c r="E6866" s="0" t="s">
        <v>977</v>
      </c>
      <c r="F6866" s="0" t="n">
        <v>516001</v>
      </c>
      <c r="G6866" s="0" t="n">
        <v>0.1</v>
      </c>
      <c r="H6866" s="0" t="n">
        <v>1</v>
      </c>
      <c r="I6866" s="0" t="n">
        <v>209842595</v>
      </c>
      <c r="J6866" s="0" t="s">
        <v>13587</v>
      </c>
    </row>
    <row r="6867" customFormat="false" ht="15" hidden="false" customHeight="false" outlineLevel="0" collapsed="false">
      <c r="A6867" s="0" t="s">
        <v>13588</v>
      </c>
      <c r="E6867" s="0" t="s">
        <v>977</v>
      </c>
      <c r="F6867" s="0" t="n">
        <v>516001</v>
      </c>
      <c r="G6867" s="0" t="n">
        <v>0.1</v>
      </c>
      <c r="H6867" s="0" t="n">
        <v>1</v>
      </c>
      <c r="I6867" s="0" t="n">
        <v>209842594</v>
      </c>
      <c r="J6867" s="0" t="s">
        <v>13589</v>
      </c>
    </row>
    <row r="6868" customFormat="false" ht="15" hidden="false" customHeight="false" outlineLevel="0" collapsed="false">
      <c r="A6868" s="0" t="s">
        <v>13590</v>
      </c>
      <c r="E6868" s="0" t="s">
        <v>549</v>
      </c>
      <c r="F6868" s="0" t="n">
        <v>515201</v>
      </c>
      <c r="G6868" s="0" t="n">
        <v>0.1</v>
      </c>
      <c r="H6868" s="0" t="n">
        <v>1</v>
      </c>
      <c r="I6868" s="0" t="n">
        <v>209842593</v>
      </c>
      <c r="J6868" s="0" t="s">
        <v>13591</v>
      </c>
    </row>
    <row r="6869" customFormat="false" ht="15" hidden="false" customHeight="false" outlineLevel="0" collapsed="false">
      <c r="A6869" s="0" t="s">
        <v>13592</v>
      </c>
      <c r="E6869" s="0" t="s">
        <v>10493</v>
      </c>
      <c r="F6869" s="0" t="n">
        <v>515001</v>
      </c>
      <c r="G6869" s="0" t="n">
        <v>0.1</v>
      </c>
      <c r="H6869" s="0" t="n">
        <v>1</v>
      </c>
      <c r="I6869" s="0" t="n">
        <v>209842592</v>
      </c>
      <c r="J6869" s="0" t="s">
        <v>13593</v>
      </c>
    </row>
    <row r="6870" customFormat="false" ht="15" hidden="false" customHeight="false" outlineLevel="0" collapsed="false">
      <c r="A6870" s="0" t="s">
        <v>13594</v>
      </c>
      <c r="E6870" s="0" t="s">
        <v>2514</v>
      </c>
      <c r="F6870" s="0" t="n">
        <v>509104</v>
      </c>
      <c r="G6870" s="0" t="n">
        <v>0.1</v>
      </c>
      <c r="H6870" s="0" t="n">
        <v>1</v>
      </c>
      <c r="I6870" s="0" t="n">
        <v>209842591</v>
      </c>
      <c r="J6870" s="0" t="s">
        <v>13595</v>
      </c>
    </row>
    <row r="6871" customFormat="false" ht="15" hidden="false" customHeight="false" outlineLevel="0" collapsed="false">
      <c r="A6871" s="0" t="s">
        <v>13596</v>
      </c>
      <c r="E6871" s="0" t="s">
        <v>957</v>
      </c>
      <c r="F6871" s="0" t="n">
        <v>508213</v>
      </c>
      <c r="G6871" s="0" t="n">
        <v>0.1</v>
      </c>
      <c r="H6871" s="0" t="n">
        <v>1</v>
      </c>
      <c r="I6871" s="0" t="n">
        <v>209842590</v>
      </c>
      <c r="J6871" s="0" t="s">
        <v>13597</v>
      </c>
    </row>
    <row r="6872" customFormat="false" ht="15" hidden="false" customHeight="false" outlineLevel="0" collapsed="false">
      <c r="A6872" s="0" t="s">
        <v>13598</v>
      </c>
      <c r="E6872" s="0" t="s">
        <v>552</v>
      </c>
      <c r="F6872" s="0" t="n">
        <v>507303</v>
      </c>
      <c r="G6872" s="0" t="n">
        <v>0.1</v>
      </c>
      <c r="H6872" s="0" t="n">
        <v>1</v>
      </c>
      <c r="I6872" s="0" t="n">
        <v>209842588</v>
      </c>
      <c r="J6872" s="0" t="s">
        <v>13599</v>
      </c>
    </row>
    <row r="6873" customFormat="false" ht="15" hidden="false" customHeight="false" outlineLevel="0" collapsed="false">
      <c r="A6873" s="0" t="s">
        <v>13600</v>
      </c>
      <c r="E6873" s="0" t="s">
        <v>552</v>
      </c>
      <c r="F6873" s="0" t="n">
        <v>507302</v>
      </c>
      <c r="G6873" s="0" t="n">
        <v>0.1</v>
      </c>
      <c r="H6873" s="0" t="n">
        <v>1</v>
      </c>
      <c r="I6873" s="0" t="n">
        <v>209842587</v>
      </c>
      <c r="J6873" s="0" t="s">
        <v>13601</v>
      </c>
    </row>
    <row r="6874" customFormat="false" ht="15" hidden="false" customHeight="false" outlineLevel="0" collapsed="false">
      <c r="A6874" s="0" t="s">
        <v>13602</v>
      </c>
      <c r="E6874" s="0" t="s">
        <v>552</v>
      </c>
      <c r="F6874" s="0" t="n">
        <v>507201</v>
      </c>
      <c r="G6874" s="0" t="n">
        <v>0.1</v>
      </c>
      <c r="H6874" s="0" t="n">
        <v>1</v>
      </c>
      <c r="I6874" s="0" t="n">
        <v>209842586</v>
      </c>
      <c r="J6874" s="0" t="s">
        <v>13603</v>
      </c>
    </row>
    <row r="6875" customFormat="false" ht="15" hidden="false" customHeight="false" outlineLevel="0" collapsed="false">
      <c r="A6875" s="0" t="s">
        <v>13604</v>
      </c>
      <c r="E6875" s="0" t="s">
        <v>552</v>
      </c>
      <c r="F6875" s="0" t="n">
        <v>507003</v>
      </c>
      <c r="G6875" s="0" t="n">
        <v>0.1</v>
      </c>
      <c r="H6875" s="0" t="n">
        <v>1</v>
      </c>
      <c r="I6875" s="0" t="n">
        <v>209842585</v>
      </c>
      <c r="J6875" s="0" t="s">
        <v>13605</v>
      </c>
    </row>
    <row r="6876" customFormat="false" ht="15" hidden="false" customHeight="false" outlineLevel="0" collapsed="false">
      <c r="A6876" s="0" t="s">
        <v>13606</v>
      </c>
      <c r="E6876" s="0" t="s">
        <v>441</v>
      </c>
      <c r="F6876" s="0" t="n">
        <v>505001</v>
      </c>
      <c r="G6876" s="0" t="n">
        <v>0.1</v>
      </c>
      <c r="H6876" s="0" t="n">
        <v>1</v>
      </c>
      <c r="I6876" s="0" t="n">
        <v>209842584</v>
      </c>
      <c r="J6876" s="0" t="s">
        <v>13607</v>
      </c>
    </row>
    <row r="6877" customFormat="false" ht="15" hidden="false" customHeight="false" outlineLevel="0" collapsed="false">
      <c r="A6877" s="0" t="s">
        <v>13608</v>
      </c>
      <c r="E6877" s="0" t="s">
        <v>671</v>
      </c>
      <c r="F6877" s="0" t="n">
        <v>503225</v>
      </c>
      <c r="G6877" s="0" t="n">
        <v>0.1</v>
      </c>
      <c r="H6877" s="0" t="n">
        <v>1</v>
      </c>
      <c r="I6877" s="0" t="n">
        <v>209842583</v>
      </c>
      <c r="J6877" s="0" t="s">
        <v>13609</v>
      </c>
    </row>
    <row r="6878" customFormat="false" ht="15" hidden="false" customHeight="false" outlineLevel="0" collapsed="false">
      <c r="A6878" s="0" t="s">
        <v>13610</v>
      </c>
      <c r="E6878" s="0" t="s">
        <v>671</v>
      </c>
      <c r="F6878" s="0" t="n">
        <v>503003</v>
      </c>
      <c r="G6878" s="0" t="n">
        <v>0.1</v>
      </c>
      <c r="H6878" s="0" t="n">
        <v>1</v>
      </c>
      <c r="I6878" s="0" t="n">
        <v>209842582</v>
      </c>
      <c r="J6878" s="0" t="s">
        <v>13611</v>
      </c>
    </row>
    <row r="6879" customFormat="false" ht="15" hidden="false" customHeight="false" outlineLevel="0" collapsed="false">
      <c r="A6879" s="0" t="s">
        <v>13612</v>
      </c>
      <c r="E6879" s="0" t="s">
        <v>235</v>
      </c>
      <c r="F6879" s="0" t="n">
        <v>501505</v>
      </c>
      <c r="G6879" s="0" t="n">
        <v>0.1</v>
      </c>
      <c r="H6879" s="0" t="n">
        <v>1</v>
      </c>
      <c r="I6879" s="0" t="n">
        <v>209842581</v>
      </c>
      <c r="J6879" s="0" t="s">
        <v>13613</v>
      </c>
    </row>
    <row r="6880" customFormat="false" ht="15" hidden="false" customHeight="false" outlineLevel="0" collapsed="false">
      <c r="A6880" s="0" t="s">
        <v>13614</v>
      </c>
      <c r="E6880" s="0" t="s">
        <v>13615</v>
      </c>
      <c r="F6880" s="0" t="n">
        <v>501218</v>
      </c>
      <c r="G6880" s="0" t="n">
        <v>0.1</v>
      </c>
      <c r="H6880" s="0" t="n">
        <v>1</v>
      </c>
      <c r="I6880" s="0" t="n">
        <v>209842580</v>
      </c>
      <c r="J6880" s="0" t="s">
        <v>13616</v>
      </c>
    </row>
    <row r="6881" customFormat="false" ht="15" hidden="false" customHeight="false" outlineLevel="0" collapsed="false">
      <c r="A6881" s="0" t="s">
        <v>13617</v>
      </c>
      <c r="E6881" s="0" t="s">
        <v>654</v>
      </c>
      <c r="F6881" s="0" t="n">
        <v>500086</v>
      </c>
      <c r="G6881" s="0" t="n">
        <v>0.1</v>
      </c>
      <c r="H6881" s="0" t="n">
        <v>1</v>
      </c>
      <c r="I6881" s="0" t="n">
        <v>209842579</v>
      </c>
      <c r="J6881" s="0" t="s">
        <v>13618</v>
      </c>
    </row>
    <row r="6882" customFormat="false" ht="15" hidden="false" customHeight="false" outlineLevel="0" collapsed="false">
      <c r="A6882" s="0" t="s">
        <v>13619</v>
      </c>
      <c r="E6882" s="0" t="s">
        <v>235</v>
      </c>
      <c r="F6882" s="0" t="n">
        <v>500085</v>
      </c>
      <c r="G6882" s="0" t="n">
        <v>0.1</v>
      </c>
      <c r="H6882" s="0" t="n">
        <v>1</v>
      </c>
      <c r="I6882" s="0" t="n">
        <v>209842578</v>
      </c>
      <c r="J6882" s="0" t="s">
        <v>13620</v>
      </c>
    </row>
    <row r="6883" customFormat="false" ht="15" hidden="false" customHeight="false" outlineLevel="0" collapsed="false">
      <c r="A6883" s="0" t="s">
        <v>13621</v>
      </c>
      <c r="E6883" s="0" t="s">
        <v>438</v>
      </c>
      <c r="F6883" s="0" t="n">
        <v>500084</v>
      </c>
      <c r="G6883" s="0" t="n">
        <v>0.1</v>
      </c>
      <c r="H6883" s="0" t="n">
        <v>1</v>
      </c>
      <c r="I6883" s="0" t="n">
        <v>209842577</v>
      </c>
      <c r="J6883" s="0" t="s">
        <v>13622</v>
      </c>
    </row>
    <row r="6884" customFormat="false" ht="15" hidden="false" customHeight="false" outlineLevel="0" collapsed="false">
      <c r="A6884" s="0" t="s">
        <v>13623</v>
      </c>
      <c r="E6884" s="0" t="s">
        <v>438</v>
      </c>
      <c r="F6884" s="0" t="n">
        <v>500079</v>
      </c>
      <c r="G6884" s="0" t="n">
        <v>0.1</v>
      </c>
      <c r="H6884" s="0" t="n">
        <v>1</v>
      </c>
      <c r="I6884" s="0" t="n">
        <v>209842576</v>
      </c>
      <c r="J6884" s="0" t="s">
        <v>13624</v>
      </c>
    </row>
    <row r="6885" customFormat="false" ht="15" hidden="false" customHeight="false" outlineLevel="0" collapsed="false">
      <c r="A6885" s="0" t="s">
        <v>13625</v>
      </c>
      <c r="E6885" s="0" t="s">
        <v>438</v>
      </c>
      <c r="F6885" s="0" t="n">
        <v>500072</v>
      </c>
      <c r="G6885" s="0" t="n">
        <v>0.1</v>
      </c>
      <c r="H6885" s="0" t="n">
        <v>1</v>
      </c>
      <c r="I6885" s="0" t="n">
        <v>209842573</v>
      </c>
      <c r="J6885" s="0" t="s">
        <v>13626</v>
      </c>
    </row>
    <row r="6886" customFormat="false" ht="15" hidden="false" customHeight="false" outlineLevel="0" collapsed="false">
      <c r="A6886" s="0" t="s">
        <v>13627</v>
      </c>
      <c r="E6886" s="0" t="s">
        <v>438</v>
      </c>
      <c r="F6886" s="0" t="n">
        <v>500064</v>
      </c>
      <c r="G6886" s="0" t="n">
        <v>0.1</v>
      </c>
      <c r="H6886" s="0" t="n">
        <v>1</v>
      </c>
      <c r="I6886" s="0" t="n">
        <v>209842572</v>
      </c>
      <c r="J6886" s="0" t="s">
        <v>13628</v>
      </c>
    </row>
    <row r="6887" customFormat="false" ht="15" hidden="false" customHeight="false" outlineLevel="0" collapsed="false">
      <c r="A6887" s="0" t="s">
        <v>13629</v>
      </c>
      <c r="E6887" s="0" t="s">
        <v>438</v>
      </c>
      <c r="F6887" s="0" t="n">
        <v>500062</v>
      </c>
      <c r="G6887" s="0" t="n">
        <v>0.1</v>
      </c>
      <c r="H6887" s="0" t="n">
        <v>1</v>
      </c>
      <c r="I6887" s="0" t="n">
        <v>209842571</v>
      </c>
      <c r="J6887" s="0" t="s">
        <v>13630</v>
      </c>
    </row>
    <row r="6888" customFormat="false" ht="15" hidden="false" customHeight="false" outlineLevel="0" collapsed="false">
      <c r="A6888" s="0" t="s">
        <v>13631</v>
      </c>
      <c r="E6888" s="0" t="s">
        <v>654</v>
      </c>
      <c r="F6888" s="0" t="n">
        <v>500060</v>
      </c>
      <c r="G6888" s="0" t="n">
        <v>0.1</v>
      </c>
      <c r="H6888" s="0" t="n">
        <v>1</v>
      </c>
      <c r="I6888" s="0" t="n">
        <v>209842570</v>
      </c>
      <c r="J6888" s="0" t="s">
        <v>13632</v>
      </c>
    </row>
    <row r="6889" customFormat="false" ht="15" hidden="false" customHeight="false" outlineLevel="0" collapsed="false">
      <c r="A6889" s="0" t="s">
        <v>13633</v>
      </c>
      <c r="E6889" s="0" t="s">
        <v>235</v>
      </c>
      <c r="F6889" s="0" t="n">
        <v>500060</v>
      </c>
      <c r="G6889" s="0" t="n">
        <v>0.1</v>
      </c>
      <c r="H6889" s="0" t="n">
        <v>1</v>
      </c>
      <c r="I6889" s="0" t="n">
        <v>209842569</v>
      </c>
      <c r="J6889" s="0" t="s">
        <v>13634</v>
      </c>
    </row>
    <row r="6890" customFormat="false" ht="15" hidden="false" customHeight="false" outlineLevel="0" collapsed="false">
      <c r="A6890" s="0" t="s">
        <v>13635</v>
      </c>
      <c r="E6890" s="0" t="s">
        <v>438</v>
      </c>
      <c r="F6890" s="0" t="n">
        <v>500059</v>
      </c>
      <c r="G6890" s="0" t="n">
        <v>0.1</v>
      </c>
      <c r="H6890" s="0" t="n">
        <v>1</v>
      </c>
      <c r="I6890" s="0" t="n">
        <v>209842568</v>
      </c>
      <c r="J6890" s="0" t="s">
        <v>13636</v>
      </c>
    </row>
    <row r="6891" customFormat="false" ht="15" hidden="false" customHeight="false" outlineLevel="0" collapsed="false">
      <c r="A6891" s="0" t="s">
        <v>13637</v>
      </c>
      <c r="E6891" s="0" t="s">
        <v>235</v>
      </c>
      <c r="F6891" s="0" t="n">
        <v>500058</v>
      </c>
      <c r="G6891" s="0" t="n">
        <v>0.1</v>
      </c>
      <c r="H6891" s="0" t="n">
        <v>1</v>
      </c>
      <c r="I6891" s="0" t="n">
        <v>209842567</v>
      </c>
      <c r="J6891" s="0" t="s">
        <v>13638</v>
      </c>
    </row>
    <row r="6892" customFormat="false" ht="15" hidden="false" customHeight="false" outlineLevel="0" collapsed="false">
      <c r="A6892" s="0" t="s">
        <v>13639</v>
      </c>
      <c r="E6892" s="0" t="s">
        <v>235</v>
      </c>
      <c r="F6892" s="0" t="n">
        <v>500055</v>
      </c>
      <c r="G6892" s="0" t="n">
        <v>0.1</v>
      </c>
      <c r="H6892" s="0" t="n">
        <v>1</v>
      </c>
      <c r="I6892" s="0" t="n">
        <v>209842566</v>
      </c>
      <c r="J6892" s="0" t="s">
        <v>13640</v>
      </c>
    </row>
    <row r="6893" customFormat="false" ht="15" hidden="false" customHeight="false" outlineLevel="0" collapsed="false">
      <c r="A6893" s="0" t="s">
        <v>13641</v>
      </c>
      <c r="E6893" s="0" t="s">
        <v>1130</v>
      </c>
      <c r="F6893" s="0" t="n">
        <v>581115</v>
      </c>
      <c r="G6893" s="0" t="n">
        <v>0.1</v>
      </c>
      <c r="H6893" s="0" t="n">
        <v>1</v>
      </c>
      <c r="I6893" s="0" t="n">
        <v>209879474</v>
      </c>
      <c r="J6893" s="0" t="s">
        <v>13642</v>
      </c>
    </row>
    <row r="6894" customFormat="false" ht="15" hidden="false" customHeight="false" outlineLevel="0" collapsed="false">
      <c r="A6894" s="0" t="s">
        <v>13643</v>
      </c>
      <c r="E6894" s="0" t="s">
        <v>1130</v>
      </c>
      <c r="F6894" s="0" t="n">
        <v>581110</v>
      </c>
      <c r="G6894" s="0" t="n">
        <v>0.1</v>
      </c>
      <c r="H6894" s="0" t="n">
        <v>1</v>
      </c>
      <c r="I6894" s="0" t="n">
        <v>209879473</v>
      </c>
      <c r="J6894" s="0" t="s">
        <v>13644</v>
      </c>
    </row>
    <row r="6895" customFormat="false" ht="15" hidden="false" customHeight="false" outlineLevel="0" collapsed="false">
      <c r="A6895" s="0" t="s">
        <v>13645</v>
      </c>
      <c r="E6895" s="0" t="s">
        <v>13646</v>
      </c>
      <c r="F6895" s="0" t="n">
        <v>580023</v>
      </c>
      <c r="G6895" s="0" t="n">
        <v>0.1</v>
      </c>
      <c r="H6895" s="0" t="n">
        <v>1</v>
      </c>
      <c r="I6895" s="0" t="n">
        <v>209879471</v>
      </c>
      <c r="J6895" s="0" t="s">
        <v>13647</v>
      </c>
    </row>
    <row r="6896" customFormat="false" ht="15" hidden="false" customHeight="false" outlineLevel="0" collapsed="false">
      <c r="A6896" s="0" t="s">
        <v>13648</v>
      </c>
      <c r="E6896" s="0" t="s">
        <v>1136</v>
      </c>
      <c r="F6896" s="0" t="n">
        <v>577522</v>
      </c>
      <c r="G6896" s="0" t="n">
        <v>0.1</v>
      </c>
      <c r="H6896" s="0" t="n">
        <v>1</v>
      </c>
      <c r="I6896" s="0" t="n">
        <v>209879469</v>
      </c>
      <c r="J6896" s="0" t="s">
        <v>13649</v>
      </c>
    </row>
    <row r="6897" customFormat="false" ht="15" hidden="false" customHeight="false" outlineLevel="0" collapsed="false">
      <c r="A6897" s="0" t="s">
        <v>13650</v>
      </c>
      <c r="E6897" s="0" t="s">
        <v>3090</v>
      </c>
      <c r="F6897" s="0" t="n">
        <v>577401</v>
      </c>
      <c r="G6897" s="0" t="n">
        <v>0.1</v>
      </c>
      <c r="H6897" s="0" t="n">
        <v>1</v>
      </c>
      <c r="I6897" s="0" t="n">
        <v>209879468</v>
      </c>
      <c r="J6897" s="0" t="s">
        <v>13651</v>
      </c>
    </row>
    <row r="6898" customFormat="false" ht="15" hidden="false" customHeight="false" outlineLevel="0" collapsed="false">
      <c r="A6898" s="0" t="s">
        <v>13652</v>
      </c>
      <c r="E6898" s="0" t="s">
        <v>13653</v>
      </c>
      <c r="F6898" s="0" t="n">
        <v>577213</v>
      </c>
      <c r="G6898" s="0" t="n">
        <v>0.1</v>
      </c>
      <c r="H6898" s="0" t="n">
        <v>1</v>
      </c>
      <c r="I6898" s="0" t="n">
        <v>209879467</v>
      </c>
      <c r="J6898" s="0" t="s">
        <v>13654</v>
      </c>
    </row>
    <row r="6899" customFormat="false" ht="15" hidden="false" customHeight="false" outlineLevel="0" collapsed="false">
      <c r="A6899" s="0" t="s">
        <v>13655</v>
      </c>
      <c r="E6899" s="0" t="s">
        <v>3090</v>
      </c>
      <c r="F6899" s="0" t="n">
        <v>577202</v>
      </c>
      <c r="G6899" s="0" t="n">
        <v>0.1</v>
      </c>
      <c r="H6899" s="0" t="n">
        <v>1</v>
      </c>
      <c r="I6899" s="0" t="n">
        <v>209879466</v>
      </c>
      <c r="J6899" s="0" t="s">
        <v>13656</v>
      </c>
    </row>
    <row r="6900" customFormat="false" ht="15" hidden="false" customHeight="false" outlineLevel="0" collapsed="false">
      <c r="A6900" s="0" t="s">
        <v>13657</v>
      </c>
      <c r="E6900" s="0" t="s">
        <v>13168</v>
      </c>
      <c r="F6900" s="0" t="n">
        <v>577002</v>
      </c>
      <c r="G6900" s="0" t="n">
        <v>0.1</v>
      </c>
      <c r="H6900" s="0" t="n">
        <v>1</v>
      </c>
      <c r="I6900" s="0" t="n">
        <v>209879465</v>
      </c>
      <c r="J6900" s="0" t="s">
        <v>13658</v>
      </c>
    </row>
    <row r="6901" customFormat="false" ht="15" hidden="false" customHeight="false" outlineLevel="0" collapsed="false">
      <c r="A6901" s="0" t="s">
        <v>13659</v>
      </c>
      <c r="E6901" s="0" t="s">
        <v>1150</v>
      </c>
      <c r="F6901" s="0" t="n">
        <v>576222</v>
      </c>
      <c r="G6901" s="0" t="n">
        <v>0.1</v>
      </c>
      <c r="H6901" s="0" t="n">
        <v>1</v>
      </c>
      <c r="I6901" s="0" t="n">
        <v>209879464</v>
      </c>
      <c r="J6901" s="0" t="s">
        <v>13660</v>
      </c>
    </row>
    <row r="6902" customFormat="false" ht="15" hidden="false" customHeight="false" outlineLevel="0" collapsed="false">
      <c r="A6902" s="0" t="s">
        <v>13661</v>
      </c>
      <c r="E6902" s="0" t="s">
        <v>1150</v>
      </c>
      <c r="F6902" s="0" t="n">
        <v>576211</v>
      </c>
      <c r="G6902" s="0" t="n">
        <v>0.1</v>
      </c>
      <c r="H6902" s="0" t="n">
        <v>1</v>
      </c>
      <c r="I6902" s="0" t="n">
        <v>209879463</v>
      </c>
      <c r="J6902" s="0" t="s">
        <v>13662</v>
      </c>
    </row>
    <row r="6903" customFormat="false" ht="15" hidden="false" customHeight="false" outlineLevel="0" collapsed="false">
      <c r="A6903" s="0" t="s">
        <v>13663</v>
      </c>
      <c r="E6903" s="0" t="s">
        <v>1153</v>
      </c>
      <c r="F6903" s="0" t="n">
        <v>575004</v>
      </c>
      <c r="G6903" s="0" t="n">
        <v>0.1</v>
      </c>
      <c r="H6903" s="0" t="n">
        <v>1</v>
      </c>
      <c r="I6903" s="0" t="n">
        <v>209879462</v>
      </c>
      <c r="J6903" s="0" t="s">
        <v>13664</v>
      </c>
    </row>
    <row r="6904" customFormat="false" ht="15" hidden="false" customHeight="false" outlineLevel="0" collapsed="false">
      <c r="A6904" s="0" t="s">
        <v>13665</v>
      </c>
      <c r="E6904" s="0" t="s">
        <v>866</v>
      </c>
      <c r="F6904" s="0" t="n">
        <v>686632</v>
      </c>
      <c r="G6904" s="0" t="n">
        <v>0.1</v>
      </c>
      <c r="H6904" s="0" t="n">
        <v>1</v>
      </c>
      <c r="I6904" s="0" t="n">
        <v>209879598</v>
      </c>
      <c r="J6904" s="0" t="s">
        <v>13666</v>
      </c>
    </row>
    <row r="6905" customFormat="false" ht="15" hidden="false" customHeight="false" outlineLevel="0" collapsed="false">
      <c r="A6905" s="0" t="s">
        <v>13667</v>
      </c>
      <c r="E6905" s="0" t="s">
        <v>12940</v>
      </c>
      <c r="F6905" s="0" t="n">
        <v>686634</v>
      </c>
      <c r="G6905" s="0" t="n">
        <v>0.1</v>
      </c>
      <c r="H6905" s="0" t="n">
        <v>1</v>
      </c>
      <c r="I6905" s="0" t="n">
        <v>209879599</v>
      </c>
      <c r="J6905" s="0" t="s">
        <v>13668</v>
      </c>
    </row>
    <row r="6906" customFormat="false" ht="15" hidden="false" customHeight="false" outlineLevel="0" collapsed="false">
      <c r="A6906" s="0" t="s">
        <v>13669</v>
      </c>
      <c r="E6906" s="0" t="s">
        <v>1656</v>
      </c>
      <c r="F6906" s="0" t="n">
        <v>800001</v>
      </c>
      <c r="G6906" s="0" t="n">
        <v>0.1</v>
      </c>
      <c r="H6906" s="0" t="n">
        <v>1</v>
      </c>
      <c r="I6906" s="0" t="n">
        <v>209879672</v>
      </c>
      <c r="J6906" s="0" t="s">
        <v>13670</v>
      </c>
    </row>
    <row r="6907" customFormat="false" ht="15" hidden="false" customHeight="false" outlineLevel="0" collapsed="false">
      <c r="A6907" s="0" t="s">
        <v>13671</v>
      </c>
      <c r="E6907" s="0" t="s">
        <v>1656</v>
      </c>
      <c r="F6907" s="0" t="n">
        <v>800020</v>
      </c>
      <c r="G6907" s="0" t="n">
        <v>0.1</v>
      </c>
      <c r="H6907" s="0" t="n">
        <v>1</v>
      </c>
      <c r="I6907" s="0" t="n">
        <v>209879681</v>
      </c>
      <c r="J6907" s="0" t="s">
        <v>13672</v>
      </c>
    </row>
    <row r="6908" customFormat="false" ht="15" hidden="false" customHeight="false" outlineLevel="0" collapsed="false">
      <c r="A6908" s="0" t="s">
        <v>13521</v>
      </c>
      <c r="E6908" s="0" t="s">
        <v>1656</v>
      </c>
      <c r="F6908" s="0" t="n">
        <v>800012</v>
      </c>
      <c r="G6908" s="0" t="n">
        <v>0.1</v>
      </c>
      <c r="H6908" s="0" t="n">
        <v>1</v>
      </c>
      <c r="I6908" s="0" t="n">
        <v>209879680</v>
      </c>
      <c r="J6908" s="0" t="s">
        <v>13673</v>
      </c>
    </row>
    <row r="6909" customFormat="false" ht="15" hidden="false" customHeight="false" outlineLevel="0" collapsed="false">
      <c r="A6909" s="0" t="s">
        <v>13674</v>
      </c>
      <c r="E6909" s="0" t="s">
        <v>1656</v>
      </c>
      <c r="F6909" s="0" t="n">
        <v>800006</v>
      </c>
      <c r="G6909" s="0" t="n">
        <v>0.1</v>
      </c>
      <c r="H6909" s="0" t="n">
        <v>1</v>
      </c>
      <c r="I6909" s="0" t="n">
        <v>209879679</v>
      </c>
      <c r="J6909" s="0" t="s">
        <v>13675</v>
      </c>
    </row>
    <row r="6910" customFormat="false" ht="15" hidden="false" customHeight="false" outlineLevel="0" collapsed="false">
      <c r="A6910" s="0" t="s">
        <v>13676</v>
      </c>
      <c r="E6910" s="0" t="s">
        <v>1656</v>
      </c>
      <c r="F6910" s="0" t="n">
        <v>800002</v>
      </c>
      <c r="G6910" s="0" t="n">
        <v>0.1</v>
      </c>
      <c r="H6910" s="0" t="n">
        <v>1</v>
      </c>
      <c r="I6910" s="0" t="n">
        <v>209879678</v>
      </c>
      <c r="J6910" s="0" t="s">
        <v>13677</v>
      </c>
    </row>
    <row r="6911" customFormat="false" ht="15" hidden="false" customHeight="false" outlineLevel="0" collapsed="false">
      <c r="A6911" s="0" t="s">
        <v>13678</v>
      </c>
      <c r="E6911" s="0" t="s">
        <v>1656</v>
      </c>
      <c r="F6911" s="0" t="n">
        <v>800002</v>
      </c>
      <c r="G6911" s="0" t="n">
        <v>0.1</v>
      </c>
      <c r="H6911" s="0" t="n">
        <v>1</v>
      </c>
      <c r="I6911" s="0" t="n">
        <v>209879677</v>
      </c>
      <c r="J6911" s="0" t="s">
        <v>13679</v>
      </c>
    </row>
    <row r="6912" customFormat="false" ht="15" hidden="false" customHeight="false" outlineLevel="0" collapsed="false">
      <c r="A6912" s="0" t="s">
        <v>13680</v>
      </c>
      <c r="E6912" s="0" t="s">
        <v>1656</v>
      </c>
      <c r="F6912" s="0" t="n">
        <v>800002</v>
      </c>
      <c r="G6912" s="0" t="n">
        <v>0.1</v>
      </c>
      <c r="H6912" s="0" t="n">
        <v>1</v>
      </c>
      <c r="I6912" s="0" t="n">
        <v>209879676</v>
      </c>
      <c r="J6912" s="0" t="s">
        <v>13681</v>
      </c>
    </row>
    <row r="6913" customFormat="false" ht="15" hidden="false" customHeight="false" outlineLevel="0" collapsed="false">
      <c r="A6913" s="0" t="s">
        <v>13682</v>
      </c>
      <c r="E6913" s="0" t="s">
        <v>1656</v>
      </c>
      <c r="F6913" s="0" t="n">
        <v>800001</v>
      </c>
      <c r="G6913" s="0" t="n">
        <v>0.1</v>
      </c>
      <c r="H6913" s="0" t="n">
        <v>1</v>
      </c>
      <c r="I6913" s="0" t="n">
        <v>209879674</v>
      </c>
      <c r="J6913" s="0" t="s">
        <v>13683</v>
      </c>
    </row>
    <row r="6914" customFormat="false" ht="15" hidden="false" customHeight="false" outlineLevel="0" collapsed="false">
      <c r="A6914" s="0" t="s">
        <v>13684</v>
      </c>
      <c r="E6914" s="0" t="s">
        <v>1656</v>
      </c>
      <c r="F6914" s="0" t="n">
        <v>800001</v>
      </c>
      <c r="G6914" s="0" t="n">
        <v>0.1</v>
      </c>
      <c r="H6914" s="0" t="n">
        <v>1</v>
      </c>
      <c r="I6914" s="0" t="n">
        <v>209879673</v>
      </c>
      <c r="J6914" s="0" t="s">
        <v>13685</v>
      </c>
    </row>
    <row r="6915" customFormat="false" ht="15" hidden="false" customHeight="false" outlineLevel="0" collapsed="false">
      <c r="A6915" s="0" t="s">
        <v>13686</v>
      </c>
      <c r="E6915" s="0" t="s">
        <v>800</v>
      </c>
      <c r="F6915" s="0" t="n">
        <v>753008</v>
      </c>
      <c r="G6915" s="0" t="n">
        <v>0.1</v>
      </c>
      <c r="H6915" s="0" t="n">
        <v>1</v>
      </c>
      <c r="I6915" s="0" t="n">
        <v>209879668</v>
      </c>
      <c r="J6915" s="0" t="s">
        <v>13687</v>
      </c>
    </row>
    <row r="6916" customFormat="false" ht="15" hidden="false" customHeight="false" outlineLevel="0" collapsed="false">
      <c r="A6916" s="0" t="s">
        <v>13688</v>
      </c>
      <c r="E6916" s="0" t="s">
        <v>1838</v>
      </c>
      <c r="F6916" s="0" t="n">
        <v>752001</v>
      </c>
      <c r="G6916" s="0" t="n">
        <v>0.1</v>
      </c>
      <c r="H6916" s="0" t="n">
        <v>1</v>
      </c>
      <c r="I6916" s="0" t="n">
        <v>209879666</v>
      </c>
      <c r="J6916" s="0" t="s">
        <v>13689</v>
      </c>
    </row>
    <row r="6917" customFormat="false" ht="15" hidden="false" customHeight="false" outlineLevel="0" collapsed="false">
      <c r="A6917" s="0" t="s">
        <v>13690</v>
      </c>
      <c r="E6917" s="0" t="s">
        <v>1848</v>
      </c>
      <c r="F6917" s="0" t="n">
        <v>751010</v>
      </c>
      <c r="G6917" s="0" t="n">
        <v>0.1</v>
      </c>
      <c r="H6917" s="0" t="n">
        <v>1</v>
      </c>
      <c r="I6917" s="0" t="n">
        <v>209879665</v>
      </c>
      <c r="J6917" s="0" t="s">
        <v>13691</v>
      </c>
    </row>
    <row r="6918" customFormat="false" ht="15" hidden="false" customHeight="false" outlineLevel="0" collapsed="false">
      <c r="A6918" s="0" t="s">
        <v>13692</v>
      </c>
      <c r="E6918" s="0" t="s">
        <v>905</v>
      </c>
      <c r="F6918" s="0" t="n">
        <v>751006</v>
      </c>
      <c r="G6918" s="0" t="n">
        <v>0.1</v>
      </c>
      <c r="H6918" s="0" t="n">
        <v>1</v>
      </c>
      <c r="I6918" s="0" t="n">
        <v>209879664</v>
      </c>
      <c r="J6918" s="0" t="s">
        <v>13693</v>
      </c>
    </row>
    <row r="6919" customFormat="false" ht="15" hidden="false" customHeight="false" outlineLevel="0" collapsed="false">
      <c r="A6919" s="0" t="s">
        <v>13694</v>
      </c>
      <c r="E6919" s="0" t="s">
        <v>1843</v>
      </c>
      <c r="F6919" s="0" t="n">
        <v>751006</v>
      </c>
      <c r="G6919" s="0" t="n">
        <v>0.1</v>
      </c>
      <c r="H6919" s="0" t="n">
        <v>1</v>
      </c>
      <c r="I6919" s="0" t="n">
        <v>209879663</v>
      </c>
      <c r="J6919" s="0" t="s">
        <v>13695</v>
      </c>
    </row>
    <row r="6920" customFormat="false" ht="15" hidden="false" customHeight="false" outlineLevel="0" collapsed="false">
      <c r="A6920" s="0" t="s">
        <v>13696</v>
      </c>
      <c r="E6920" s="0" t="s">
        <v>905</v>
      </c>
      <c r="F6920" s="0" t="n">
        <v>751003</v>
      </c>
      <c r="G6920" s="0" t="n">
        <v>0.1</v>
      </c>
      <c r="H6920" s="0" t="n">
        <v>1</v>
      </c>
      <c r="I6920" s="0" t="n">
        <v>209879662</v>
      </c>
      <c r="J6920" s="0" t="s">
        <v>13697</v>
      </c>
    </row>
    <row r="6921" customFormat="false" ht="15" hidden="false" customHeight="false" outlineLevel="0" collapsed="false">
      <c r="A6921" s="0" t="s">
        <v>13698</v>
      </c>
      <c r="E6921" s="0" t="s">
        <v>1848</v>
      </c>
      <c r="F6921" s="0" t="n">
        <v>751002</v>
      </c>
      <c r="G6921" s="0" t="n">
        <v>0.1</v>
      </c>
      <c r="H6921" s="0" t="n">
        <v>1</v>
      </c>
      <c r="I6921" s="0" t="n">
        <v>209879661</v>
      </c>
      <c r="J6921" s="0" t="s">
        <v>13699</v>
      </c>
    </row>
    <row r="6922" customFormat="false" ht="15" hidden="false" customHeight="false" outlineLevel="0" collapsed="false">
      <c r="A6922" s="0" t="s">
        <v>13700</v>
      </c>
      <c r="E6922" s="0" t="s">
        <v>508</v>
      </c>
      <c r="F6922" s="0" t="n">
        <v>700092</v>
      </c>
      <c r="G6922" s="0" t="n">
        <v>0.1</v>
      </c>
      <c r="H6922" s="0" t="n">
        <v>1</v>
      </c>
      <c r="I6922" s="0" t="n">
        <v>209879658</v>
      </c>
      <c r="J6922" s="0" t="s">
        <v>13701</v>
      </c>
    </row>
    <row r="6923" customFormat="false" ht="15" hidden="false" customHeight="false" outlineLevel="0" collapsed="false">
      <c r="A6923" s="0" t="s">
        <v>13702</v>
      </c>
      <c r="E6923" s="0" t="s">
        <v>508</v>
      </c>
      <c r="F6923" s="0" t="n">
        <v>700090</v>
      </c>
      <c r="G6923" s="0" t="n">
        <v>0.1</v>
      </c>
      <c r="H6923" s="0" t="n">
        <v>1</v>
      </c>
      <c r="I6923" s="0" t="n">
        <v>209879657</v>
      </c>
      <c r="J6923" s="0" t="s">
        <v>13703</v>
      </c>
    </row>
    <row r="6924" customFormat="false" ht="15" hidden="false" customHeight="false" outlineLevel="0" collapsed="false">
      <c r="A6924" s="0" t="s">
        <v>13704</v>
      </c>
      <c r="E6924" s="0" t="s">
        <v>608</v>
      </c>
      <c r="F6924" s="0" t="n">
        <v>700084</v>
      </c>
      <c r="G6924" s="0" t="n">
        <v>0.1</v>
      </c>
      <c r="H6924" s="0" t="n">
        <v>1</v>
      </c>
      <c r="I6924" s="0" t="n">
        <v>209879654</v>
      </c>
      <c r="J6924" s="0" t="s">
        <v>13705</v>
      </c>
    </row>
    <row r="6925" customFormat="false" ht="15" hidden="false" customHeight="false" outlineLevel="0" collapsed="false">
      <c r="A6925" s="0" t="s">
        <v>13706</v>
      </c>
      <c r="E6925" s="0" t="s">
        <v>608</v>
      </c>
      <c r="F6925" s="0" t="n">
        <v>700084</v>
      </c>
      <c r="G6925" s="0" t="n">
        <v>0.1</v>
      </c>
      <c r="H6925" s="0" t="n">
        <v>1</v>
      </c>
      <c r="I6925" s="0" t="n">
        <v>209879653</v>
      </c>
      <c r="J6925" s="0" t="s">
        <v>13707</v>
      </c>
    </row>
    <row r="6926" customFormat="false" ht="15" hidden="false" customHeight="false" outlineLevel="0" collapsed="false">
      <c r="A6926" s="0" t="s">
        <v>13708</v>
      </c>
      <c r="E6926" s="0" t="s">
        <v>814</v>
      </c>
      <c r="F6926" s="0" t="n">
        <v>700076</v>
      </c>
      <c r="G6926" s="0" t="n">
        <v>0.1</v>
      </c>
      <c r="H6926" s="0" t="n">
        <v>1</v>
      </c>
      <c r="I6926" s="0" t="n">
        <v>209879652</v>
      </c>
      <c r="J6926" s="0" t="s">
        <v>13709</v>
      </c>
    </row>
    <row r="6927" customFormat="false" ht="15" hidden="false" customHeight="false" outlineLevel="0" collapsed="false">
      <c r="A6927" s="0" t="s">
        <v>13710</v>
      </c>
      <c r="E6927" s="0" t="s">
        <v>508</v>
      </c>
      <c r="F6927" s="0" t="n">
        <v>700075</v>
      </c>
      <c r="G6927" s="0" t="n">
        <v>0.1</v>
      </c>
      <c r="H6927" s="0" t="n">
        <v>1</v>
      </c>
      <c r="I6927" s="0" t="n">
        <v>209879651</v>
      </c>
      <c r="J6927" s="0" t="s">
        <v>13711</v>
      </c>
    </row>
    <row r="6928" customFormat="false" ht="15" hidden="false" customHeight="false" outlineLevel="0" collapsed="false">
      <c r="A6928" s="0" t="s">
        <v>13712</v>
      </c>
      <c r="E6928" s="0" t="s">
        <v>526</v>
      </c>
      <c r="F6928" s="0" t="n">
        <v>560084</v>
      </c>
      <c r="G6928" s="0" t="n">
        <v>0.1</v>
      </c>
      <c r="H6928" s="0" t="n">
        <v>1</v>
      </c>
      <c r="I6928" s="0" t="n">
        <v>209879430</v>
      </c>
      <c r="J6928" s="0" t="s">
        <v>13713</v>
      </c>
    </row>
    <row r="6929" customFormat="false" ht="15" hidden="false" customHeight="false" outlineLevel="0" collapsed="false">
      <c r="A6929" s="0" t="s">
        <v>291</v>
      </c>
      <c r="E6929" s="0" t="s">
        <v>518</v>
      </c>
      <c r="F6929" s="0" t="n">
        <v>560083</v>
      </c>
      <c r="G6929" s="0" t="n">
        <v>0.1</v>
      </c>
      <c r="H6929" s="0" t="n">
        <v>1</v>
      </c>
      <c r="I6929" s="0" t="n">
        <v>209879429</v>
      </c>
      <c r="J6929" s="0" t="s">
        <v>13714</v>
      </c>
    </row>
    <row r="6930" customFormat="false" ht="15" hidden="false" customHeight="false" outlineLevel="0" collapsed="false">
      <c r="A6930" s="0" t="s">
        <v>13715</v>
      </c>
      <c r="E6930" s="0" t="s">
        <v>521</v>
      </c>
      <c r="F6930" s="0" t="n">
        <v>560079</v>
      </c>
      <c r="G6930" s="0" t="n">
        <v>0.1</v>
      </c>
      <c r="H6930" s="0" t="n">
        <v>1</v>
      </c>
      <c r="I6930" s="0" t="n">
        <v>209879428</v>
      </c>
      <c r="J6930" s="0" t="s">
        <v>13716</v>
      </c>
    </row>
    <row r="6931" customFormat="false" ht="15" hidden="false" customHeight="false" outlineLevel="0" collapsed="false">
      <c r="A6931" s="0" t="s">
        <v>13717</v>
      </c>
      <c r="E6931" s="0" t="s">
        <v>526</v>
      </c>
      <c r="F6931" s="0" t="n">
        <v>560078</v>
      </c>
      <c r="G6931" s="0" t="n">
        <v>0.1</v>
      </c>
      <c r="H6931" s="0" t="n">
        <v>1</v>
      </c>
      <c r="I6931" s="0" t="n">
        <v>209879427</v>
      </c>
      <c r="J6931" s="0" t="s">
        <v>13718</v>
      </c>
    </row>
    <row r="6932" customFormat="false" ht="15" hidden="false" customHeight="false" outlineLevel="0" collapsed="false">
      <c r="A6932" s="0" t="s">
        <v>13719</v>
      </c>
      <c r="E6932" s="0" t="s">
        <v>521</v>
      </c>
      <c r="F6932" s="0" t="n">
        <v>560077</v>
      </c>
      <c r="G6932" s="0" t="n">
        <v>0.1</v>
      </c>
      <c r="H6932" s="0" t="n">
        <v>1</v>
      </c>
      <c r="I6932" s="0" t="n">
        <v>209879426</v>
      </c>
      <c r="J6932" s="0" t="s">
        <v>13720</v>
      </c>
    </row>
    <row r="6933" customFormat="false" ht="15" hidden="false" customHeight="false" outlineLevel="0" collapsed="false">
      <c r="A6933" s="0" t="s">
        <v>13721</v>
      </c>
      <c r="E6933" s="0" t="s">
        <v>518</v>
      </c>
      <c r="F6933" s="0" t="n">
        <v>560076</v>
      </c>
      <c r="G6933" s="0" t="n">
        <v>0.1</v>
      </c>
      <c r="H6933" s="0" t="n">
        <v>1</v>
      </c>
      <c r="I6933" s="0" t="n">
        <v>209879425</v>
      </c>
      <c r="J6933" s="0" t="s">
        <v>13722</v>
      </c>
    </row>
    <row r="6934" customFormat="false" ht="15" hidden="false" customHeight="false" outlineLevel="0" collapsed="false">
      <c r="A6934" s="0" t="s">
        <v>2744</v>
      </c>
      <c r="E6934" s="0" t="s">
        <v>526</v>
      </c>
      <c r="F6934" s="0" t="n">
        <v>560076</v>
      </c>
      <c r="G6934" s="0" t="n">
        <v>0.1</v>
      </c>
      <c r="H6934" s="0" t="n">
        <v>1</v>
      </c>
      <c r="I6934" s="0" t="n">
        <v>209879424</v>
      </c>
      <c r="J6934" s="0" t="s">
        <v>13723</v>
      </c>
    </row>
    <row r="6935" customFormat="false" ht="15" hidden="false" customHeight="false" outlineLevel="0" collapsed="false">
      <c r="A6935" s="0" t="s">
        <v>13724</v>
      </c>
      <c r="E6935" s="0" t="s">
        <v>521</v>
      </c>
      <c r="F6935" s="0" t="n">
        <v>560076</v>
      </c>
      <c r="G6935" s="0" t="n">
        <v>0.1</v>
      </c>
      <c r="H6935" s="0" t="n">
        <v>1</v>
      </c>
      <c r="I6935" s="0" t="n">
        <v>209879423</v>
      </c>
      <c r="J6935" s="0" t="s">
        <v>13725</v>
      </c>
    </row>
    <row r="6936" customFormat="false" ht="15" hidden="false" customHeight="false" outlineLevel="0" collapsed="false">
      <c r="A6936" s="0" t="s">
        <v>13726</v>
      </c>
      <c r="E6936" s="0" t="s">
        <v>526</v>
      </c>
      <c r="F6936" s="0" t="n">
        <v>560076</v>
      </c>
      <c r="G6936" s="0" t="n">
        <v>0.1</v>
      </c>
      <c r="H6936" s="0" t="n">
        <v>1</v>
      </c>
      <c r="I6936" s="0" t="n">
        <v>209879422</v>
      </c>
      <c r="J6936" s="0" t="s">
        <v>13727</v>
      </c>
    </row>
    <row r="6937" customFormat="false" ht="15" hidden="false" customHeight="false" outlineLevel="0" collapsed="false">
      <c r="A6937" s="0" t="s">
        <v>13728</v>
      </c>
      <c r="E6937" s="0" t="s">
        <v>521</v>
      </c>
      <c r="F6937" s="0" t="n">
        <v>560076</v>
      </c>
      <c r="G6937" s="0" t="n">
        <v>0.1</v>
      </c>
      <c r="H6937" s="0" t="n">
        <v>1</v>
      </c>
      <c r="I6937" s="0" t="n">
        <v>209879421</v>
      </c>
      <c r="J6937" s="0" t="s">
        <v>13729</v>
      </c>
    </row>
    <row r="6938" customFormat="false" ht="15" hidden="false" customHeight="false" outlineLevel="0" collapsed="false">
      <c r="A6938" s="0" t="s">
        <v>13730</v>
      </c>
      <c r="E6938" s="0" t="s">
        <v>518</v>
      </c>
      <c r="F6938" s="0" t="n">
        <v>560076</v>
      </c>
      <c r="G6938" s="0" t="n">
        <v>0.1</v>
      </c>
      <c r="H6938" s="0" t="n">
        <v>1</v>
      </c>
      <c r="I6938" s="0" t="n">
        <v>209879420</v>
      </c>
      <c r="J6938" s="0" t="s">
        <v>13731</v>
      </c>
    </row>
    <row r="6939" customFormat="false" ht="15" hidden="false" customHeight="false" outlineLevel="0" collapsed="false">
      <c r="A6939" s="0" t="s">
        <v>13732</v>
      </c>
      <c r="E6939" s="0" t="s">
        <v>521</v>
      </c>
      <c r="F6939" s="0" t="n">
        <v>560070</v>
      </c>
      <c r="G6939" s="0" t="n">
        <v>0.1</v>
      </c>
      <c r="H6939" s="0" t="n">
        <v>1</v>
      </c>
      <c r="I6939" s="0" t="n">
        <v>209879419</v>
      </c>
      <c r="J6939" s="0" t="s">
        <v>13733</v>
      </c>
    </row>
    <row r="6940" customFormat="false" ht="15" hidden="false" customHeight="false" outlineLevel="0" collapsed="false">
      <c r="A6940" s="0" t="s">
        <v>13734</v>
      </c>
      <c r="E6940" s="0" t="s">
        <v>526</v>
      </c>
      <c r="F6940" s="0" t="n">
        <v>560070</v>
      </c>
      <c r="G6940" s="0" t="n">
        <v>0.1</v>
      </c>
      <c r="H6940" s="0" t="n">
        <v>1</v>
      </c>
      <c r="I6940" s="0" t="n">
        <v>209879418</v>
      </c>
      <c r="J6940" s="0" t="s">
        <v>13735</v>
      </c>
    </row>
    <row r="6941" customFormat="false" ht="15" hidden="false" customHeight="false" outlineLevel="0" collapsed="false">
      <c r="A6941" s="0" t="s">
        <v>13521</v>
      </c>
      <c r="E6941" s="0" t="s">
        <v>518</v>
      </c>
      <c r="F6941" s="0" t="n">
        <v>560068</v>
      </c>
      <c r="G6941" s="0" t="n">
        <v>0.1</v>
      </c>
      <c r="H6941" s="0" t="n">
        <v>1</v>
      </c>
      <c r="I6941" s="0" t="n">
        <v>209879417</v>
      </c>
      <c r="J6941" s="0" t="s">
        <v>13736</v>
      </c>
    </row>
    <row r="6942" customFormat="false" ht="15" hidden="false" customHeight="false" outlineLevel="0" collapsed="false">
      <c r="A6942" s="0" t="s">
        <v>13737</v>
      </c>
      <c r="E6942" s="0" t="s">
        <v>521</v>
      </c>
      <c r="F6942" s="0" t="n">
        <v>560067</v>
      </c>
      <c r="G6942" s="0" t="n">
        <v>0.1</v>
      </c>
      <c r="H6942" s="0" t="n">
        <v>1</v>
      </c>
      <c r="I6942" s="0" t="n">
        <v>209879416</v>
      </c>
      <c r="J6942" s="0" t="s">
        <v>13738</v>
      </c>
    </row>
    <row r="6943" customFormat="false" ht="15" hidden="false" customHeight="false" outlineLevel="0" collapsed="false">
      <c r="A6943" s="0" t="s">
        <v>13739</v>
      </c>
      <c r="E6943" s="0" t="s">
        <v>521</v>
      </c>
      <c r="F6943" s="0" t="n">
        <v>560067</v>
      </c>
      <c r="G6943" s="0" t="n">
        <v>0.1</v>
      </c>
      <c r="H6943" s="0" t="n">
        <v>1</v>
      </c>
      <c r="I6943" s="0" t="n">
        <v>209879415</v>
      </c>
      <c r="J6943" s="0" t="s">
        <v>13740</v>
      </c>
    </row>
    <row r="6944" customFormat="false" ht="15" hidden="false" customHeight="false" outlineLevel="0" collapsed="false">
      <c r="A6944" s="0" t="s">
        <v>13741</v>
      </c>
      <c r="E6944" s="0" t="s">
        <v>521</v>
      </c>
      <c r="F6944" s="0" t="n">
        <v>560067</v>
      </c>
      <c r="G6944" s="0" t="n">
        <v>0.1</v>
      </c>
      <c r="H6944" s="0" t="n">
        <v>1</v>
      </c>
      <c r="I6944" s="0" t="n">
        <v>209879414</v>
      </c>
      <c r="J6944" s="0" t="s">
        <v>13742</v>
      </c>
    </row>
    <row r="6945" customFormat="false" ht="15" hidden="false" customHeight="false" outlineLevel="0" collapsed="false">
      <c r="A6945" s="0" t="s">
        <v>13743</v>
      </c>
      <c r="E6945" s="0" t="s">
        <v>526</v>
      </c>
      <c r="F6945" s="0" t="n">
        <v>560064</v>
      </c>
      <c r="G6945" s="0" t="n">
        <v>0.1</v>
      </c>
      <c r="H6945" s="0" t="n">
        <v>1</v>
      </c>
      <c r="I6945" s="0" t="n">
        <v>209879412</v>
      </c>
      <c r="J6945" s="0" t="s">
        <v>13744</v>
      </c>
    </row>
    <row r="6946" customFormat="false" ht="15" hidden="false" customHeight="false" outlineLevel="0" collapsed="false">
      <c r="A6946" s="0" t="s">
        <v>13745</v>
      </c>
      <c r="E6946" s="0" t="s">
        <v>521</v>
      </c>
      <c r="F6946" s="0" t="n">
        <v>560059</v>
      </c>
      <c r="G6946" s="0" t="n">
        <v>0.1</v>
      </c>
      <c r="H6946" s="0" t="n">
        <v>1</v>
      </c>
      <c r="I6946" s="0" t="n">
        <v>209879411</v>
      </c>
      <c r="J6946" s="0" t="s">
        <v>13746</v>
      </c>
    </row>
    <row r="6947" customFormat="false" ht="15" hidden="false" customHeight="false" outlineLevel="0" collapsed="false">
      <c r="A6947" s="0" t="s">
        <v>13747</v>
      </c>
      <c r="E6947" s="0" t="s">
        <v>521</v>
      </c>
      <c r="F6947" s="0" t="n">
        <v>560057</v>
      </c>
      <c r="G6947" s="0" t="n">
        <v>0.1</v>
      </c>
      <c r="H6947" s="0" t="n">
        <v>1</v>
      </c>
      <c r="I6947" s="0" t="n">
        <v>209879410</v>
      </c>
      <c r="J6947" s="0" t="s">
        <v>13748</v>
      </c>
    </row>
    <row r="6948" customFormat="false" ht="15" hidden="false" customHeight="false" outlineLevel="0" collapsed="false">
      <c r="A6948" s="0" t="s">
        <v>13749</v>
      </c>
      <c r="E6948" s="0" t="s">
        <v>521</v>
      </c>
      <c r="F6948" s="0" t="n">
        <v>560046</v>
      </c>
      <c r="G6948" s="0" t="n">
        <v>0.1</v>
      </c>
      <c r="H6948" s="0" t="n">
        <v>1</v>
      </c>
      <c r="I6948" s="0" t="n">
        <v>209879409</v>
      </c>
      <c r="J6948" s="0" t="s">
        <v>13750</v>
      </c>
    </row>
    <row r="6949" customFormat="false" ht="15" hidden="false" customHeight="false" outlineLevel="0" collapsed="false">
      <c r="A6949" s="0" t="s">
        <v>13751</v>
      </c>
      <c r="E6949" s="0" t="s">
        <v>503</v>
      </c>
      <c r="F6949" s="0" t="n">
        <v>110059</v>
      </c>
      <c r="G6949" s="0" t="n">
        <v>0.1</v>
      </c>
      <c r="H6949" s="0" t="n">
        <v>1</v>
      </c>
      <c r="I6949" s="0" t="n">
        <v>209876866</v>
      </c>
      <c r="J6949" s="0" t="s">
        <v>13752</v>
      </c>
    </row>
    <row r="6950" customFormat="false" ht="15" hidden="false" customHeight="false" outlineLevel="0" collapsed="false">
      <c r="A6950" s="0" t="s">
        <v>12094</v>
      </c>
      <c r="E6950" s="0" t="s">
        <v>503</v>
      </c>
      <c r="F6950" s="0" t="n">
        <v>110059</v>
      </c>
      <c r="G6950" s="0" t="n">
        <v>0.1</v>
      </c>
      <c r="H6950" s="0" t="n">
        <v>1</v>
      </c>
      <c r="I6950" s="0" t="n">
        <v>209876865</v>
      </c>
      <c r="J6950" s="0" t="s">
        <v>13753</v>
      </c>
    </row>
    <row r="6951" customFormat="false" ht="15" hidden="false" customHeight="false" outlineLevel="0" collapsed="false">
      <c r="A6951" s="0" t="s">
        <v>13754</v>
      </c>
      <c r="E6951" s="0" t="s">
        <v>1411</v>
      </c>
      <c r="F6951" s="0" t="n">
        <v>110054</v>
      </c>
      <c r="G6951" s="0" t="n">
        <v>0.1</v>
      </c>
      <c r="H6951" s="0" t="n">
        <v>1</v>
      </c>
      <c r="I6951" s="0" t="n">
        <v>209876864</v>
      </c>
      <c r="J6951" s="0" t="s">
        <v>13755</v>
      </c>
    </row>
    <row r="6952" customFormat="false" ht="15" hidden="false" customHeight="false" outlineLevel="0" collapsed="false">
      <c r="A6952" s="0" t="s">
        <v>13756</v>
      </c>
      <c r="E6952" s="0" t="s">
        <v>1411</v>
      </c>
      <c r="F6952" s="0" t="n">
        <v>110054</v>
      </c>
      <c r="G6952" s="0" t="n">
        <v>0.1</v>
      </c>
      <c r="H6952" s="0" t="n">
        <v>1</v>
      </c>
      <c r="I6952" s="0" t="n">
        <v>209876863</v>
      </c>
      <c r="J6952" s="0" t="s">
        <v>13757</v>
      </c>
    </row>
    <row r="6953" customFormat="false" ht="15" hidden="false" customHeight="false" outlineLevel="0" collapsed="false">
      <c r="A6953" s="0" t="s">
        <v>13758</v>
      </c>
      <c r="E6953" s="0" t="s">
        <v>228</v>
      </c>
      <c r="F6953" s="0" t="n">
        <v>110053</v>
      </c>
      <c r="G6953" s="0" t="n">
        <v>0.1</v>
      </c>
      <c r="H6953" s="0" t="n">
        <v>1</v>
      </c>
      <c r="I6953" s="0" t="n">
        <v>209876862</v>
      </c>
      <c r="J6953" s="0" t="s">
        <v>13759</v>
      </c>
    </row>
    <row r="6954" customFormat="false" ht="15" hidden="false" customHeight="false" outlineLevel="0" collapsed="false">
      <c r="A6954" s="0" t="s">
        <v>13760</v>
      </c>
      <c r="E6954" s="0" t="s">
        <v>1376</v>
      </c>
      <c r="F6954" s="0" t="n">
        <v>110053</v>
      </c>
      <c r="G6954" s="0" t="n">
        <v>0.1</v>
      </c>
      <c r="H6954" s="0" t="n">
        <v>1</v>
      </c>
      <c r="I6954" s="0" t="n">
        <v>209876861</v>
      </c>
      <c r="J6954" s="0" t="s">
        <v>13761</v>
      </c>
    </row>
    <row r="6955" customFormat="false" ht="15" hidden="false" customHeight="false" outlineLevel="0" collapsed="false">
      <c r="A6955" s="0" t="s">
        <v>13762</v>
      </c>
      <c r="E6955" s="0" t="s">
        <v>228</v>
      </c>
      <c r="F6955" s="0" t="n">
        <v>110053</v>
      </c>
      <c r="G6955" s="0" t="n">
        <v>0.1</v>
      </c>
      <c r="H6955" s="0" t="n">
        <v>1</v>
      </c>
      <c r="I6955" s="0" t="n">
        <v>209876860</v>
      </c>
      <c r="J6955" s="0" t="s">
        <v>13763</v>
      </c>
    </row>
    <row r="6956" customFormat="false" ht="15" hidden="false" customHeight="false" outlineLevel="0" collapsed="false">
      <c r="A6956" s="0" t="s">
        <v>12168</v>
      </c>
      <c r="E6956" s="0" t="s">
        <v>1376</v>
      </c>
      <c r="F6956" s="0" t="n">
        <v>110053</v>
      </c>
      <c r="G6956" s="0" t="n">
        <v>0.1</v>
      </c>
      <c r="H6956" s="0" t="n">
        <v>1</v>
      </c>
      <c r="I6956" s="0" t="n">
        <v>209876859</v>
      </c>
      <c r="J6956" s="0" t="s">
        <v>13764</v>
      </c>
    </row>
    <row r="6957" customFormat="false" ht="15" hidden="false" customHeight="false" outlineLevel="0" collapsed="false">
      <c r="A6957" s="0" t="s">
        <v>13765</v>
      </c>
      <c r="E6957" s="0" t="s">
        <v>1376</v>
      </c>
      <c r="F6957" s="0" t="n">
        <v>110051</v>
      </c>
      <c r="G6957" s="0" t="n">
        <v>0.1</v>
      </c>
      <c r="H6957" s="0" t="n">
        <v>1</v>
      </c>
      <c r="I6957" s="0" t="n">
        <v>209876858</v>
      </c>
      <c r="J6957" s="0" t="s">
        <v>13766</v>
      </c>
    </row>
    <row r="6958" customFormat="false" ht="15" hidden="false" customHeight="false" outlineLevel="0" collapsed="false">
      <c r="A6958" s="0" t="s">
        <v>13767</v>
      </c>
      <c r="E6958" s="0" t="s">
        <v>1376</v>
      </c>
      <c r="F6958" s="0" t="n">
        <v>110051</v>
      </c>
      <c r="G6958" s="0" t="n">
        <v>0.1</v>
      </c>
      <c r="H6958" s="0" t="n">
        <v>1</v>
      </c>
      <c r="I6958" s="0" t="n">
        <v>209876857</v>
      </c>
      <c r="J6958" s="0" t="s">
        <v>13768</v>
      </c>
    </row>
    <row r="6959" customFormat="false" ht="15" hidden="false" customHeight="false" outlineLevel="0" collapsed="false">
      <c r="A6959" s="0" t="s">
        <v>13769</v>
      </c>
      <c r="E6959" s="0" t="s">
        <v>1376</v>
      </c>
      <c r="F6959" s="0" t="n">
        <v>110051</v>
      </c>
      <c r="G6959" s="0" t="n">
        <v>0.1</v>
      </c>
      <c r="H6959" s="0" t="n">
        <v>1</v>
      </c>
      <c r="I6959" s="0" t="n">
        <v>209876856</v>
      </c>
      <c r="J6959" s="0" t="s">
        <v>13770</v>
      </c>
    </row>
    <row r="6960" customFormat="false" ht="15" hidden="false" customHeight="false" outlineLevel="0" collapsed="false">
      <c r="A6960" s="0" t="s">
        <v>13771</v>
      </c>
      <c r="E6960" s="0" t="s">
        <v>591</v>
      </c>
      <c r="F6960" s="0" t="n">
        <v>110048</v>
      </c>
      <c r="G6960" s="0" t="n">
        <v>0.1</v>
      </c>
      <c r="H6960" s="0" t="n">
        <v>1</v>
      </c>
      <c r="I6960" s="0" t="n">
        <v>209876855</v>
      </c>
      <c r="J6960" s="0" t="s">
        <v>13772</v>
      </c>
    </row>
    <row r="6961" customFormat="false" ht="15" hidden="false" customHeight="false" outlineLevel="0" collapsed="false">
      <c r="A6961" s="0" t="s">
        <v>13773</v>
      </c>
      <c r="E6961" s="0" t="s">
        <v>591</v>
      </c>
      <c r="F6961" s="0" t="n">
        <v>110044</v>
      </c>
      <c r="G6961" s="0" t="n">
        <v>0.1</v>
      </c>
      <c r="H6961" s="0" t="n">
        <v>1</v>
      </c>
      <c r="I6961" s="0" t="n">
        <v>209876854</v>
      </c>
      <c r="J6961" s="0" t="s">
        <v>13774</v>
      </c>
    </row>
    <row r="6962" customFormat="false" ht="15" hidden="false" customHeight="false" outlineLevel="0" collapsed="false">
      <c r="A6962" s="0" t="s">
        <v>1403</v>
      </c>
      <c r="E6962" s="0" t="s">
        <v>496</v>
      </c>
      <c r="F6962" s="0" t="n">
        <v>110043</v>
      </c>
      <c r="G6962" s="0" t="n">
        <v>0.1</v>
      </c>
      <c r="H6962" s="0" t="n">
        <v>1</v>
      </c>
      <c r="I6962" s="0" t="n">
        <v>209876853</v>
      </c>
      <c r="J6962" s="0" t="s">
        <v>13775</v>
      </c>
    </row>
    <row r="6963" customFormat="false" ht="15" hidden="false" customHeight="false" outlineLevel="0" collapsed="false">
      <c r="A6963" s="0" t="s">
        <v>13776</v>
      </c>
      <c r="E6963" s="0" t="s">
        <v>228</v>
      </c>
      <c r="F6963" s="0" t="n">
        <v>110041</v>
      </c>
      <c r="G6963" s="0" t="n">
        <v>0.1</v>
      </c>
      <c r="H6963" s="0" t="n">
        <v>1</v>
      </c>
      <c r="I6963" s="0" t="n">
        <v>209876852</v>
      </c>
      <c r="J6963" s="0" t="s">
        <v>13777</v>
      </c>
    </row>
    <row r="6964" customFormat="false" ht="15" hidden="false" customHeight="false" outlineLevel="0" collapsed="false">
      <c r="A6964" s="0" t="s">
        <v>13778</v>
      </c>
      <c r="E6964" s="0" t="s">
        <v>503</v>
      </c>
      <c r="F6964" s="0" t="n">
        <v>110041</v>
      </c>
      <c r="G6964" s="0" t="n">
        <v>0.1</v>
      </c>
      <c r="H6964" s="0" t="n">
        <v>1</v>
      </c>
      <c r="I6964" s="0" t="n">
        <v>209876851</v>
      </c>
      <c r="J6964" s="0" t="s">
        <v>13779</v>
      </c>
    </row>
    <row r="6965" customFormat="false" ht="15" hidden="false" customHeight="false" outlineLevel="0" collapsed="false">
      <c r="A6965" s="0" t="s">
        <v>13780</v>
      </c>
      <c r="E6965" s="0" t="s">
        <v>503</v>
      </c>
      <c r="F6965" s="0" t="n">
        <v>110041</v>
      </c>
      <c r="G6965" s="0" t="n">
        <v>0.1</v>
      </c>
      <c r="H6965" s="0" t="n">
        <v>1</v>
      </c>
      <c r="I6965" s="0" t="n">
        <v>209876850</v>
      </c>
      <c r="J6965" s="0" t="s">
        <v>13781</v>
      </c>
    </row>
    <row r="6966" customFormat="false" ht="15" hidden="false" customHeight="false" outlineLevel="0" collapsed="false">
      <c r="A6966" s="0" t="s">
        <v>13782</v>
      </c>
      <c r="E6966" s="0" t="s">
        <v>1359</v>
      </c>
      <c r="F6966" s="0" t="n">
        <v>110039</v>
      </c>
      <c r="G6966" s="0" t="n">
        <v>0.1</v>
      </c>
      <c r="H6966" s="0" t="n">
        <v>1</v>
      </c>
      <c r="I6966" s="0" t="n">
        <v>209876849</v>
      </c>
      <c r="J6966" s="0" t="s">
        <v>13783</v>
      </c>
    </row>
    <row r="6967" customFormat="false" ht="15" hidden="false" customHeight="false" outlineLevel="0" collapsed="false">
      <c r="A6967" s="0" t="s">
        <v>13784</v>
      </c>
      <c r="E6967" s="0" t="s">
        <v>1359</v>
      </c>
      <c r="F6967" s="0" t="n">
        <v>110039</v>
      </c>
      <c r="G6967" s="0" t="n">
        <v>0.1</v>
      </c>
      <c r="H6967" s="0" t="n">
        <v>1</v>
      </c>
      <c r="I6967" s="0" t="n">
        <v>209876848</v>
      </c>
      <c r="J6967" s="0" t="s">
        <v>13785</v>
      </c>
    </row>
    <row r="6968" customFormat="false" ht="15" hidden="false" customHeight="false" outlineLevel="0" collapsed="false">
      <c r="A6968" s="0" t="s">
        <v>13786</v>
      </c>
      <c r="E6968" s="0" t="s">
        <v>496</v>
      </c>
      <c r="F6968" s="0" t="n">
        <v>110037</v>
      </c>
      <c r="G6968" s="0" t="n">
        <v>0.1</v>
      </c>
      <c r="H6968" s="0" t="n">
        <v>1</v>
      </c>
      <c r="I6968" s="0" t="n">
        <v>209876847</v>
      </c>
      <c r="J6968" s="0" t="s">
        <v>13787</v>
      </c>
    </row>
    <row r="6969" customFormat="false" ht="15" hidden="false" customHeight="false" outlineLevel="0" collapsed="false">
      <c r="A6969" s="0" t="s">
        <v>13788</v>
      </c>
      <c r="E6969" s="0" t="s">
        <v>496</v>
      </c>
      <c r="F6969" s="0" t="n">
        <v>110037</v>
      </c>
      <c r="G6969" s="0" t="n">
        <v>0.1</v>
      </c>
      <c r="H6969" s="0" t="n">
        <v>1</v>
      </c>
      <c r="I6969" s="0" t="n">
        <v>209876846</v>
      </c>
      <c r="J6969" s="0" t="s">
        <v>13789</v>
      </c>
    </row>
    <row r="6970" customFormat="false" ht="15" hidden="false" customHeight="false" outlineLevel="0" collapsed="false">
      <c r="A6970" s="0" t="s">
        <v>13790</v>
      </c>
      <c r="E6970" s="0" t="s">
        <v>496</v>
      </c>
      <c r="F6970" s="0" t="n">
        <v>110037</v>
      </c>
      <c r="G6970" s="0" t="n">
        <v>0.1</v>
      </c>
      <c r="H6970" s="0" t="n">
        <v>1</v>
      </c>
      <c r="I6970" s="0" t="n">
        <v>209876845</v>
      </c>
      <c r="J6970" s="0" t="s">
        <v>13791</v>
      </c>
    </row>
    <row r="6971" customFormat="false" ht="15" hidden="false" customHeight="false" outlineLevel="0" collapsed="false">
      <c r="A6971" s="0" t="s">
        <v>13792</v>
      </c>
      <c r="E6971" s="0" t="s">
        <v>1411</v>
      </c>
      <c r="F6971" s="0" t="n">
        <v>110035</v>
      </c>
      <c r="G6971" s="0" t="n">
        <v>0.1</v>
      </c>
      <c r="H6971" s="0" t="n">
        <v>1</v>
      </c>
      <c r="I6971" s="0" t="n">
        <v>209876844</v>
      </c>
      <c r="J6971" s="0" t="s">
        <v>13793</v>
      </c>
    </row>
    <row r="6972" customFormat="false" ht="15" hidden="false" customHeight="false" outlineLevel="0" collapsed="false">
      <c r="A6972" s="0" t="s">
        <v>13794</v>
      </c>
      <c r="E6972" s="0" t="s">
        <v>1359</v>
      </c>
      <c r="F6972" s="0" t="n">
        <v>110034</v>
      </c>
      <c r="G6972" s="0" t="n">
        <v>0.1</v>
      </c>
      <c r="H6972" s="0" t="n">
        <v>1</v>
      </c>
      <c r="I6972" s="0" t="n">
        <v>209876843</v>
      </c>
      <c r="J6972" s="0" t="s">
        <v>13795</v>
      </c>
    </row>
    <row r="6973" customFormat="false" ht="15" hidden="false" customHeight="false" outlineLevel="0" collapsed="false">
      <c r="A6973" s="0" t="s">
        <v>13796</v>
      </c>
      <c r="E6973" s="0" t="s">
        <v>1359</v>
      </c>
      <c r="F6973" s="0" t="n">
        <v>110034</v>
      </c>
      <c r="G6973" s="0" t="n">
        <v>0.1</v>
      </c>
      <c r="H6973" s="0" t="n">
        <v>1</v>
      </c>
      <c r="I6973" s="0" t="n">
        <v>209876842</v>
      </c>
      <c r="J6973" s="0" t="s">
        <v>13797</v>
      </c>
    </row>
    <row r="6974" customFormat="false" ht="15" hidden="false" customHeight="false" outlineLevel="0" collapsed="false">
      <c r="A6974" s="0" t="s">
        <v>13798</v>
      </c>
      <c r="E6974" s="0" t="s">
        <v>1359</v>
      </c>
      <c r="F6974" s="0" t="n">
        <v>110034</v>
      </c>
      <c r="G6974" s="0" t="n">
        <v>0.1</v>
      </c>
      <c r="H6974" s="0" t="n">
        <v>1</v>
      </c>
      <c r="I6974" s="0" t="n">
        <v>209876841</v>
      </c>
      <c r="J6974" s="0" t="s">
        <v>13799</v>
      </c>
    </row>
    <row r="6975" customFormat="false" ht="15" hidden="false" customHeight="false" outlineLevel="0" collapsed="false">
      <c r="A6975" s="0" t="s">
        <v>13800</v>
      </c>
      <c r="E6975" s="0" t="s">
        <v>1376</v>
      </c>
      <c r="F6975" s="0" t="n">
        <v>110032</v>
      </c>
      <c r="G6975" s="0" t="n">
        <v>0.1</v>
      </c>
      <c r="H6975" s="0" t="n">
        <v>1</v>
      </c>
      <c r="I6975" s="0" t="n">
        <v>209876840</v>
      </c>
      <c r="J6975" s="0" t="s">
        <v>13801</v>
      </c>
    </row>
    <row r="6976" customFormat="false" ht="15" hidden="false" customHeight="false" outlineLevel="0" collapsed="false">
      <c r="A6976" s="0" t="s">
        <v>13802</v>
      </c>
      <c r="E6976" s="0" t="s">
        <v>228</v>
      </c>
      <c r="F6976" s="0" t="n">
        <v>110032</v>
      </c>
      <c r="G6976" s="0" t="n">
        <v>0.1</v>
      </c>
      <c r="H6976" s="0" t="n">
        <v>1</v>
      </c>
      <c r="I6976" s="0" t="n">
        <v>209876839</v>
      </c>
      <c r="J6976" s="0" t="s">
        <v>13803</v>
      </c>
    </row>
    <row r="6977" customFormat="false" ht="15" hidden="false" customHeight="false" outlineLevel="0" collapsed="false">
      <c r="A6977" s="0" t="s">
        <v>13804</v>
      </c>
      <c r="E6977" s="0" t="s">
        <v>1376</v>
      </c>
      <c r="F6977" s="0" t="n">
        <v>110031</v>
      </c>
      <c r="G6977" s="0" t="n">
        <v>0.1</v>
      </c>
      <c r="H6977" s="0" t="n">
        <v>1</v>
      </c>
      <c r="I6977" s="0" t="n">
        <v>209876838</v>
      </c>
      <c r="J6977" s="0" t="s">
        <v>13805</v>
      </c>
    </row>
    <row r="6978" customFormat="false" ht="15" hidden="false" customHeight="false" outlineLevel="0" collapsed="false">
      <c r="A6978" s="0" t="s">
        <v>13806</v>
      </c>
      <c r="E6978" s="0" t="s">
        <v>228</v>
      </c>
      <c r="F6978" s="0" t="n">
        <v>110029</v>
      </c>
      <c r="G6978" s="0" t="n">
        <v>0.1</v>
      </c>
      <c r="H6978" s="0" t="n">
        <v>1</v>
      </c>
      <c r="I6978" s="0" t="n">
        <v>209876837</v>
      </c>
      <c r="J6978" s="0" t="s">
        <v>13807</v>
      </c>
    </row>
    <row r="6979" customFormat="false" ht="15" hidden="false" customHeight="false" outlineLevel="0" collapsed="false">
      <c r="A6979" s="0" t="s">
        <v>13808</v>
      </c>
      <c r="E6979" s="0" t="s">
        <v>228</v>
      </c>
      <c r="F6979" s="0" t="n">
        <v>110028</v>
      </c>
      <c r="G6979" s="0" t="n">
        <v>0.1</v>
      </c>
      <c r="H6979" s="0" t="n">
        <v>1</v>
      </c>
      <c r="I6979" s="0" t="n">
        <v>209876836</v>
      </c>
      <c r="J6979" s="0" t="s">
        <v>13809</v>
      </c>
    </row>
    <row r="6980" customFormat="false" ht="15" hidden="false" customHeight="false" outlineLevel="0" collapsed="false">
      <c r="A6980" s="0" t="s">
        <v>13810</v>
      </c>
      <c r="E6980" s="0" t="s">
        <v>503</v>
      </c>
      <c r="F6980" s="0" t="n">
        <v>110027</v>
      </c>
      <c r="G6980" s="0" t="n">
        <v>0.1</v>
      </c>
      <c r="H6980" s="0" t="n">
        <v>1</v>
      </c>
      <c r="I6980" s="0" t="n">
        <v>209876835</v>
      </c>
      <c r="J6980" s="0" t="s">
        <v>13811</v>
      </c>
    </row>
    <row r="6981" customFormat="false" ht="15" hidden="false" customHeight="false" outlineLevel="0" collapsed="false">
      <c r="A6981" s="0" t="s">
        <v>13812</v>
      </c>
      <c r="E6981" s="0" t="s">
        <v>503</v>
      </c>
      <c r="F6981" s="0" t="n">
        <v>110026</v>
      </c>
      <c r="G6981" s="0" t="n">
        <v>0.1</v>
      </c>
      <c r="H6981" s="0" t="n">
        <v>1</v>
      </c>
      <c r="I6981" s="0" t="n">
        <v>209876834</v>
      </c>
      <c r="J6981" s="0" t="s">
        <v>13813</v>
      </c>
    </row>
    <row r="6982" customFormat="false" ht="15" hidden="false" customHeight="false" outlineLevel="0" collapsed="false">
      <c r="A6982" s="0" t="s">
        <v>13814</v>
      </c>
      <c r="E6982" s="0" t="s">
        <v>503</v>
      </c>
      <c r="F6982" s="0" t="n">
        <v>110026</v>
      </c>
      <c r="G6982" s="0" t="n">
        <v>0.1</v>
      </c>
      <c r="H6982" s="0" t="n">
        <v>1</v>
      </c>
      <c r="I6982" s="0" t="n">
        <v>209876833</v>
      </c>
      <c r="J6982" s="0" t="s">
        <v>13815</v>
      </c>
    </row>
    <row r="6983" customFormat="false" ht="15" hidden="false" customHeight="false" outlineLevel="0" collapsed="false">
      <c r="A6983" s="0" t="s">
        <v>13816</v>
      </c>
      <c r="E6983" s="0" t="s">
        <v>591</v>
      </c>
      <c r="F6983" s="0" t="n">
        <v>110024</v>
      </c>
      <c r="G6983" s="0" t="n">
        <v>0.1</v>
      </c>
      <c r="H6983" s="0" t="n">
        <v>1</v>
      </c>
      <c r="I6983" s="0" t="n">
        <v>209876832</v>
      </c>
      <c r="J6983" s="0" t="s">
        <v>13817</v>
      </c>
    </row>
    <row r="6984" customFormat="false" ht="15" hidden="false" customHeight="false" outlineLevel="0" collapsed="false">
      <c r="A6984" s="0" t="s">
        <v>1577</v>
      </c>
      <c r="E6984" s="0" t="s">
        <v>503</v>
      </c>
      <c r="F6984" s="0" t="n">
        <v>110018</v>
      </c>
      <c r="G6984" s="0" t="n">
        <v>0.1</v>
      </c>
      <c r="H6984" s="0" t="n">
        <v>1</v>
      </c>
      <c r="I6984" s="0" t="n">
        <v>209876831</v>
      </c>
      <c r="J6984" s="0" t="s">
        <v>13818</v>
      </c>
    </row>
    <row r="6985" customFormat="false" ht="15" hidden="false" customHeight="false" outlineLevel="0" collapsed="false">
      <c r="A6985" s="0" t="s">
        <v>13819</v>
      </c>
      <c r="E6985" s="0" t="s">
        <v>228</v>
      </c>
      <c r="F6985" s="0" t="n">
        <v>110016</v>
      </c>
      <c r="G6985" s="0" t="n">
        <v>0.1</v>
      </c>
      <c r="H6985" s="0" t="n">
        <v>1</v>
      </c>
      <c r="I6985" s="0" t="n">
        <v>209876830</v>
      </c>
      <c r="J6985" s="0" t="s">
        <v>13820</v>
      </c>
    </row>
    <row r="6986" customFormat="false" ht="15" hidden="false" customHeight="false" outlineLevel="0" collapsed="false">
      <c r="A6986" s="0" t="s">
        <v>13821</v>
      </c>
      <c r="E6986" s="0" t="s">
        <v>503</v>
      </c>
      <c r="F6986" s="0" t="n">
        <v>110015</v>
      </c>
      <c r="G6986" s="0" t="n">
        <v>0.1</v>
      </c>
      <c r="H6986" s="0" t="n">
        <v>1</v>
      </c>
      <c r="I6986" s="0" t="n">
        <v>209876829</v>
      </c>
      <c r="J6986" s="0" t="s">
        <v>13822</v>
      </c>
    </row>
    <row r="6987" customFormat="false" ht="15" hidden="false" customHeight="false" outlineLevel="0" collapsed="false">
      <c r="A6987" s="0" t="s">
        <v>13823</v>
      </c>
      <c r="E6987" s="0" t="s">
        <v>1406</v>
      </c>
      <c r="F6987" s="0" t="n">
        <v>110008</v>
      </c>
      <c r="G6987" s="0" t="n">
        <v>0.1</v>
      </c>
      <c r="H6987" s="0" t="n">
        <v>1</v>
      </c>
      <c r="I6987" s="0" t="n">
        <v>209876827</v>
      </c>
      <c r="J6987" s="0" t="s">
        <v>13824</v>
      </c>
    </row>
    <row r="6988" customFormat="false" ht="15" hidden="false" customHeight="false" outlineLevel="0" collapsed="false">
      <c r="A6988" s="0" t="s">
        <v>13825</v>
      </c>
      <c r="E6988" s="0" t="s">
        <v>1411</v>
      </c>
      <c r="F6988" s="0" t="n">
        <v>110007</v>
      </c>
      <c r="G6988" s="0" t="n">
        <v>0.1</v>
      </c>
      <c r="H6988" s="0" t="n">
        <v>1</v>
      </c>
      <c r="I6988" s="0" t="n">
        <v>209876826</v>
      </c>
      <c r="J6988" s="0" t="s">
        <v>13826</v>
      </c>
    </row>
    <row r="6989" customFormat="false" ht="15" hidden="false" customHeight="false" outlineLevel="0" collapsed="false">
      <c r="A6989" s="0" t="s">
        <v>13827</v>
      </c>
      <c r="E6989" s="0" t="s">
        <v>1359</v>
      </c>
      <c r="F6989" s="0" t="n">
        <v>110006</v>
      </c>
      <c r="G6989" s="0" t="n">
        <v>0.1</v>
      </c>
      <c r="H6989" s="0" t="n">
        <v>1</v>
      </c>
      <c r="I6989" s="0" t="n">
        <v>209876825</v>
      </c>
      <c r="J6989" s="0" t="s">
        <v>13828</v>
      </c>
    </row>
    <row r="6990" customFormat="false" ht="15" hidden="false" customHeight="false" outlineLevel="0" collapsed="false">
      <c r="A6990" s="0" t="s">
        <v>13829</v>
      </c>
      <c r="E6990" s="0" t="s">
        <v>228</v>
      </c>
      <c r="F6990" s="0" t="n">
        <v>110005</v>
      </c>
      <c r="G6990" s="0" t="n">
        <v>0.1</v>
      </c>
      <c r="H6990" s="0" t="n">
        <v>1</v>
      </c>
      <c r="I6990" s="0" t="n">
        <v>209876824</v>
      </c>
      <c r="J6990" s="0" t="s">
        <v>13830</v>
      </c>
    </row>
    <row r="6991" customFormat="false" ht="15" hidden="false" customHeight="false" outlineLevel="0" collapsed="false">
      <c r="A6991" s="0" t="s">
        <v>13831</v>
      </c>
      <c r="E6991" s="0" t="s">
        <v>228</v>
      </c>
      <c r="F6991" s="0" t="n">
        <v>110030</v>
      </c>
      <c r="G6991" s="0" t="n">
        <v>0.1</v>
      </c>
      <c r="H6991" s="0" t="n">
        <v>1</v>
      </c>
      <c r="I6991" s="0" t="n">
        <v>209860401</v>
      </c>
      <c r="J6991" s="0" t="s">
        <v>13832</v>
      </c>
    </row>
    <row r="6992" customFormat="false" ht="15" hidden="false" customHeight="false" outlineLevel="0" collapsed="false">
      <c r="A6992" s="0" t="s">
        <v>13833</v>
      </c>
      <c r="E6992" s="0" t="s">
        <v>228</v>
      </c>
      <c r="F6992" s="0" t="n">
        <v>110026</v>
      </c>
      <c r="G6992" s="0" t="n">
        <v>0.1</v>
      </c>
      <c r="H6992" s="0" t="n">
        <v>1</v>
      </c>
      <c r="I6992" s="0" t="n">
        <v>209868187</v>
      </c>
      <c r="J6992" s="0" t="s">
        <v>13834</v>
      </c>
    </row>
    <row r="6993" customFormat="false" ht="15" hidden="false" customHeight="false" outlineLevel="0" collapsed="false">
      <c r="A6993" s="0" t="s">
        <v>13835</v>
      </c>
      <c r="E6993" s="0" t="s">
        <v>228</v>
      </c>
      <c r="F6993" s="0" t="n">
        <v>110026</v>
      </c>
      <c r="G6993" s="0" t="n">
        <v>0.1</v>
      </c>
      <c r="H6993" s="0" t="n">
        <v>1</v>
      </c>
      <c r="I6993" s="0" t="n">
        <v>209869937</v>
      </c>
      <c r="J6993" s="0" t="s">
        <v>13836</v>
      </c>
    </row>
    <row r="6994" customFormat="false" ht="15" hidden="false" customHeight="false" outlineLevel="0" collapsed="false">
      <c r="A6994" s="0" t="s">
        <v>3523</v>
      </c>
      <c r="E6994" s="0" t="s">
        <v>228</v>
      </c>
      <c r="F6994" s="0" t="n">
        <v>110026</v>
      </c>
      <c r="G6994" s="0" t="n">
        <v>0.1</v>
      </c>
      <c r="H6994" s="0" t="n">
        <v>1</v>
      </c>
      <c r="I6994" s="0" t="n">
        <v>209871128</v>
      </c>
      <c r="J6994" s="0" t="s">
        <v>13837</v>
      </c>
    </row>
    <row r="6995" customFormat="false" ht="15" hidden="false" customHeight="false" outlineLevel="0" collapsed="false">
      <c r="A6995" s="0" t="s">
        <v>5987</v>
      </c>
      <c r="E6995" s="0" t="s">
        <v>228</v>
      </c>
      <c r="F6995" s="0" t="n">
        <v>110026</v>
      </c>
      <c r="G6995" s="0" t="n">
        <v>0.1</v>
      </c>
      <c r="H6995" s="0" t="n">
        <v>1</v>
      </c>
      <c r="I6995" s="0" t="n">
        <v>209871219</v>
      </c>
      <c r="J6995" s="0" t="s">
        <v>13838</v>
      </c>
    </row>
    <row r="6996" customFormat="false" ht="15" hidden="false" customHeight="false" outlineLevel="0" collapsed="false">
      <c r="A6996" s="0" t="s">
        <v>13839</v>
      </c>
      <c r="E6996" s="0" t="s">
        <v>228</v>
      </c>
      <c r="F6996" s="0" t="n">
        <v>110026</v>
      </c>
      <c r="G6996" s="0" t="n">
        <v>0.1</v>
      </c>
      <c r="H6996" s="0" t="n">
        <v>1</v>
      </c>
      <c r="I6996" s="0" t="n">
        <v>209871541</v>
      </c>
      <c r="J6996" s="0" t="s">
        <v>13840</v>
      </c>
    </row>
    <row r="6997" customFormat="false" ht="15" hidden="false" customHeight="false" outlineLevel="0" collapsed="false">
      <c r="A6997" s="0" t="s">
        <v>13841</v>
      </c>
      <c r="E6997" s="0" t="s">
        <v>228</v>
      </c>
      <c r="F6997" s="0" t="n">
        <v>110026</v>
      </c>
      <c r="G6997" s="0" t="n">
        <v>0.1</v>
      </c>
      <c r="H6997" s="0" t="n">
        <v>1</v>
      </c>
      <c r="I6997" s="0" t="n">
        <v>209872097</v>
      </c>
      <c r="J6997" s="0" t="s">
        <v>13842</v>
      </c>
    </row>
    <row r="6998" customFormat="false" ht="15" hidden="false" customHeight="false" outlineLevel="0" collapsed="false">
      <c r="A6998" s="0" t="s">
        <v>13843</v>
      </c>
      <c r="E6998" s="0" t="s">
        <v>503</v>
      </c>
      <c r="F6998" s="0" t="n">
        <v>110026</v>
      </c>
      <c r="G6998" s="0" t="n">
        <v>0.1</v>
      </c>
      <c r="H6998" s="0" t="n">
        <v>1</v>
      </c>
      <c r="I6998" s="0" t="n">
        <v>209873705</v>
      </c>
      <c r="J6998" s="0" t="s">
        <v>13844</v>
      </c>
    </row>
    <row r="6999" customFormat="false" ht="15" hidden="false" customHeight="false" outlineLevel="0" collapsed="false">
      <c r="A6999" s="0" t="s">
        <v>9855</v>
      </c>
      <c r="E6999" s="0" t="s">
        <v>503</v>
      </c>
      <c r="F6999" s="0" t="n">
        <v>110026</v>
      </c>
      <c r="G6999" s="0" t="n">
        <v>0.1</v>
      </c>
      <c r="H6999" s="0" t="n">
        <v>1</v>
      </c>
      <c r="I6999" s="0" t="n">
        <v>209873740</v>
      </c>
      <c r="J6999" s="0" t="s">
        <v>13845</v>
      </c>
    </row>
    <row r="7000" customFormat="false" ht="15" hidden="false" customHeight="false" outlineLevel="0" collapsed="false">
      <c r="A7000" s="0" t="s">
        <v>3946</v>
      </c>
      <c r="E7000" s="0" t="s">
        <v>1399</v>
      </c>
      <c r="F7000" s="0" t="n">
        <v>110027</v>
      </c>
      <c r="G7000" s="0" t="n">
        <v>0.1</v>
      </c>
      <c r="H7000" s="0" t="n">
        <v>1</v>
      </c>
      <c r="I7000" s="0" t="n">
        <v>209860649</v>
      </c>
      <c r="J7000" s="0" t="s">
        <v>13846</v>
      </c>
    </row>
    <row r="7001" customFormat="false" ht="15" hidden="false" customHeight="false" outlineLevel="0" collapsed="false">
      <c r="A7001" s="0" t="s">
        <v>13847</v>
      </c>
      <c r="E7001" s="0" t="s">
        <v>228</v>
      </c>
      <c r="F7001" s="0" t="n">
        <v>110027</v>
      </c>
      <c r="G7001" s="0" t="n">
        <v>0.1</v>
      </c>
      <c r="H7001" s="0" t="n">
        <v>1</v>
      </c>
      <c r="I7001" s="0" t="n">
        <v>209867715</v>
      </c>
      <c r="J7001" s="0" t="s">
        <v>13848</v>
      </c>
    </row>
    <row r="7002" customFormat="false" ht="15" hidden="false" customHeight="false" outlineLevel="0" collapsed="false">
      <c r="A7002" s="0" t="s">
        <v>13849</v>
      </c>
      <c r="E7002" s="0" t="s">
        <v>228</v>
      </c>
      <c r="F7002" s="0" t="n">
        <v>110027</v>
      </c>
      <c r="G7002" s="0" t="n">
        <v>0.1</v>
      </c>
      <c r="H7002" s="0" t="n">
        <v>1</v>
      </c>
      <c r="I7002" s="0" t="n">
        <v>209867737</v>
      </c>
      <c r="J7002" s="0" t="s">
        <v>13850</v>
      </c>
    </row>
    <row r="7003" customFormat="false" ht="15" hidden="false" customHeight="false" outlineLevel="0" collapsed="false">
      <c r="A7003" s="0" t="s">
        <v>13851</v>
      </c>
      <c r="E7003" s="0" t="s">
        <v>228</v>
      </c>
      <c r="F7003" s="0" t="n">
        <v>110027</v>
      </c>
      <c r="G7003" s="0" t="n">
        <v>0.1</v>
      </c>
      <c r="H7003" s="0" t="n">
        <v>1</v>
      </c>
      <c r="I7003" s="0" t="n">
        <v>209867740</v>
      </c>
      <c r="J7003" s="0" t="s">
        <v>13852</v>
      </c>
    </row>
    <row r="7004" customFormat="false" ht="15" hidden="false" customHeight="false" outlineLevel="0" collapsed="false">
      <c r="A7004" s="0" t="s">
        <v>13853</v>
      </c>
      <c r="E7004" s="0" t="s">
        <v>228</v>
      </c>
      <c r="F7004" s="0" t="n">
        <v>110027</v>
      </c>
      <c r="G7004" s="0" t="n">
        <v>0.1</v>
      </c>
      <c r="H7004" s="0" t="n">
        <v>1</v>
      </c>
      <c r="I7004" s="0" t="n">
        <v>209868410</v>
      </c>
      <c r="J7004" s="0" t="s">
        <v>13854</v>
      </c>
    </row>
    <row r="7005" customFormat="false" ht="15" hidden="false" customHeight="false" outlineLevel="0" collapsed="false">
      <c r="A7005" s="0" t="s">
        <v>13855</v>
      </c>
      <c r="E7005" s="0" t="s">
        <v>228</v>
      </c>
      <c r="F7005" s="0" t="n">
        <v>110027</v>
      </c>
      <c r="G7005" s="0" t="n">
        <v>0.1</v>
      </c>
      <c r="H7005" s="0" t="n">
        <v>1</v>
      </c>
      <c r="I7005" s="0" t="n">
        <v>209868438</v>
      </c>
      <c r="J7005" s="0" t="s">
        <v>13856</v>
      </c>
    </row>
    <row r="7006" customFormat="false" ht="15" hidden="false" customHeight="false" outlineLevel="0" collapsed="false">
      <c r="A7006" s="0" t="s">
        <v>13857</v>
      </c>
      <c r="E7006" s="0" t="s">
        <v>503</v>
      </c>
      <c r="F7006" s="0" t="n">
        <v>110027</v>
      </c>
      <c r="G7006" s="0" t="n">
        <v>0.1</v>
      </c>
      <c r="H7006" s="0" t="n">
        <v>1</v>
      </c>
      <c r="I7006" s="0" t="n">
        <v>209868455</v>
      </c>
      <c r="J7006" s="0" t="s">
        <v>13858</v>
      </c>
    </row>
    <row r="7007" customFormat="false" ht="15" hidden="false" customHeight="false" outlineLevel="0" collapsed="false">
      <c r="A7007" s="0" t="s">
        <v>13859</v>
      </c>
      <c r="E7007" s="0" t="s">
        <v>228</v>
      </c>
      <c r="F7007" s="0" t="n">
        <v>110027</v>
      </c>
      <c r="G7007" s="0" t="n">
        <v>0.1</v>
      </c>
      <c r="H7007" s="0" t="n">
        <v>1</v>
      </c>
      <c r="I7007" s="0" t="n">
        <v>209868460</v>
      </c>
      <c r="J7007" s="0" t="s">
        <v>13860</v>
      </c>
    </row>
    <row r="7008" customFormat="false" ht="15" hidden="false" customHeight="false" outlineLevel="0" collapsed="false">
      <c r="A7008" s="0" t="s">
        <v>13861</v>
      </c>
      <c r="E7008" s="0" t="s">
        <v>228</v>
      </c>
      <c r="F7008" s="0" t="n">
        <v>110027</v>
      </c>
      <c r="G7008" s="0" t="n">
        <v>0.1</v>
      </c>
      <c r="H7008" s="0" t="n">
        <v>1</v>
      </c>
      <c r="I7008" s="0" t="n">
        <v>209868496</v>
      </c>
      <c r="J7008" s="0" t="s">
        <v>13862</v>
      </c>
    </row>
    <row r="7009" customFormat="false" ht="15" hidden="false" customHeight="false" outlineLevel="0" collapsed="false">
      <c r="A7009" s="0" t="s">
        <v>13863</v>
      </c>
      <c r="E7009" s="0" t="s">
        <v>228</v>
      </c>
      <c r="F7009" s="0" t="n">
        <v>110027</v>
      </c>
      <c r="G7009" s="0" t="n">
        <v>0.1</v>
      </c>
      <c r="H7009" s="0" t="n">
        <v>1</v>
      </c>
      <c r="I7009" s="0" t="n">
        <v>209868548</v>
      </c>
      <c r="J7009" s="0" t="s">
        <v>13864</v>
      </c>
    </row>
    <row r="7010" customFormat="false" ht="15" hidden="false" customHeight="false" outlineLevel="0" collapsed="false">
      <c r="A7010" s="0" t="s">
        <v>13865</v>
      </c>
      <c r="E7010" s="0" t="s">
        <v>228</v>
      </c>
      <c r="F7010" s="0" t="n">
        <v>110027</v>
      </c>
      <c r="G7010" s="0" t="n">
        <v>0.1</v>
      </c>
      <c r="H7010" s="0" t="n">
        <v>1</v>
      </c>
      <c r="I7010" s="0" t="n">
        <v>209868558</v>
      </c>
      <c r="J7010" s="0" t="s">
        <v>13866</v>
      </c>
    </row>
    <row r="7011" customFormat="false" ht="15" hidden="false" customHeight="false" outlineLevel="0" collapsed="false">
      <c r="A7011" s="0" t="s">
        <v>13867</v>
      </c>
      <c r="E7011" s="0" t="s">
        <v>228</v>
      </c>
      <c r="F7011" s="0" t="n">
        <v>110027</v>
      </c>
      <c r="G7011" s="0" t="n">
        <v>0.1</v>
      </c>
      <c r="H7011" s="0" t="n">
        <v>1</v>
      </c>
      <c r="I7011" s="0" t="n">
        <v>209868640</v>
      </c>
      <c r="J7011" s="0" t="s">
        <v>13868</v>
      </c>
    </row>
    <row r="7012" customFormat="false" ht="15" hidden="false" customHeight="false" outlineLevel="0" collapsed="false">
      <c r="A7012" s="0" t="s">
        <v>13869</v>
      </c>
      <c r="E7012" s="0" t="s">
        <v>1399</v>
      </c>
      <c r="F7012" s="0" t="n">
        <v>110027</v>
      </c>
      <c r="G7012" s="0" t="n">
        <v>0.1</v>
      </c>
      <c r="H7012" s="0" t="n">
        <v>1</v>
      </c>
      <c r="I7012" s="0" t="n">
        <v>209868762</v>
      </c>
      <c r="J7012" s="0" t="s">
        <v>13870</v>
      </c>
    </row>
    <row r="7013" customFormat="false" ht="15" hidden="false" customHeight="false" outlineLevel="0" collapsed="false">
      <c r="A7013" s="0" t="s">
        <v>13871</v>
      </c>
      <c r="E7013" s="0" t="s">
        <v>228</v>
      </c>
      <c r="F7013" s="0" t="n">
        <v>110027</v>
      </c>
      <c r="G7013" s="0" t="n">
        <v>0.1</v>
      </c>
      <c r="H7013" s="0" t="n">
        <v>1</v>
      </c>
      <c r="I7013" s="0" t="n">
        <v>209869043</v>
      </c>
      <c r="J7013" s="0" t="s">
        <v>13872</v>
      </c>
    </row>
    <row r="7014" customFormat="false" ht="15" hidden="false" customHeight="false" outlineLevel="0" collapsed="false">
      <c r="A7014" s="0" t="s">
        <v>13873</v>
      </c>
      <c r="E7014" s="0" t="s">
        <v>503</v>
      </c>
      <c r="F7014" s="0" t="n">
        <v>110027</v>
      </c>
      <c r="G7014" s="0" t="n">
        <v>0.1</v>
      </c>
      <c r="H7014" s="0" t="n">
        <v>1</v>
      </c>
      <c r="I7014" s="0" t="n">
        <v>209869813</v>
      </c>
      <c r="J7014" s="0" t="s">
        <v>13874</v>
      </c>
    </row>
    <row r="7015" customFormat="false" ht="15" hidden="false" customHeight="false" outlineLevel="0" collapsed="false">
      <c r="A7015" s="0" t="s">
        <v>3645</v>
      </c>
      <c r="E7015" s="0" t="s">
        <v>228</v>
      </c>
      <c r="F7015" s="0" t="n">
        <v>110027</v>
      </c>
      <c r="G7015" s="0" t="n">
        <v>0.1</v>
      </c>
      <c r="H7015" s="0" t="n">
        <v>1</v>
      </c>
      <c r="I7015" s="0" t="n">
        <v>209869915</v>
      </c>
      <c r="J7015" s="0" t="s">
        <v>13875</v>
      </c>
    </row>
    <row r="7016" customFormat="false" ht="15" hidden="false" customHeight="false" outlineLevel="0" collapsed="false">
      <c r="A7016" s="0" t="s">
        <v>3438</v>
      </c>
      <c r="E7016" s="0" t="s">
        <v>1399</v>
      </c>
      <c r="F7016" s="0" t="n">
        <v>110027</v>
      </c>
      <c r="G7016" s="0" t="n">
        <v>0.1</v>
      </c>
      <c r="H7016" s="0" t="n">
        <v>1</v>
      </c>
      <c r="I7016" s="0" t="n">
        <v>209870971</v>
      </c>
      <c r="J7016" s="0" t="s">
        <v>13876</v>
      </c>
    </row>
    <row r="7017" customFormat="false" ht="15" hidden="false" customHeight="false" outlineLevel="0" collapsed="false">
      <c r="A7017" s="0" t="s">
        <v>13877</v>
      </c>
      <c r="E7017" s="0" t="s">
        <v>228</v>
      </c>
      <c r="F7017" s="0" t="n">
        <v>110027</v>
      </c>
      <c r="G7017" s="0" t="n">
        <v>0.1</v>
      </c>
      <c r="H7017" s="0" t="n">
        <v>1</v>
      </c>
      <c r="I7017" s="0" t="n">
        <v>209871129</v>
      </c>
      <c r="J7017" s="0" t="s">
        <v>13878</v>
      </c>
    </row>
    <row r="7018" customFormat="false" ht="15" hidden="false" customHeight="false" outlineLevel="0" collapsed="false">
      <c r="A7018" s="0" t="s">
        <v>13879</v>
      </c>
      <c r="E7018" s="0" t="s">
        <v>228</v>
      </c>
      <c r="F7018" s="0" t="n">
        <v>110027</v>
      </c>
      <c r="G7018" s="0" t="n">
        <v>0.1</v>
      </c>
      <c r="H7018" s="0" t="n">
        <v>1</v>
      </c>
      <c r="I7018" s="0" t="n">
        <v>209871414</v>
      </c>
      <c r="J7018" s="0" t="s">
        <v>13880</v>
      </c>
    </row>
    <row r="7019" customFormat="false" ht="15" hidden="false" customHeight="false" outlineLevel="0" collapsed="false">
      <c r="A7019" s="0" t="s">
        <v>3145</v>
      </c>
      <c r="E7019" s="0" t="s">
        <v>228</v>
      </c>
      <c r="F7019" s="0" t="n">
        <v>110027</v>
      </c>
      <c r="G7019" s="0" t="n">
        <v>0.1</v>
      </c>
      <c r="H7019" s="0" t="n">
        <v>1</v>
      </c>
      <c r="I7019" s="0" t="n">
        <v>209872035</v>
      </c>
      <c r="J7019" s="0" t="s">
        <v>13881</v>
      </c>
    </row>
    <row r="7020" customFormat="false" ht="15" hidden="false" customHeight="false" outlineLevel="0" collapsed="false">
      <c r="A7020" s="0" t="s">
        <v>13882</v>
      </c>
      <c r="E7020" s="0" t="s">
        <v>503</v>
      </c>
      <c r="F7020" s="0" t="n">
        <v>110027</v>
      </c>
      <c r="G7020" s="0" t="n">
        <v>0.1</v>
      </c>
      <c r="H7020" s="0" t="n">
        <v>1</v>
      </c>
      <c r="I7020" s="0" t="n">
        <v>209873304</v>
      </c>
      <c r="J7020" s="0" t="s">
        <v>13883</v>
      </c>
    </row>
    <row r="7021" customFormat="false" ht="15" hidden="false" customHeight="false" outlineLevel="0" collapsed="false">
      <c r="A7021" s="0" t="s">
        <v>13884</v>
      </c>
      <c r="E7021" s="0" t="s">
        <v>228</v>
      </c>
      <c r="F7021" s="0" t="n">
        <v>110027</v>
      </c>
      <c r="G7021" s="0" t="n">
        <v>0.1</v>
      </c>
      <c r="H7021" s="0" t="n">
        <v>1</v>
      </c>
      <c r="I7021" s="0" t="n">
        <v>209873775</v>
      </c>
      <c r="J7021" s="0" t="s">
        <v>13885</v>
      </c>
    </row>
    <row r="7022" customFormat="false" ht="15" hidden="false" customHeight="false" outlineLevel="0" collapsed="false">
      <c r="A7022" s="0" t="s">
        <v>3436</v>
      </c>
      <c r="E7022" s="0" t="s">
        <v>228</v>
      </c>
      <c r="F7022" s="0" t="n">
        <v>110027</v>
      </c>
      <c r="G7022" s="0" t="n">
        <v>0.1</v>
      </c>
      <c r="H7022" s="0" t="n">
        <v>1</v>
      </c>
      <c r="I7022" s="0" t="n">
        <v>209873796</v>
      </c>
      <c r="J7022" s="0" t="s">
        <v>13886</v>
      </c>
    </row>
    <row r="7023" customFormat="false" ht="15" hidden="false" customHeight="false" outlineLevel="0" collapsed="false">
      <c r="A7023" s="0" t="s">
        <v>13887</v>
      </c>
      <c r="E7023" s="0" t="s">
        <v>228</v>
      </c>
      <c r="F7023" s="0" t="n">
        <v>110027</v>
      </c>
      <c r="G7023" s="0" t="n">
        <v>0.1</v>
      </c>
      <c r="H7023" s="0" t="n">
        <v>1</v>
      </c>
      <c r="I7023" s="0" t="n">
        <v>209874006</v>
      </c>
      <c r="J7023" s="0" t="s">
        <v>13888</v>
      </c>
    </row>
    <row r="7024" customFormat="false" ht="15" hidden="false" customHeight="false" outlineLevel="0" collapsed="false">
      <c r="A7024" s="0" t="s">
        <v>13889</v>
      </c>
      <c r="E7024" s="0" t="s">
        <v>228</v>
      </c>
      <c r="F7024" s="0" t="n">
        <v>110028</v>
      </c>
      <c r="G7024" s="0" t="n">
        <v>0.1</v>
      </c>
      <c r="H7024" s="0" t="n">
        <v>1</v>
      </c>
      <c r="I7024" s="0" t="n">
        <v>209868368</v>
      </c>
      <c r="J7024" s="0" t="s">
        <v>13890</v>
      </c>
    </row>
    <row r="7025" customFormat="false" ht="15" hidden="false" customHeight="false" outlineLevel="0" collapsed="false">
      <c r="A7025" s="0" t="s">
        <v>13891</v>
      </c>
      <c r="E7025" s="0" t="s">
        <v>228</v>
      </c>
      <c r="F7025" s="0" t="n">
        <v>110028</v>
      </c>
      <c r="G7025" s="0" t="n">
        <v>0.1</v>
      </c>
      <c r="H7025" s="0" t="n">
        <v>1</v>
      </c>
      <c r="I7025" s="0" t="n">
        <v>209868591</v>
      </c>
      <c r="J7025" s="0" t="s">
        <v>13892</v>
      </c>
    </row>
    <row r="7026" customFormat="false" ht="15" hidden="false" customHeight="false" outlineLevel="0" collapsed="false">
      <c r="A7026" s="0" t="s">
        <v>13893</v>
      </c>
      <c r="E7026" s="0" t="s">
        <v>228</v>
      </c>
      <c r="F7026" s="0" t="n">
        <v>110028</v>
      </c>
      <c r="G7026" s="0" t="n">
        <v>0.1</v>
      </c>
      <c r="H7026" s="0" t="n">
        <v>1</v>
      </c>
      <c r="I7026" s="0" t="n">
        <v>209869080</v>
      </c>
      <c r="J7026" s="0" t="s">
        <v>13894</v>
      </c>
    </row>
    <row r="7027" customFormat="false" ht="15" hidden="false" customHeight="false" outlineLevel="0" collapsed="false">
      <c r="A7027" s="0" t="s">
        <v>7403</v>
      </c>
      <c r="E7027" s="0" t="s">
        <v>228</v>
      </c>
      <c r="F7027" s="0" t="n">
        <v>110028</v>
      </c>
      <c r="G7027" s="0" t="n">
        <v>0.1</v>
      </c>
      <c r="H7027" s="0" t="n">
        <v>1</v>
      </c>
      <c r="I7027" s="0" t="n">
        <v>209871299</v>
      </c>
      <c r="J7027" s="0" t="s">
        <v>13895</v>
      </c>
    </row>
    <row r="7028" customFormat="false" ht="15" hidden="false" customHeight="false" outlineLevel="0" collapsed="false">
      <c r="A7028" s="0" t="s">
        <v>13896</v>
      </c>
      <c r="E7028" s="0" t="s">
        <v>228</v>
      </c>
      <c r="F7028" s="0" t="n">
        <v>110028</v>
      </c>
      <c r="G7028" s="0" t="n">
        <v>0.1</v>
      </c>
      <c r="H7028" s="0" t="n">
        <v>1</v>
      </c>
      <c r="I7028" s="0" t="n">
        <v>209872308</v>
      </c>
      <c r="J7028" s="0" t="s">
        <v>13897</v>
      </c>
    </row>
    <row r="7029" customFormat="false" ht="15" hidden="false" customHeight="false" outlineLevel="0" collapsed="false">
      <c r="A7029" s="0" t="s">
        <v>6290</v>
      </c>
      <c r="E7029" s="0" t="s">
        <v>1399</v>
      </c>
      <c r="F7029" s="0" t="n">
        <v>110028</v>
      </c>
      <c r="G7029" s="0" t="n">
        <v>0.1</v>
      </c>
      <c r="H7029" s="0" t="n">
        <v>1</v>
      </c>
      <c r="I7029" s="0" t="n">
        <v>209873252</v>
      </c>
      <c r="J7029" s="0" t="s">
        <v>13898</v>
      </c>
    </row>
    <row r="7030" customFormat="false" ht="15" hidden="false" customHeight="false" outlineLevel="0" collapsed="false">
      <c r="A7030" s="0" t="s">
        <v>13899</v>
      </c>
      <c r="E7030" s="0" t="s">
        <v>1399</v>
      </c>
      <c r="F7030" s="0" t="n">
        <v>110028</v>
      </c>
      <c r="G7030" s="0" t="n">
        <v>0.1</v>
      </c>
      <c r="H7030" s="0" t="n">
        <v>1</v>
      </c>
      <c r="I7030" s="0" t="n">
        <v>209873257</v>
      </c>
      <c r="J7030" s="0" t="s">
        <v>13900</v>
      </c>
    </row>
    <row r="7031" customFormat="false" ht="15" hidden="false" customHeight="false" outlineLevel="0" collapsed="false">
      <c r="A7031" s="0" t="s">
        <v>13901</v>
      </c>
      <c r="E7031" s="0" t="s">
        <v>1399</v>
      </c>
      <c r="F7031" s="0" t="n">
        <v>110028</v>
      </c>
      <c r="G7031" s="0" t="n">
        <v>0.1</v>
      </c>
      <c r="H7031" s="0" t="n">
        <v>1</v>
      </c>
      <c r="I7031" s="0" t="n">
        <v>209873264</v>
      </c>
      <c r="J7031" s="0" t="s">
        <v>13902</v>
      </c>
    </row>
    <row r="7032" customFormat="false" ht="15" hidden="false" customHeight="false" outlineLevel="0" collapsed="false">
      <c r="A7032" s="0" t="s">
        <v>8659</v>
      </c>
      <c r="E7032" s="0" t="s">
        <v>1399</v>
      </c>
      <c r="F7032" s="0" t="n">
        <v>110028</v>
      </c>
      <c r="G7032" s="0" t="n">
        <v>0.1</v>
      </c>
      <c r="H7032" s="0" t="n">
        <v>1</v>
      </c>
      <c r="I7032" s="0" t="n">
        <v>209873285</v>
      </c>
      <c r="J7032" s="0" t="s">
        <v>13903</v>
      </c>
    </row>
    <row r="7033" customFormat="false" ht="15" hidden="false" customHeight="false" outlineLevel="0" collapsed="false">
      <c r="A7033" s="0" t="s">
        <v>6089</v>
      </c>
      <c r="E7033" s="0" t="s">
        <v>1399</v>
      </c>
      <c r="F7033" s="0" t="n">
        <v>110028</v>
      </c>
      <c r="G7033" s="0" t="n">
        <v>0.1</v>
      </c>
      <c r="H7033" s="0" t="n">
        <v>1</v>
      </c>
      <c r="I7033" s="0" t="n">
        <v>209873292</v>
      </c>
      <c r="J7033" s="0" t="s">
        <v>13904</v>
      </c>
    </row>
    <row r="7034" customFormat="false" ht="15" hidden="false" customHeight="false" outlineLevel="0" collapsed="false">
      <c r="A7034" s="0" t="s">
        <v>13905</v>
      </c>
      <c r="E7034" s="0" t="s">
        <v>1399</v>
      </c>
      <c r="F7034" s="0" t="n">
        <v>110028</v>
      </c>
      <c r="G7034" s="0" t="n">
        <v>0.1</v>
      </c>
      <c r="H7034" s="0" t="n">
        <v>1</v>
      </c>
      <c r="I7034" s="0" t="n">
        <v>209873298</v>
      </c>
      <c r="J7034" s="0" t="s">
        <v>13906</v>
      </c>
    </row>
    <row r="7035" customFormat="false" ht="15" hidden="false" customHeight="false" outlineLevel="0" collapsed="false">
      <c r="A7035" s="0" t="s">
        <v>13907</v>
      </c>
      <c r="E7035" s="0" t="s">
        <v>1399</v>
      </c>
      <c r="F7035" s="0" t="n">
        <v>110028</v>
      </c>
      <c r="G7035" s="0" t="n">
        <v>0.1</v>
      </c>
      <c r="H7035" s="0" t="n">
        <v>1</v>
      </c>
      <c r="I7035" s="0" t="n">
        <v>209873305</v>
      </c>
      <c r="J7035" s="0" t="s">
        <v>13908</v>
      </c>
    </row>
    <row r="7036" customFormat="false" ht="15" hidden="false" customHeight="false" outlineLevel="0" collapsed="false">
      <c r="A7036" s="0" t="s">
        <v>13909</v>
      </c>
      <c r="E7036" s="0" t="s">
        <v>228</v>
      </c>
      <c r="F7036" s="0" t="n">
        <v>110028</v>
      </c>
      <c r="G7036" s="0" t="n">
        <v>0.1</v>
      </c>
      <c r="H7036" s="0" t="n">
        <v>1</v>
      </c>
      <c r="I7036" s="0" t="n">
        <v>209873350</v>
      </c>
      <c r="J7036" s="0" t="s">
        <v>13910</v>
      </c>
    </row>
    <row r="7037" customFormat="false" ht="15" hidden="false" customHeight="false" outlineLevel="0" collapsed="false">
      <c r="A7037" s="0" t="s">
        <v>13911</v>
      </c>
      <c r="E7037" s="0" t="s">
        <v>228</v>
      </c>
      <c r="F7037" s="0" t="n">
        <v>121003</v>
      </c>
      <c r="G7037" s="0" t="n">
        <v>0.1</v>
      </c>
      <c r="H7037" s="0" t="n">
        <v>1</v>
      </c>
      <c r="I7037" s="0" t="n">
        <v>209860542</v>
      </c>
      <c r="J7037" s="0" t="s">
        <v>13912</v>
      </c>
    </row>
    <row r="7038" customFormat="false" ht="15" hidden="false" customHeight="false" outlineLevel="0" collapsed="false">
      <c r="A7038" s="0" t="s">
        <v>9780</v>
      </c>
      <c r="E7038" s="0" t="s">
        <v>228</v>
      </c>
      <c r="F7038" s="0" t="n">
        <v>121003</v>
      </c>
      <c r="G7038" s="0" t="n">
        <v>0.1</v>
      </c>
      <c r="H7038" s="0" t="n">
        <v>1</v>
      </c>
      <c r="I7038" s="0" t="n">
        <v>209860541</v>
      </c>
      <c r="J7038" s="0" t="s">
        <v>13913</v>
      </c>
    </row>
    <row r="7039" customFormat="false" ht="15" hidden="false" customHeight="false" outlineLevel="0" collapsed="false">
      <c r="A7039" s="0" t="s">
        <v>13914</v>
      </c>
      <c r="E7039" s="0" t="s">
        <v>228</v>
      </c>
      <c r="F7039" s="0" t="n">
        <v>121003</v>
      </c>
      <c r="G7039" s="0" t="n">
        <v>0.1</v>
      </c>
      <c r="H7039" s="0" t="n">
        <v>1</v>
      </c>
      <c r="I7039" s="0" t="n">
        <v>209860460</v>
      </c>
      <c r="J7039" s="0" t="s">
        <v>13915</v>
      </c>
    </row>
    <row r="7040" customFormat="false" ht="15" hidden="false" customHeight="false" outlineLevel="0" collapsed="false">
      <c r="A7040" s="0" t="s">
        <v>8439</v>
      </c>
      <c r="E7040" s="0" t="s">
        <v>228</v>
      </c>
      <c r="F7040" s="0" t="n">
        <v>121003</v>
      </c>
      <c r="G7040" s="0" t="n">
        <v>0.1</v>
      </c>
      <c r="H7040" s="0" t="n">
        <v>1</v>
      </c>
      <c r="I7040" s="0" t="n">
        <v>209860459</v>
      </c>
      <c r="J7040" s="0" t="s">
        <v>13916</v>
      </c>
    </row>
    <row r="7041" customFormat="false" ht="15" hidden="false" customHeight="false" outlineLevel="0" collapsed="false">
      <c r="A7041" s="0" t="s">
        <v>3618</v>
      </c>
      <c r="E7041" s="0" t="s">
        <v>228</v>
      </c>
      <c r="F7041" s="0" t="n">
        <v>121003</v>
      </c>
      <c r="G7041" s="0" t="n">
        <v>0.1</v>
      </c>
      <c r="H7041" s="0" t="n">
        <v>1</v>
      </c>
      <c r="I7041" s="0" t="n">
        <v>209860438</v>
      </c>
      <c r="J7041" s="0" t="s">
        <v>13917</v>
      </c>
    </row>
    <row r="7042" customFormat="false" ht="15" hidden="false" customHeight="false" outlineLevel="0" collapsed="false">
      <c r="A7042" s="0" t="s">
        <v>9991</v>
      </c>
      <c r="E7042" s="0" t="s">
        <v>228</v>
      </c>
      <c r="F7042" s="0" t="n">
        <v>121003</v>
      </c>
      <c r="G7042" s="0" t="n">
        <v>0.1</v>
      </c>
      <c r="H7042" s="0" t="n">
        <v>1</v>
      </c>
      <c r="I7042" s="0" t="n">
        <v>209860443</v>
      </c>
      <c r="J7042" s="0" t="s">
        <v>13918</v>
      </c>
    </row>
    <row r="7043" customFormat="false" ht="15" hidden="false" customHeight="false" outlineLevel="0" collapsed="false">
      <c r="A7043" s="0" t="s">
        <v>13919</v>
      </c>
      <c r="E7043" s="0" t="s">
        <v>228</v>
      </c>
      <c r="F7043" s="0" t="n">
        <v>121003</v>
      </c>
      <c r="G7043" s="0" t="n">
        <v>0.1</v>
      </c>
      <c r="H7043" s="0" t="n">
        <v>1</v>
      </c>
      <c r="I7043" s="0" t="n">
        <v>209860168</v>
      </c>
      <c r="J7043" s="0" t="s">
        <v>13920</v>
      </c>
    </row>
    <row r="7044" customFormat="false" ht="15" hidden="false" customHeight="false" outlineLevel="0" collapsed="false">
      <c r="A7044" s="0" t="s">
        <v>3145</v>
      </c>
      <c r="E7044" s="0" t="s">
        <v>228</v>
      </c>
      <c r="F7044" s="0" t="n">
        <v>121003</v>
      </c>
      <c r="G7044" s="0" t="n">
        <v>0.1</v>
      </c>
      <c r="H7044" s="0" t="n">
        <v>1</v>
      </c>
      <c r="I7044" s="0" t="n">
        <v>209860115</v>
      </c>
      <c r="J7044" s="0" t="s">
        <v>13921</v>
      </c>
    </row>
    <row r="7045" customFormat="false" ht="15" hidden="false" customHeight="false" outlineLevel="0" collapsed="false">
      <c r="A7045" s="0" t="s">
        <v>13922</v>
      </c>
      <c r="E7045" s="0" t="s">
        <v>228</v>
      </c>
      <c r="F7045" s="0" t="n">
        <v>121003</v>
      </c>
      <c r="G7045" s="0" t="n">
        <v>0.1</v>
      </c>
      <c r="H7045" s="0" t="n">
        <v>1</v>
      </c>
      <c r="I7045" s="0" t="n">
        <v>209860103</v>
      </c>
      <c r="J7045" s="0" t="s">
        <v>13923</v>
      </c>
    </row>
    <row r="7046" customFormat="false" ht="15" hidden="false" customHeight="false" outlineLevel="0" collapsed="false">
      <c r="A7046" s="0" t="s">
        <v>13924</v>
      </c>
      <c r="E7046" s="0" t="s">
        <v>228</v>
      </c>
      <c r="F7046" s="0" t="n">
        <v>121003</v>
      </c>
      <c r="G7046" s="0" t="n">
        <v>0.1</v>
      </c>
      <c r="H7046" s="0" t="n">
        <v>1</v>
      </c>
      <c r="I7046" s="0" t="n">
        <v>209860063</v>
      </c>
      <c r="J7046" s="0" t="s">
        <v>13925</v>
      </c>
    </row>
    <row r="7047" customFormat="false" ht="15" hidden="false" customHeight="false" outlineLevel="0" collapsed="false">
      <c r="A7047" s="0" t="s">
        <v>13926</v>
      </c>
      <c r="E7047" s="0" t="s">
        <v>228</v>
      </c>
      <c r="F7047" s="0" t="n">
        <v>121002</v>
      </c>
      <c r="G7047" s="0" t="n">
        <v>0.1</v>
      </c>
      <c r="H7047" s="0" t="n">
        <v>1</v>
      </c>
      <c r="I7047" s="0" t="n">
        <v>209874227</v>
      </c>
      <c r="J7047" s="0" t="s">
        <v>13927</v>
      </c>
    </row>
    <row r="7048" customFormat="false" ht="15" hidden="false" customHeight="false" outlineLevel="0" collapsed="false">
      <c r="A7048" s="0" t="s">
        <v>12974</v>
      </c>
      <c r="E7048" s="0" t="s">
        <v>228</v>
      </c>
      <c r="F7048" s="0" t="n">
        <v>121002</v>
      </c>
      <c r="G7048" s="0" t="n">
        <v>0.1</v>
      </c>
      <c r="H7048" s="0" t="n">
        <v>1</v>
      </c>
      <c r="I7048" s="0" t="n">
        <v>209874141</v>
      </c>
      <c r="J7048" s="0" t="s">
        <v>13928</v>
      </c>
    </row>
    <row r="7049" customFormat="false" ht="15" hidden="false" customHeight="false" outlineLevel="0" collapsed="false">
      <c r="A7049" s="0" t="s">
        <v>13929</v>
      </c>
      <c r="E7049" s="0" t="s">
        <v>228</v>
      </c>
      <c r="F7049" s="0" t="n">
        <v>121002</v>
      </c>
      <c r="G7049" s="0" t="n">
        <v>0.1</v>
      </c>
      <c r="H7049" s="0" t="n">
        <v>1</v>
      </c>
      <c r="I7049" s="0" t="n">
        <v>209874137</v>
      </c>
      <c r="J7049" s="0" t="s">
        <v>13930</v>
      </c>
    </row>
    <row r="7050" customFormat="false" ht="15" hidden="false" customHeight="false" outlineLevel="0" collapsed="false">
      <c r="A7050" s="0" t="s">
        <v>13931</v>
      </c>
      <c r="E7050" s="0" t="s">
        <v>228</v>
      </c>
      <c r="F7050" s="0" t="n">
        <v>121002</v>
      </c>
      <c r="G7050" s="0" t="n">
        <v>0.1</v>
      </c>
      <c r="H7050" s="0" t="n">
        <v>1</v>
      </c>
      <c r="I7050" s="0" t="n">
        <v>209873432</v>
      </c>
      <c r="J7050" s="0" t="s">
        <v>13932</v>
      </c>
    </row>
    <row r="7051" customFormat="false" ht="15" hidden="false" customHeight="false" outlineLevel="0" collapsed="false">
      <c r="A7051" s="0" t="s">
        <v>13933</v>
      </c>
      <c r="E7051" s="0" t="s">
        <v>228</v>
      </c>
      <c r="F7051" s="0" t="n">
        <v>121002</v>
      </c>
      <c r="G7051" s="0" t="n">
        <v>0.1</v>
      </c>
      <c r="H7051" s="0" t="n">
        <v>1</v>
      </c>
      <c r="I7051" s="0" t="n">
        <v>209873418</v>
      </c>
      <c r="J7051" s="0" t="s">
        <v>13934</v>
      </c>
    </row>
    <row r="7052" customFormat="false" ht="15" hidden="false" customHeight="false" outlineLevel="0" collapsed="false">
      <c r="A7052" s="0" t="s">
        <v>13935</v>
      </c>
      <c r="E7052" s="0" t="s">
        <v>228</v>
      </c>
      <c r="F7052" s="0" t="n">
        <v>121002</v>
      </c>
      <c r="G7052" s="0" t="n">
        <v>0.1</v>
      </c>
      <c r="H7052" s="0" t="n">
        <v>1</v>
      </c>
      <c r="I7052" s="0" t="n">
        <v>209873399</v>
      </c>
      <c r="J7052" s="0" t="s">
        <v>13936</v>
      </c>
    </row>
    <row r="7053" customFormat="false" ht="15" hidden="false" customHeight="false" outlineLevel="0" collapsed="false">
      <c r="A7053" s="0" t="s">
        <v>8065</v>
      </c>
      <c r="E7053" s="0" t="s">
        <v>228</v>
      </c>
      <c r="F7053" s="0" t="n">
        <v>121002</v>
      </c>
      <c r="G7053" s="0" t="n">
        <v>0.1</v>
      </c>
      <c r="H7053" s="0" t="n">
        <v>1</v>
      </c>
      <c r="I7053" s="0" t="n">
        <v>209873353</v>
      </c>
      <c r="J7053" s="0" t="s">
        <v>13937</v>
      </c>
    </row>
    <row r="7054" customFormat="false" ht="15" hidden="false" customHeight="false" outlineLevel="0" collapsed="false">
      <c r="A7054" s="0" t="s">
        <v>13938</v>
      </c>
      <c r="E7054" s="0" t="s">
        <v>228</v>
      </c>
      <c r="F7054" s="0" t="n">
        <v>121002</v>
      </c>
      <c r="G7054" s="0" t="n">
        <v>0.1</v>
      </c>
      <c r="H7054" s="0" t="n">
        <v>1</v>
      </c>
      <c r="I7054" s="0" t="n">
        <v>209873349</v>
      </c>
      <c r="J7054" s="0" t="s">
        <v>13939</v>
      </c>
    </row>
    <row r="7055" customFormat="false" ht="15" hidden="false" customHeight="false" outlineLevel="0" collapsed="false">
      <c r="A7055" s="0" t="s">
        <v>13940</v>
      </c>
      <c r="E7055" s="0" t="s">
        <v>228</v>
      </c>
      <c r="F7055" s="0" t="n">
        <v>121002</v>
      </c>
      <c r="G7055" s="0" t="n">
        <v>0.1</v>
      </c>
      <c r="H7055" s="0" t="n">
        <v>1</v>
      </c>
      <c r="I7055" s="0" t="n">
        <v>209873345</v>
      </c>
      <c r="J7055" s="0" t="s">
        <v>13941</v>
      </c>
    </row>
    <row r="7056" customFormat="false" ht="15" hidden="false" customHeight="false" outlineLevel="0" collapsed="false">
      <c r="A7056" s="0" t="s">
        <v>13942</v>
      </c>
      <c r="E7056" s="0" t="s">
        <v>228</v>
      </c>
      <c r="F7056" s="0" t="n">
        <v>121002</v>
      </c>
      <c r="G7056" s="0" t="n">
        <v>0.1</v>
      </c>
      <c r="H7056" s="0" t="n">
        <v>1</v>
      </c>
      <c r="I7056" s="0" t="n">
        <v>209873288</v>
      </c>
      <c r="J7056" s="0" t="s">
        <v>13943</v>
      </c>
    </row>
    <row r="7057" customFormat="false" ht="15" hidden="false" customHeight="false" outlineLevel="0" collapsed="false">
      <c r="A7057" s="0" t="s">
        <v>13944</v>
      </c>
      <c r="E7057" s="0" t="s">
        <v>228</v>
      </c>
      <c r="F7057" s="0" t="n">
        <v>121002</v>
      </c>
      <c r="G7057" s="0" t="n">
        <v>0.1</v>
      </c>
      <c r="H7057" s="0" t="n">
        <v>1</v>
      </c>
      <c r="I7057" s="0" t="n">
        <v>209873287</v>
      </c>
      <c r="J7057" s="0" t="s">
        <v>13945</v>
      </c>
    </row>
    <row r="7058" customFormat="false" ht="15" hidden="false" customHeight="false" outlineLevel="0" collapsed="false">
      <c r="A7058" s="0" t="s">
        <v>13946</v>
      </c>
      <c r="E7058" s="0" t="s">
        <v>228</v>
      </c>
      <c r="F7058" s="0" t="n">
        <v>121002</v>
      </c>
      <c r="G7058" s="0" t="n">
        <v>0.1</v>
      </c>
      <c r="H7058" s="0" t="n">
        <v>1</v>
      </c>
      <c r="I7058" s="0" t="n">
        <v>209873281</v>
      </c>
      <c r="J7058" s="0" t="s">
        <v>13947</v>
      </c>
    </row>
    <row r="7059" customFormat="false" ht="15" hidden="false" customHeight="false" outlineLevel="0" collapsed="false">
      <c r="A7059" s="0" t="s">
        <v>13948</v>
      </c>
      <c r="E7059" s="0" t="s">
        <v>299</v>
      </c>
      <c r="F7059" s="0" t="n">
        <v>400060</v>
      </c>
      <c r="G7059" s="0" t="n">
        <v>0.1</v>
      </c>
      <c r="H7059" s="0" t="n">
        <v>1</v>
      </c>
      <c r="I7059" s="0" t="n">
        <v>209865885</v>
      </c>
      <c r="J7059" s="0" t="s">
        <v>13949</v>
      </c>
    </row>
    <row r="7060" customFormat="false" ht="15" hidden="false" customHeight="false" outlineLevel="0" collapsed="false">
      <c r="A7060" s="0" t="s">
        <v>13950</v>
      </c>
      <c r="E7060" s="0" t="s">
        <v>299</v>
      </c>
      <c r="F7060" s="0" t="n">
        <v>400060</v>
      </c>
      <c r="G7060" s="0" t="n">
        <v>0.1</v>
      </c>
      <c r="H7060" s="0" t="n">
        <v>1</v>
      </c>
      <c r="I7060" s="0" t="n">
        <v>209865879</v>
      </c>
      <c r="J7060" s="0" t="s">
        <v>13951</v>
      </c>
    </row>
    <row r="7061" customFormat="false" ht="15" hidden="false" customHeight="false" outlineLevel="0" collapsed="false">
      <c r="A7061" s="0" t="s">
        <v>13952</v>
      </c>
      <c r="E7061" s="0" t="s">
        <v>299</v>
      </c>
      <c r="F7061" s="0" t="n">
        <v>400060</v>
      </c>
      <c r="G7061" s="0" t="n">
        <v>0.1</v>
      </c>
      <c r="H7061" s="0" t="n">
        <v>1</v>
      </c>
      <c r="I7061" s="0" t="n">
        <v>209865867</v>
      </c>
      <c r="J7061" s="0" t="s">
        <v>13953</v>
      </c>
    </row>
    <row r="7062" customFormat="false" ht="15" hidden="false" customHeight="false" outlineLevel="0" collapsed="false">
      <c r="A7062" s="0" t="s">
        <v>13954</v>
      </c>
      <c r="E7062" s="0" t="s">
        <v>299</v>
      </c>
      <c r="F7062" s="0" t="n">
        <v>400060</v>
      </c>
      <c r="G7062" s="0" t="n">
        <v>0.1</v>
      </c>
      <c r="H7062" s="0" t="n">
        <v>1</v>
      </c>
      <c r="I7062" s="0" t="n">
        <v>209865864</v>
      </c>
      <c r="J7062" s="0" t="s">
        <v>13955</v>
      </c>
    </row>
    <row r="7063" customFormat="false" ht="15" hidden="false" customHeight="false" outlineLevel="0" collapsed="false">
      <c r="A7063" s="0" t="s">
        <v>13956</v>
      </c>
      <c r="E7063" s="0" t="s">
        <v>299</v>
      </c>
      <c r="F7063" s="0" t="n">
        <v>400060</v>
      </c>
      <c r="G7063" s="0" t="n">
        <v>0.1</v>
      </c>
      <c r="H7063" s="0" t="n">
        <v>1</v>
      </c>
      <c r="I7063" s="0" t="n">
        <v>209865777</v>
      </c>
      <c r="J7063" s="0" t="s">
        <v>13957</v>
      </c>
    </row>
    <row r="7064" customFormat="false" ht="15" hidden="false" customHeight="false" outlineLevel="0" collapsed="false">
      <c r="A7064" s="0" t="s">
        <v>13958</v>
      </c>
      <c r="E7064" s="0" t="s">
        <v>299</v>
      </c>
      <c r="F7064" s="0" t="n">
        <v>400060</v>
      </c>
      <c r="G7064" s="0" t="n">
        <v>0.1</v>
      </c>
      <c r="H7064" s="0" t="n">
        <v>1</v>
      </c>
      <c r="I7064" s="0" t="n">
        <v>209865754</v>
      </c>
      <c r="J7064" s="0" t="s">
        <v>13959</v>
      </c>
    </row>
    <row r="7065" customFormat="false" ht="15" hidden="false" customHeight="false" outlineLevel="0" collapsed="false">
      <c r="A7065" s="0" t="s">
        <v>13960</v>
      </c>
      <c r="E7065" s="0" t="s">
        <v>299</v>
      </c>
      <c r="F7065" s="0" t="n">
        <v>400060</v>
      </c>
      <c r="G7065" s="0" t="n">
        <v>0.1</v>
      </c>
      <c r="H7065" s="0" t="n">
        <v>1</v>
      </c>
      <c r="I7065" s="0" t="n">
        <v>209865737</v>
      </c>
      <c r="J7065" s="0" t="s">
        <v>13961</v>
      </c>
    </row>
    <row r="7066" customFormat="false" ht="15" hidden="false" customHeight="false" outlineLevel="0" collapsed="false">
      <c r="A7066" s="0" t="s">
        <v>13962</v>
      </c>
      <c r="E7066" s="0" t="s">
        <v>299</v>
      </c>
      <c r="F7066" s="0" t="n">
        <v>400060</v>
      </c>
      <c r="G7066" s="0" t="n">
        <v>0.1</v>
      </c>
      <c r="H7066" s="0" t="n">
        <v>1</v>
      </c>
      <c r="I7066" s="0" t="n">
        <v>209865736</v>
      </c>
      <c r="J7066" s="0" t="s">
        <v>13963</v>
      </c>
    </row>
    <row r="7067" customFormat="false" ht="15" hidden="false" customHeight="false" outlineLevel="0" collapsed="false">
      <c r="A7067" s="0" t="s">
        <v>13964</v>
      </c>
      <c r="E7067" s="0" t="s">
        <v>299</v>
      </c>
      <c r="F7067" s="0" t="n">
        <v>400060</v>
      </c>
      <c r="G7067" s="0" t="n">
        <v>0.1</v>
      </c>
      <c r="H7067" s="0" t="n">
        <v>1</v>
      </c>
      <c r="I7067" s="0" t="n">
        <v>209865719</v>
      </c>
      <c r="J7067" s="0" t="s">
        <v>13965</v>
      </c>
    </row>
    <row r="7068" customFormat="false" ht="15" hidden="false" customHeight="false" outlineLevel="0" collapsed="false">
      <c r="A7068" s="0" t="s">
        <v>13966</v>
      </c>
      <c r="E7068" s="0" t="s">
        <v>446</v>
      </c>
      <c r="F7068" s="0" t="n">
        <v>400060</v>
      </c>
      <c r="G7068" s="0" t="n">
        <v>0.1</v>
      </c>
      <c r="H7068" s="0" t="n">
        <v>1</v>
      </c>
      <c r="I7068" s="0" t="n">
        <v>209865647</v>
      </c>
      <c r="J7068" s="0" t="s">
        <v>13967</v>
      </c>
    </row>
    <row r="7069" customFormat="false" ht="15" hidden="false" customHeight="false" outlineLevel="0" collapsed="false">
      <c r="A7069" s="0" t="s">
        <v>13968</v>
      </c>
      <c r="E7069" s="0" t="s">
        <v>299</v>
      </c>
      <c r="F7069" s="0" t="n">
        <v>400060</v>
      </c>
      <c r="G7069" s="0" t="n">
        <v>0.1</v>
      </c>
      <c r="H7069" s="0" t="n">
        <v>1</v>
      </c>
      <c r="I7069" s="0" t="n">
        <v>209865564</v>
      </c>
      <c r="J7069" s="0" t="s">
        <v>13969</v>
      </c>
    </row>
    <row r="7070" customFormat="false" ht="15" hidden="false" customHeight="false" outlineLevel="0" collapsed="false">
      <c r="A7070" s="0" t="s">
        <v>13970</v>
      </c>
      <c r="E7070" s="0" t="s">
        <v>299</v>
      </c>
      <c r="F7070" s="0" t="n">
        <v>400060</v>
      </c>
      <c r="G7070" s="0" t="n">
        <v>0.1</v>
      </c>
      <c r="H7070" s="0" t="n">
        <v>1</v>
      </c>
      <c r="I7070" s="0" t="n">
        <v>209865443</v>
      </c>
      <c r="J7070" s="0" t="s">
        <v>13971</v>
      </c>
    </row>
    <row r="7071" customFormat="false" ht="15" hidden="false" customHeight="false" outlineLevel="0" collapsed="false">
      <c r="A7071" s="0" t="s">
        <v>13972</v>
      </c>
      <c r="E7071" s="0" t="s">
        <v>299</v>
      </c>
      <c r="F7071" s="0" t="n">
        <v>400060</v>
      </c>
      <c r="G7071" s="0" t="n">
        <v>0.1</v>
      </c>
      <c r="H7071" s="0" t="n">
        <v>1</v>
      </c>
      <c r="I7071" s="0" t="n">
        <v>209865398</v>
      </c>
      <c r="J7071" s="0" t="s">
        <v>13973</v>
      </c>
    </row>
    <row r="7072" customFormat="false" ht="15" hidden="false" customHeight="false" outlineLevel="0" collapsed="false">
      <c r="A7072" s="0" t="s">
        <v>13974</v>
      </c>
      <c r="E7072" s="0" t="s">
        <v>299</v>
      </c>
      <c r="F7072" s="0" t="n">
        <v>400060</v>
      </c>
      <c r="G7072" s="0" t="n">
        <v>0.1</v>
      </c>
      <c r="H7072" s="0" t="n">
        <v>1</v>
      </c>
      <c r="I7072" s="0" t="n">
        <v>209865357</v>
      </c>
      <c r="J7072" s="0" t="s">
        <v>13975</v>
      </c>
    </row>
    <row r="7073" customFormat="false" ht="15" hidden="false" customHeight="false" outlineLevel="0" collapsed="false">
      <c r="A7073" s="0" t="s">
        <v>13976</v>
      </c>
      <c r="E7073" s="0" t="s">
        <v>299</v>
      </c>
      <c r="F7073" s="0" t="n">
        <v>400060</v>
      </c>
      <c r="G7073" s="0" t="n">
        <v>0.1</v>
      </c>
      <c r="H7073" s="0" t="n">
        <v>1</v>
      </c>
      <c r="I7073" s="0" t="n">
        <v>209865353</v>
      </c>
      <c r="J7073" s="0" t="s">
        <v>13977</v>
      </c>
    </row>
    <row r="7074" customFormat="false" ht="15" hidden="false" customHeight="false" outlineLevel="0" collapsed="false">
      <c r="A7074" s="0" t="s">
        <v>13978</v>
      </c>
      <c r="E7074" s="0" t="s">
        <v>299</v>
      </c>
      <c r="F7074" s="0" t="n">
        <v>400060</v>
      </c>
      <c r="G7074" s="0" t="n">
        <v>0.1</v>
      </c>
      <c r="H7074" s="0" t="n">
        <v>1</v>
      </c>
      <c r="I7074" s="0" t="n">
        <v>209865348</v>
      </c>
      <c r="J7074" s="0" t="s">
        <v>13979</v>
      </c>
    </row>
    <row r="7075" customFormat="false" ht="15" hidden="false" customHeight="false" outlineLevel="0" collapsed="false">
      <c r="A7075" s="0" t="s">
        <v>13980</v>
      </c>
      <c r="E7075" s="0" t="s">
        <v>299</v>
      </c>
      <c r="F7075" s="0" t="n">
        <v>400060</v>
      </c>
      <c r="G7075" s="0" t="n">
        <v>0.1</v>
      </c>
      <c r="H7075" s="0" t="n">
        <v>1</v>
      </c>
      <c r="I7075" s="0" t="n">
        <v>209865212</v>
      </c>
      <c r="J7075" s="0" t="s">
        <v>13981</v>
      </c>
    </row>
    <row r="7076" customFormat="false" ht="15" hidden="false" customHeight="false" outlineLevel="0" collapsed="false">
      <c r="A7076" s="0" t="s">
        <v>13982</v>
      </c>
      <c r="E7076" s="0" t="s">
        <v>299</v>
      </c>
      <c r="F7076" s="0" t="n">
        <v>400060</v>
      </c>
      <c r="G7076" s="0" t="n">
        <v>0.1</v>
      </c>
      <c r="H7076" s="0" t="n">
        <v>1</v>
      </c>
      <c r="I7076" s="0" t="n">
        <v>209865207</v>
      </c>
      <c r="J7076" s="0" t="s">
        <v>13983</v>
      </c>
    </row>
    <row r="7077" customFormat="false" ht="15" hidden="false" customHeight="false" outlineLevel="0" collapsed="false">
      <c r="A7077" s="0" t="s">
        <v>13984</v>
      </c>
      <c r="E7077" s="0" t="s">
        <v>299</v>
      </c>
      <c r="F7077" s="0" t="n">
        <v>400060</v>
      </c>
      <c r="G7077" s="0" t="n">
        <v>0.1</v>
      </c>
      <c r="H7077" s="0" t="n">
        <v>1</v>
      </c>
      <c r="I7077" s="0" t="n">
        <v>209865185</v>
      </c>
      <c r="J7077" s="0" t="s">
        <v>13985</v>
      </c>
    </row>
    <row r="7078" customFormat="false" ht="15" hidden="false" customHeight="false" outlineLevel="0" collapsed="false">
      <c r="A7078" s="0" t="s">
        <v>13986</v>
      </c>
      <c r="E7078" s="0" t="s">
        <v>299</v>
      </c>
      <c r="F7078" s="0" t="n">
        <v>400060</v>
      </c>
      <c r="G7078" s="0" t="n">
        <v>0.1</v>
      </c>
      <c r="H7078" s="0" t="n">
        <v>1</v>
      </c>
      <c r="I7078" s="0" t="n">
        <v>209865177</v>
      </c>
      <c r="J7078" s="0" t="s">
        <v>13987</v>
      </c>
    </row>
    <row r="7079" customFormat="false" ht="15" hidden="false" customHeight="false" outlineLevel="0" collapsed="false">
      <c r="A7079" s="0" t="s">
        <v>13988</v>
      </c>
      <c r="E7079" s="0" t="s">
        <v>299</v>
      </c>
      <c r="F7079" s="0" t="n">
        <v>400060</v>
      </c>
      <c r="G7079" s="0" t="n">
        <v>0.1</v>
      </c>
      <c r="H7079" s="0" t="n">
        <v>1</v>
      </c>
      <c r="I7079" s="0" t="n">
        <v>209865181</v>
      </c>
      <c r="J7079" s="0" t="s">
        <v>13989</v>
      </c>
    </row>
    <row r="7080" customFormat="false" ht="15" hidden="false" customHeight="false" outlineLevel="0" collapsed="false">
      <c r="A7080" s="0" t="s">
        <v>13990</v>
      </c>
      <c r="E7080" s="0" t="s">
        <v>299</v>
      </c>
      <c r="F7080" s="0" t="n">
        <v>400060</v>
      </c>
      <c r="G7080" s="0" t="n">
        <v>0.1</v>
      </c>
      <c r="H7080" s="0" t="n">
        <v>1</v>
      </c>
      <c r="I7080" s="0" t="n">
        <v>209865163</v>
      </c>
      <c r="J7080" s="0" t="s">
        <v>13991</v>
      </c>
    </row>
    <row r="7081" customFormat="false" ht="15" hidden="false" customHeight="false" outlineLevel="0" collapsed="false">
      <c r="A7081" s="0" t="s">
        <v>13992</v>
      </c>
      <c r="E7081" s="0" t="s">
        <v>299</v>
      </c>
      <c r="F7081" s="0" t="n">
        <v>400060</v>
      </c>
      <c r="G7081" s="0" t="n">
        <v>0.1</v>
      </c>
      <c r="H7081" s="0" t="n">
        <v>1</v>
      </c>
      <c r="I7081" s="0" t="n">
        <v>209865142</v>
      </c>
      <c r="J7081" s="0" t="s">
        <v>13993</v>
      </c>
    </row>
    <row r="7082" customFormat="false" ht="15" hidden="false" customHeight="false" outlineLevel="0" collapsed="false">
      <c r="A7082" s="0" t="s">
        <v>13994</v>
      </c>
      <c r="E7082" s="0" t="s">
        <v>299</v>
      </c>
      <c r="F7082" s="0" t="n">
        <v>400060</v>
      </c>
      <c r="G7082" s="0" t="n">
        <v>0.1</v>
      </c>
      <c r="H7082" s="0" t="n">
        <v>1</v>
      </c>
      <c r="I7082" s="0" t="n">
        <v>209865139</v>
      </c>
      <c r="J7082" s="0" t="s">
        <v>13995</v>
      </c>
    </row>
    <row r="7083" customFormat="false" ht="15" hidden="false" customHeight="false" outlineLevel="0" collapsed="false">
      <c r="A7083" s="0" t="s">
        <v>13996</v>
      </c>
      <c r="E7083" s="0" t="s">
        <v>299</v>
      </c>
      <c r="F7083" s="0" t="n">
        <v>400060</v>
      </c>
      <c r="G7083" s="0" t="n">
        <v>0.1</v>
      </c>
      <c r="H7083" s="0" t="n">
        <v>1</v>
      </c>
      <c r="I7083" s="0" t="n">
        <v>209865137</v>
      </c>
      <c r="J7083" s="0" t="s">
        <v>13997</v>
      </c>
    </row>
    <row r="7084" customFormat="false" ht="15" hidden="false" customHeight="false" outlineLevel="0" collapsed="false">
      <c r="A7084" s="0" t="s">
        <v>13998</v>
      </c>
      <c r="E7084" s="0" t="s">
        <v>299</v>
      </c>
      <c r="F7084" s="0" t="n">
        <v>400060</v>
      </c>
      <c r="G7084" s="0" t="n">
        <v>0.1</v>
      </c>
      <c r="H7084" s="0" t="n">
        <v>1</v>
      </c>
      <c r="I7084" s="0" t="n">
        <v>209865132</v>
      </c>
      <c r="J7084" s="0" t="s">
        <v>13999</v>
      </c>
    </row>
    <row r="7085" customFormat="false" ht="15" hidden="false" customHeight="false" outlineLevel="0" collapsed="false">
      <c r="A7085" s="0" t="s">
        <v>14000</v>
      </c>
      <c r="E7085" s="0" t="s">
        <v>299</v>
      </c>
      <c r="F7085" s="0" t="n">
        <v>400060</v>
      </c>
      <c r="G7085" s="0" t="n">
        <v>0.1</v>
      </c>
      <c r="H7085" s="0" t="n">
        <v>1</v>
      </c>
      <c r="I7085" s="0" t="n">
        <v>209865125</v>
      </c>
      <c r="J7085" s="0" t="s">
        <v>14001</v>
      </c>
    </row>
    <row r="7086" customFormat="false" ht="15" hidden="false" customHeight="false" outlineLevel="0" collapsed="false">
      <c r="A7086" s="0" t="s">
        <v>14002</v>
      </c>
      <c r="E7086" s="0" t="s">
        <v>299</v>
      </c>
      <c r="F7086" s="0" t="n">
        <v>400060</v>
      </c>
      <c r="G7086" s="0" t="n">
        <v>0.1</v>
      </c>
      <c r="H7086" s="0" t="n">
        <v>1</v>
      </c>
      <c r="I7086" s="0" t="n">
        <v>209865116</v>
      </c>
      <c r="J7086" s="0" t="s">
        <v>14003</v>
      </c>
    </row>
    <row r="7087" customFormat="false" ht="15" hidden="false" customHeight="false" outlineLevel="0" collapsed="false">
      <c r="A7087" s="0" t="s">
        <v>14004</v>
      </c>
      <c r="E7087" s="0" t="s">
        <v>299</v>
      </c>
      <c r="F7087" s="0" t="n">
        <v>400060</v>
      </c>
      <c r="G7087" s="0" t="n">
        <v>0.1</v>
      </c>
      <c r="H7087" s="0" t="n">
        <v>1</v>
      </c>
      <c r="I7087" s="0" t="n">
        <v>209865110</v>
      </c>
      <c r="J7087" s="0" t="s">
        <v>14005</v>
      </c>
    </row>
    <row r="7088" customFormat="false" ht="15" hidden="false" customHeight="false" outlineLevel="0" collapsed="false">
      <c r="A7088" s="0" t="s">
        <v>14006</v>
      </c>
      <c r="E7088" s="0" t="s">
        <v>299</v>
      </c>
      <c r="F7088" s="0" t="n">
        <v>400060</v>
      </c>
      <c r="G7088" s="0" t="n">
        <v>0.1</v>
      </c>
      <c r="H7088" s="0" t="n">
        <v>1</v>
      </c>
      <c r="I7088" s="0" t="n">
        <v>209865109</v>
      </c>
      <c r="J7088" s="0" t="s">
        <v>14007</v>
      </c>
    </row>
    <row r="7089" customFormat="false" ht="15" hidden="false" customHeight="false" outlineLevel="0" collapsed="false">
      <c r="A7089" s="0" t="s">
        <v>14008</v>
      </c>
      <c r="E7089" s="0" t="s">
        <v>299</v>
      </c>
      <c r="F7089" s="0" t="n">
        <v>400060</v>
      </c>
      <c r="G7089" s="0" t="n">
        <v>0.1</v>
      </c>
      <c r="H7089" s="0" t="n">
        <v>1</v>
      </c>
      <c r="I7089" s="0" t="n">
        <v>209865099</v>
      </c>
      <c r="J7089" s="0" t="s">
        <v>14009</v>
      </c>
    </row>
    <row r="7090" customFormat="false" ht="15" hidden="false" customHeight="false" outlineLevel="0" collapsed="false">
      <c r="A7090" s="0" t="s">
        <v>14010</v>
      </c>
      <c r="E7090" s="0" t="s">
        <v>299</v>
      </c>
      <c r="F7090" s="0" t="n">
        <v>400060</v>
      </c>
      <c r="G7090" s="0" t="n">
        <v>0.1</v>
      </c>
      <c r="H7090" s="0" t="n">
        <v>1</v>
      </c>
      <c r="I7090" s="0" t="n">
        <v>209865096</v>
      </c>
      <c r="J7090" s="0" t="s">
        <v>14011</v>
      </c>
    </row>
    <row r="7091" customFormat="false" ht="15" hidden="false" customHeight="false" outlineLevel="0" collapsed="false">
      <c r="A7091" s="0" t="s">
        <v>14012</v>
      </c>
      <c r="E7091" s="0" t="s">
        <v>299</v>
      </c>
      <c r="F7091" s="0" t="n">
        <v>400060</v>
      </c>
      <c r="G7091" s="0" t="n">
        <v>0.1</v>
      </c>
      <c r="H7091" s="0" t="n">
        <v>1</v>
      </c>
      <c r="I7091" s="0" t="n">
        <v>209865095</v>
      </c>
      <c r="J7091" s="0" t="s">
        <v>14013</v>
      </c>
    </row>
    <row r="7092" customFormat="false" ht="15" hidden="false" customHeight="false" outlineLevel="0" collapsed="false">
      <c r="A7092" s="0" t="s">
        <v>14014</v>
      </c>
      <c r="E7092" s="0" t="s">
        <v>299</v>
      </c>
      <c r="F7092" s="0" t="n">
        <v>400060</v>
      </c>
      <c r="G7092" s="0" t="n">
        <v>0.1</v>
      </c>
      <c r="H7092" s="0" t="n">
        <v>1</v>
      </c>
      <c r="I7092" s="0" t="n">
        <v>209865093</v>
      </c>
      <c r="J7092" s="0" t="s">
        <v>14015</v>
      </c>
    </row>
    <row r="7093" customFormat="false" ht="15" hidden="false" customHeight="false" outlineLevel="0" collapsed="false">
      <c r="A7093" s="0" t="s">
        <v>14016</v>
      </c>
      <c r="E7093" s="0" t="s">
        <v>299</v>
      </c>
      <c r="F7093" s="0" t="n">
        <v>400060</v>
      </c>
      <c r="G7093" s="0" t="n">
        <v>0.1</v>
      </c>
      <c r="H7093" s="0" t="n">
        <v>1</v>
      </c>
      <c r="I7093" s="0" t="n">
        <v>209865092</v>
      </c>
      <c r="J7093" s="0" t="s">
        <v>14017</v>
      </c>
    </row>
    <row r="7094" customFormat="false" ht="15" hidden="false" customHeight="false" outlineLevel="0" collapsed="false">
      <c r="A7094" s="0" t="s">
        <v>14018</v>
      </c>
      <c r="E7094" s="0" t="s">
        <v>299</v>
      </c>
      <c r="F7094" s="0" t="n">
        <v>400060</v>
      </c>
      <c r="G7094" s="0" t="n">
        <v>0.1</v>
      </c>
      <c r="H7094" s="0" t="n">
        <v>1</v>
      </c>
      <c r="I7094" s="0" t="n">
        <v>209865091</v>
      </c>
      <c r="J7094" s="0" t="s">
        <v>14019</v>
      </c>
    </row>
    <row r="7095" customFormat="false" ht="15" hidden="false" customHeight="false" outlineLevel="0" collapsed="false">
      <c r="A7095" s="0" t="s">
        <v>14020</v>
      </c>
      <c r="E7095" s="0" t="s">
        <v>299</v>
      </c>
      <c r="F7095" s="0" t="n">
        <v>400060</v>
      </c>
      <c r="G7095" s="0" t="n">
        <v>0.1</v>
      </c>
      <c r="H7095" s="0" t="n">
        <v>1</v>
      </c>
      <c r="I7095" s="0" t="n">
        <v>209865089</v>
      </c>
      <c r="J7095" s="0" t="s">
        <v>14021</v>
      </c>
    </row>
    <row r="7096" customFormat="false" ht="15" hidden="false" customHeight="false" outlineLevel="0" collapsed="false">
      <c r="A7096" s="0" t="s">
        <v>14022</v>
      </c>
      <c r="E7096" s="0" t="s">
        <v>299</v>
      </c>
      <c r="F7096" s="0" t="n">
        <v>400060</v>
      </c>
      <c r="G7096" s="0" t="n">
        <v>0.1</v>
      </c>
      <c r="H7096" s="0" t="n">
        <v>1</v>
      </c>
      <c r="I7096" s="0" t="n">
        <v>209865088</v>
      </c>
      <c r="J7096" s="0" t="s">
        <v>14023</v>
      </c>
    </row>
    <row r="7097" customFormat="false" ht="15" hidden="false" customHeight="false" outlineLevel="0" collapsed="false">
      <c r="A7097" s="0" t="s">
        <v>14024</v>
      </c>
      <c r="E7097" s="0" t="s">
        <v>299</v>
      </c>
      <c r="F7097" s="0" t="n">
        <v>400060</v>
      </c>
      <c r="G7097" s="0" t="n">
        <v>0.1</v>
      </c>
      <c r="H7097" s="0" t="n">
        <v>1</v>
      </c>
      <c r="I7097" s="0" t="n">
        <v>209865087</v>
      </c>
      <c r="J7097" s="0" t="s">
        <v>14025</v>
      </c>
    </row>
    <row r="7098" customFormat="false" ht="15" hidden="false" customHeight="false" outlineLevel="0" collapsed="false">
      <c r="A7098" s="0" t="s">
        <v>14026</v>
      </c>
      <c r="E7098" s="0" t="s">
        <v>299</v>
      </c>
      <c r="F7098" s="0" t="n">
        <v>400060</v>
      </c>
      <c r="G7098" s="0" t="n">
        <v>0.1</v>
      </c>
      <c r="H7098" s="0" t="n">
        <v>1</v>
      </c>
      <c r="I7098" s="0" t="n">
        <v>209865083</v>
      </c>
      <c r="J7098" s="0" t="s">
        <v>14027</v>
      </c>
    </row>
    <row r="7099" customFormat="false" ht="15" hidden="false" customHeight="false" outlineLevel="0" collapsed="false">
      <c r="A7099" s="0" t="s">
        <v>14028</v>
      </c>
      <c r="E7099" s="0" t="s">
        <v>299</v>
      </c>
      <c r="F7099" s="0" t="n">
        <v>400060</v>
      </c>
      <c r="G7099" s="0" t="n">
        <v>0.1</v>
      </c>
      <c r="H7099" s="0" t="n">
        <v>1</v>
      </c>
      <c r="I7099" s="0" t="n">
        <v>209865081</v>
      </c>
      <c r="J7099" s="0" t="s">
        <v>14029</v>
      </c>
    </row>
    <row r="7100" customFormat="false" ht="15" hidden="false" customHeight="false" outlineLevel="0" collapsed="false">
      <c r="A7100" s="0" t="s">
        <v>14030</v>
      </c>
      <c r="E7100" s="0" t="s">
        <v>299</v>
      </c>
      <c r="F7100" s="0" t="n">
        <v>400060</v>
      </c>
      <c r="G7100" s="0" t="n">
        <v>0.1</v>
      </c>
      <c r="H7100" s="0" t="n">
        <v>1</v>
      </c>
      <c r="I7100" s="0" t="n">
        <v>209865076</v>
      </c>
      <c r="J7100" s="0" t="s">
        <v>14031</v>
      </c>
    </row>
    <row r="7101" customFormat="false" ht="15" hidden="false" customHeight="false" outlineLevel="0" collapsed="false">
      <c r="A7101" s="0" t="s">
        <v>14032</v>
      </c>
      <c r="E7101" s="0" t="s">
        <v>299</v>
      </c>
      <c r="F7101" s="0" t="n">
        <v>400060</v>
      </c>
      <c r="G7101" s="0" t="n">
        <v>0.1</v>
      </c>
      <c r="H7101" s="0" t="n">
        <v>1</v>
      </c>
      <c r="I7101" s="0" t="n">
        <v>209865075</v>
      </c>
      <c r="J7101" s="0" t="s">
        <v>14033</v>
      </c>
    </row>
    <row r="7102" customFormat="false" ht="15" hidden="false" customHeight="false" outlineLevel="0" collapsed="false">
      <c r="A7102" s="0" t="s">
        <v>14034</v>
      </c>
      <c r="E7102" s="0" t="s">
        <v>521</v>
      </c>
      <c r="F7102" s="0" t="n">
        <v>560058</v>
      </c>
      <c r="G7102" s="0" t="n">
        <v>0.1</v>
      </c>
      <c r="H7102" s="0" t="n">
        <v>1</v>
      </c>
      <c r="I7102" s="0" t="n">
        <v>209880190</v>
      </c>
      <c r="J7102" s="0" t="s">
        <v>14035</v>
      </c>
    </row>
    <row r="7103" customFormat="false" ht="15" hidden="false" customHeight="false" outlineLevel="0" collapsed="false">
      <c r="A7103" s="0" t="s">
        <v>14036</v>
      </c>
      <c r="E7103" s="0" t="s">
        <v>299</v>
      </c>
      <c r="F7103" s="0" t="n">
        <v>400060</v>
      </c>
      <c r="G7103" s="0" t="n">
        <v>0.1</v>
      </c>
      <c r="H7103" s="0" t="n">
        <v>1</v>
      </c>
      <c r="I7103" s="0" t="n">
        <v>209865068</v>
      </c>
      <c r="J7103" s="0" t="s">
        <v>14037</v>
      </c>
    </row>
    <row r="7104" customFormat="false" ht="15" hidden="false" customHeight="false" outlineLevel="0" collapsed="false">
      <c r="A7104" s="0" t="s">
        <v>14038</v>
      </c>
      <c r="E7104" s="0" t="s">
        <v>299</v>
      </c>
      <c r="F7104" s="0" t="n">
        <v>400060</v>
      </c>
      <c r="G7104" s="0" t="n">
        <v>0.1</v>
      </c>
      <c r="H7104" s="0" t="n">
        <v>1</v>
      </c>
      <c r="I7104" s="0" t="n">
        <v>209865060</v>
      </c>
      <c r="J7104" s="0" t="s">
        <v>14039</v>
      </c>
    </row>
    <row r="7105" customFormat="false" ht="15" hidden="false" customHeight="false" outlineLevel="0" collapsed="false">
      <c r="A7105" s="0" t="s">
        <v>14040</v>
      </c>
      <c r="E7105" s="0" t="s">
        <v>299</v>
      </c>
      <c r="F7105" s="0" t="n">
        <v>400060</v>
      </c>
      <c r="G7105" s="0" t="n">
        <v>0.1</v>
      </c>
      <c r="H7105" s="0" t="n">
        <v>1</v>
      </c>
      <c r="I7105" s="0" t="n">
        <v>209865049</v>
      </c>
      <c r="J7105" s="0" t="s">
        <v>14041</v>
      </c>
    </row>
    <row r="7106" customFormat="false" ht="15" hidden="false" customHeight="false" outlineLevel="0" collapsed="false">
      <c r="A7106" s="0" t="s">
        <v>14042</v>
      </c>
      <c r="E7106" s="0" t="s">
        <v>299</v>
      </c>
      <c r="F7106" s="0" t="n">
        <v>400060</v>
      </c>
      <c r="G7106" s="0" t="n">
        <v>0.1</v>
      </c>
      <c r="H7106" s="0" t="n">
        <v>1</v>
      </c>
      <c r="I7106" s="0" t="n">
        <v>209865047</v>
      </c>
      <c r="J7106" s="0" t="s">
        <v>14043</v>
      </c>
    </row>
    <row r="7107" customFormat="false" ht="15" hidden="false" customHeight="false" outlineLevel="0" collapsed="false">
      <c r="A7107" s="0" t="s">
        <v>14044</v>
      </c>
      <c r="E7107" s="0" t="s">
        <v>299</v>
      </c>
      <c r="F7107" s="0" t="n">
        <v>400060</v>
      </c>
      <c r="G7107" s="0" t="n">
        <v>0.1</v>
      </c>
      <c r="H7107" s="0" t="n">
        <v>1</v>
      </c>
      <c r="I7107" s="0" t="n">
        <v>209865046</v>
      </c>
      <c r="J7107" s="0" t="s">
        <v>14045</v>
      </c>
    </row>
    <row r="7108" customFormat="false" ht="15" hidden="false" customHeight="false" outlineLevel="0" collapsed="false">
      <c r="A7108" s="0" t="s">
        <v>14046</v>
      </c>
      <c r="E7108" s="0" t="s">
        <v>299</v>
      </c>
      <c r="F7108" s="0" t="n">
        <v>400060</v>
      </c>
      <c r="G7108" s="0" t="n">
        <v>0.1</v>
      </c>
      <c r="H7108" s="0" t="n">
        <v>1</v>
      </c>
      <c r="I7108" s="0" t="n">
        <v>209865038</v>
      </c>
      <c r="J7108" s="0" t="s">
        <v>14047</v>
      </c>
    </row>
    <row r="7109" customFormat="false" ht="15" hidden="false" customHeight="false" outlineLevel="0" collapsed="false">
      <c r="A7109" s="0" t="s">
        <v>14048</v>
      </c>
      <c r="E7109" s="0" t="s">
        <v>299</v>
      </c>
      <c r="F7109" s="0" t="n">
        <v>400060</v>
      </c>
      <c r="G7109" s="0" t="n">
        <v>0.1</v>
      </c>
      <c r="H7109" s="0" t="n">
        <v>1</v>
      </c>
      <c r="I7109" s="0" t="n">
        <v>209865032</v>
      </c>
      <c r="J7109" s="0" t="s">
        <v>14049</v>
      </c>
    </row>
    <row r="7110" customFormat="false" ht="15" hidden="false" customHeight="false" outlineLevel="0" collapsed="false">
      <c r="A7110" s="0" t="s">
        <v>14050</v>
      </c>
      <c r="E7110" s="0" t="s">
        <v>299</v>
      </c>
      <c r="F7110" s="0" t="n">
        <v>400060</v>
      </c>
      <c r="G7110" s="0" t="n">
        <v>0.1</v>
      </c>
      <c r="H7110" s="0" t="n">
        <v>1</v>
      </c>
      <c r="I7110" s="0" t="n">
        <v>209865031</v>
      </c>
      <c r="J7110" s="0" t="s">
        <v>14051</v>
      </c>
    </row>
    <row r="7111" customFormat="false" ht="15" hidden="false" customHeight="false" outlineLevel="0" collapsed="false">
      <c r="A7111" s="0" t="s">
        <v>14052</v>
      </c>
      <c r="E7111" s="0" t="s">
        <v>299</v>
      </c>
      <c r="F7111" s="0" t="n">
        <v>400060</v>
      </c>
      <c r="G7111" s="0" t="n">
        <v>0.1</v>
      </c>
      <c r="H7111" s="0" t="n">
        <v>1</v>
      </c>
      <c r="I7111" s="0" t="n">
        <v>209864998</v>
      </c>
      <c r="J7111" s="0" t="s">
        <v>14053</v>
      </c>
    </row>
    <row r="7112" customFormat="false" ht="15" hidden="false" customHeight="false" outlineLevel="0" collapsed="false">
      <c r="A7112" s="0" t="s">
        <v>14054</v>
      </c>
      <c r="E7112" s="0" t="s">
        <v>299</v>
      </c>
      <c r="F7112" s="0" t="n">
        <v>400060</v>
      </c>
      <c r="G7112" s="0" t="n">
        <v>0.1</v>
      </c>
      <c r="H7112" s="0" t="n">
        <v>1</v>
      </c>
      <c r="I7112" s="0" t="n">
        <v>209864954</v>
      </c>
      <c r="J7112" s="0" t="s">
        <v>14055</v>
      </c>
    </row>
    <row r="7113" customFormat="false" ht="15" hidden="false" customHeight="false" outlineLevel="0" collapsed="false">
      <c r="A7113" s="0" t="s">
        <v>14056</v>
      </c>
      <c r="E7113" s="0" t="s">
        <v>299</v>
      </c>
      <c r="F7113" s="0" t="n">
        <v>400060</v>
      </c>
      <c r="G7113" s="0" t="n">
        <v>0.1</v>
      </c>
      <c r="H7113" s="0" t="n">
        <v>1</v>
      </c>
      <c r="I7113" s="0" t="n">
        <v>209864891</v>
      </c>
      <c r="J7113" s="0" t="s">
        <v>14057</v>
      </c>
    </row>
    <row r="7114" customFormat="false" ht="15" hidden="false" customHeight="false" outlineLevel="0" collapsed="false">
      <c r="A7114" s="0" t="s">
        <v>14058</v>
      </c>
      <c r="E7114" s="0" t="s">
        <v>299</v>
      </c>
      <c r="F7114" s="0" t="n">
        <v>400060</v>
      </c>
      <c r="G7114" s="0" t="n">
        <v>0.1</v>
      </c>
      <c r="H7114" s="0" t="n">
        <v>1</v>
      </c>
      <c r="I7114" s="0" t="n">
        <v>209864866</v>
      </c>
      <c r="J7114" s="0" t="s">
        <v>14059</v>
      </c>
    </row>
    <row r="7115" customFormat="false" ht="15" hidden="false" customHeight="false" outlineLevel="0" collapsed="false">
      <c r="A7115" s="0" t="s">
        <v>14060</v>
      </c>
      <c r="E7115" s="0" t="s">
        <v>299</v>
      </c>
      <c r="F7115" s="0" t="n">
        <v>400060</v>
      </c>
      <c r="G7115" s="0" t="n">
        <v>0.1</v>
      </c>
      <c r="H7115" s="0" t="n">
        <v>1</v>
      </c>
      <c r="I7115" s="0" t="n">
        <v>209864856</v>
      </c>
      <c r="J7115" s="0" t="s">
        <v>14061</v>
      </c>
    </row>
    <row r="7116" customFormat="false" ht="15" hidden="false" customHeight="false" outlineLevel="0" collapsed="false">
      <c r="A7116" s="0" t="s">
        <v>14062</v>
      </c>
      <c r="E7116" s="0" t="s">
        <v>299</v>
      </c>
      <c r="F7116" s="0" t="n">
        <v>400060</v>
      </c>
      <c r="G7116" s="0" t="n">
        <v>0.1</v>
      </c>
      <c r="H7116" s="0" t="n">
        <v>1</v>
      </c>
      <c r="I7116" s="0" t="n">
        <v>209864827</v>
      </c>
      <c r="J7116" s="0" t="s">
        <v>14063</v>
      </c>
    </row>
    <row r="7117" customFormat="false" ht="15" hidden="false" customHeight="false" outlineLevel="0" collapsed="false">
      <c r="A7117" s="0" t="s">
        <v>14064</v>
      </c>
      <c r="E7117" s="0" t="s">
        <v>299</v>
      </c>
      <c r="F7117" s="0" t="n">
        <v>400060</v>
      </c>
      <c r="G7117" s="0" t="n">
        <v>0.1</v>
      </c>
      <c r="H7117" s="0" t="n">
        <v>1</v>
      </c>
      <c r="I7117" s="0" t="n">
        <v>209864823</v>
      </c>
      <c r="J7117" s="0" t="s">
        <v>14065</v>
      </c>
    </row>
    <row r="7118" customFormat="false" ht="15" hidden="false" customHeight="false" outlineLevel="0" collapsed="false">
      <c r="A7118" s="0" t="s">
        <v>14066</v>
      </c>
      <c r="E7118" s="0" t="s">
        <v>299</v>
      </c>
      <c r="F7118" s="0" t="n">
        <v>400060</v>
      </c>
      <c r="G7118" s="0" t="n">
        <v>0.1</v>
      </c>
      <c r="H7118" s="0" t="n">
        <v>1</v>
      </c>
      <c r="I7118" s="0" t="n">
        <v>209864800</v>
      </c>
      <c r="J7118" s="0" t="s">
        <v>14067</v>
      </c>
    </row>
    <row r="7119" customFormat="false" ht="15" hidden="false" customHeight="false" outlineLevel="0" collapsed="false">
      <c r="A7119" s="0" t="s">
        <v>14068</v>
      </c>
      <c r="E7119" s="0" t="s">
        <v>299</v>
      </c>
      <c r="F7119" s="0" t="n">
        <v>400060</v>
      </c>
      <c r="G7119" s="0" t="n">
        <v>0.1</v>
      </c>
      <c r="H7119" s="0" t="n">
        <v>1</v>
      </c>
      <c r="I7119" s="0" t="n">
        <v>209864754</v>
      </c>
      <c r="J7119" s="0" t="s">
        <v>14069</v>
      </c>
    </row>
    <row r="7120" customFormat="false" ht="15" hidden="false" customHeight="false" outlineLevel="0" collapsed="false">
      <c r="A7120" s="0" t="s">
        <v>14070</v>
      </c>
      <c r="E7120" s="0" t="s">
        <v>299</v>
      </c>
      <c r="F7120" s="0" t="n">
        <v>400060</v>
      </c>
      <c r="G7120" s="0" t="n">
        <v>0.1</v>
      </c>
      <c r="H7120" s="0" t="n">
        <v>1</v>
      </c>
      <c r="I7120" s="0" t="n">
        <v>209864750</v>
      </c>
      <c r="J7120" s="0" t="s">
        <v>14071</v>
      </c>
    </row>
    <row r="7121" customFormat="false" ht="15" hidden="false" customHeight="false" outlineLevel="0" collapsed="false">
      <c r="A7121" s="0" t="s">
        <v>14072</v>
      </c>
      <c r="E7121" s="0" t="s">
        <v>299</v>
      </c>
      <c r="F7121" s="0" t="n">
        <v>400060</v>
      </c>
      <c r="G7121" s="0" t="n">
        <v>0.1</v>
      </c>
      <c r="H7121" s="0" t="n">
        <v>1</v>
      </c>
      <c r="I7121" s="0" t="n">
        <v>209864747</v>
      </c>
      <c r="J7121" s="0" t="s">
        <v>14073</v>
      </c>
    </row>
    <row r="7122" customFormat="false" ht="15" hidden="false" customHeight="false" outlineLevel="0" collapsed="false">
      <c r="A7122" s="0" t="s">
        <v>14074</v>
      </c>
      <c r="E7122" s="0" t="s">
        <v>299</v>
      </c>
      <c r="F7122" s="0" t="n">
        <v>400060</v>
      </c>
      <c r="G7122" s="0" t="n">
        <v>0.1</v>
      </c>
      <c r="H7122" s="0" t="n">
        <v>1</v>
      </c>
      <c r="I7122" s="0" t="n">
        <v>209864746</v>
      </c>
      <c r="J7122" s="0" t="s">
        <v>14075</v>
      </c>
    </row>
    <row r="7123" customFormat="false" ht="15" hidden="false" customHeight="false" outlineLevel="0" collapsed="false">
      <c r="A7123" s="0" t="s">
        <v>14076</v>
      </c>
      <c r="E7123" s="0" t="s">
        <v>299</v>
      </c>
      <c r="F7123" s="0" t="n">
        <v>400060</v>
      </c>
      <c r="G7123" s="0" t="n">
        <v>0.1</v>
      </c>
      <c r="H7123" s="0" t="n">
        <v>1</v>
      </c>
      <c r="I7123" s="0" t="n">
        <v>209864738</v>
      </c>
      <c r="J7123" s="0" t="s">
        <v>14077</v>
      </c>
    </row>
    <row r="7124" customFormat="false" ht="15" hidden="false" customHeight="false" outlineLevel="0" collapsed="false">
      <c r="A7124" s="0" t="s">
        <v>14078</v>
      </c>
      <c r="E7124" s="0" t="s">
        <v>299</v>
      </c>
      <c r="F7124" s="0" t="n">
        <v>400060</v>
      </c>
      <c r="G7124" s="0" t="n">
        <v>0.1</v>
      </c>
      <c r="H7124" s="0" t="n">
        <v>1</v>
      </c>
      <c r="I7124" s="0" t="n">
        <v>209864733</v>
      </c>
      <c r="J7124" s="0" t="s">
        <v>14079</v>
      </c>
    </row>
    <row r="7125" customFormat="false" ht="15" hidden="false" customHeight="false" outlineLevel="0" collapsed="false">
      <c r="A7125" s="0" t="s">
        <v>14080</v>
      </c>
      <c r="E7125" s="0" t="s">
        <v>299</v>
      </c>
      <c r="F7125" s="0" t="n">
        <v>400060</v>
      </c>
      <c r="G7125" s="0" t="n">
        <v>0.1</v>
      </c>
      <c r="H7125" s="0" t="n">
        <v>1</v>
      </c>
      <c r="I7125" s="0" t="n">
        <v>209864732</v>
      </c>
      <c r="J7125" s="0" t="s">
        <v>14081</v>
      </c>
    </row>
    <row r="7126" customFormat="false" ht="15" hidden="false" customHeight="false" outlineLevel="0" collapsed="false">
      <c r="A7126" s="0" t="s">
        <v>14082</v>
      </c>
      <c r="E7126" s="0" t="s">
        <v>299</v>
      </c>
      <c r="F7126" s="0" t="n">
        <v>400060</v>
      </c>
      <c r="G7126" s="0" t="n">
        <v>0.1</v>
      </c>
      <c r="H7126" s="0" t="n">
        <v>1</v>
      </c>
      <c r="I7126" s="0" t="n">
        <v>209864730</v>
      </c>
      <c r="J7126" s="0" t="s">
        <v>14083</v>
      </c>
    </row>
    <row r="7127" customFormat="false" ht="15" hidden="false" customHeight="false" outlineLevel="0" collapsed="false">
      <c r="A7127" s="0" t="s">
        <v>14084</v>
      </c>
      <c r="E7127" s="0" t="s">
        <v>299</v>
      </c>
      <c r="F7127" s="0" t="n">
        <v>400060</v>
      </c>
      <c r="G7127" s="0" t="n">
        <v>0.1</v>
      </c>
      <c r="H7127" s="0" t="n">
        <v>1</v>
      </c>
      <c r="I7127" s="0" t="n">
        <v>209864729</v>
      </c>
      <c r="J7127" s="0" t="s">
        <v>14085</v>
      </c>
    </row>
    <row r="7128" customFormat="false" ht="15" hidden="false" customHeight="false" outlineLevel="0" collapsed="false">
      <c r="A7128" s="0" t="s">
        <v>14086</v>
      </c>
      <c r="E7128" s="0" t="s">
        <v>299</v>
      </c>
      <c r="F7128" s="0" t="n">
        <v>400060</v>
      </c>
      <c r="G7128" s="0" t="n">
        <v>0.1</v>
      </c>
      <c r="H7128" s="0" t="n">
        <v>1</v>
      </c>
      <c r="I7128" s="0" t="n">
        <v>209864681</v>
      </c>
      <c r="J7128" s="0" t="s">
        <v>14087</v>
      </c>
    </row>
    <row r="7129" customFormat="false" ht="15" hidden="false" customHeight="false" outlineLevel="0" collapsed="false">
      <c r="A7129" s="0" t="s">
        <v>14088</v>
      </c>
      <c r="E7129" s="0" t="s">
        <v>299</v>
      </c>
      <c r="F7129" s="0" t="n">
        <v>400060</v>
      </c>
      <c r="G7129" s="0" t="n">
        <v>0.1</v>
      </c>
      <c r="H7129" s="0" t="n">
        <v>1</v>
      </c>
      <c r="I7129" s="0" t="n">
        <v>209864679</v>
      </c>
      <c r="J7129" s="0" t="s">
        <v>14089</v>
      </c>
    </row>
    <row r="7130" customFormat="false" ht="15" hidden="false" customHeight="false" outlineLevel="0" collapsed="false">
      <c r="A7130" s="0" t="s">
        <v>14090</v>
      </c>
      <c r="E7130" s="0" t="s">
        <v>299</v>
      </c>
      <c r="F7130" s="0" t="n">
        <v>400060</v>
      </c>
      <c r="G7130" s="0" t="n">
        <v>0.1</v>
      </c>
      <c r="H7130" s="0" t="n">
        <v>1</v>
      </c>
      <c r="I7130" s="0" t="n">
        <v>209864677</v>
      </c>
      <c r="J7130" s="0" t="s">
        <v>14091</v>
      </c>
    </row>
    <row r="7131" customFormat="false" ht="15" hidden="false" customHeight="false" outlineLevel="0" collapsed="false">
      <c r="A7131" s="0" t="s">
        <v>14092</v>
      </c>
      <c r="E7131" s="0" t="s">
        <v>299</v>
      </c>
      <c r="F7131" s="0" t="n">
        <v>400060</v>
      </c>
      <c r="G7131" s="0" t="n">
        <v>0.1</v>
      </c>
      <c r="H7131" s="0" t="n">
        <v>1</v>
      </c>
      <c r="I7131" s="0" t="n">
        <v>209864637</v>
      </c>
      <c r="J7131" s="0" t="s">
        <v>14093</v>
      </c>
    </row>
    <row r="7132" customFormat="false" ht="15" hidden="false" customHeight="false" outlineLevel="0" collapsed="false">
      <c r="A7132" s="0" t="s">
        <v>14094</v>
      </c>
      <c r="E7132" s="0" t="s">
        <v>299</v>
      </c>
      <c r="F7132" s="0" t="n">
        <v>400060</v>
      </c>
      <c r="G7132" s="0" t="n">
        <v>0.1</v>
      </c>
      <c r="H7132" s="0" t="n">
        <v>1</v>
      </c>
      <c r="I7132" s="0" t="n">
        <v>209864601</v>
      </c>
      <c r="J7132" s="0" t="s">
        <v>14095</v>
      </c>
    </row>
    <row r="7133" customFormat="false" ht="15" hidden="false" customHeight="false" outlineLevel="0" collapsed="false">
      <c r="A7133" s="0" t="s">
        <v>14096</v>
      </c>
      <c r="E7133" s="0" t="s">
        <v>299</v>
      </c>
      <c r="F7133" s="0" t="n">
        <v>400060</v>
      </c>
      <c r="G7133" s="0" t="n">
        <v>0.1</v>
      </c>
      <c r="H7133" s="0" t="n">
        <v>1</v>
      </c>
      <c r="I7133" s="0" t="n">
        <v>209864566</v>
      </c>
      <c r="J7133" s="0" t="s">
        <v>14097</v>
      </c>
    </row>
    <row r="7134" customFormat="false" ht="15" hidden="false" customHeight="false" outlineLevel="0" collapsed="false">
      <c r="A7134" s="0" t="s">
        <v>14098</v>
      </c>
      <c r="E7134" s="0" t="s">
        <v>299</v>
      </c>
      <c r="F7134" s="0" t="n">
        <v>400060</v>
      </c>
      <c r="G7134" s="0" t="n">
        <v>0.1</v>
      </c>
      <c r="H7134" s="0" t="n">
        <v>1</v>
      </c>
      <c r="I7134" s="0" t="n">
        <v>209864308</v>
      </c>
      <c r="J7134" s="0" t="s">
        <v>14099</v>
      </c>
    </row>
    <row r="7135" customFormat="false" ht="15" hidden="false" customHeight="false" outlineLevel="0" collapsed="false">
      <c r="A7135" s="0" t="s">
        <v>14100</v>
      </c>
      <c r="E7135" s="0" t="s">
        <v>299</v>
      </c>
      <c r="F7135" s="0" t="n">
        <v>400060</v>
      </c>
      <c r="G7135" s="0" t="n">
        <v>0.1</v>
      </c>
      <c r="H7135" s="0" t="n">
        <v>1</v>
      </c>
      <c r="I7135" s="0" t="n">
        <v>209864300</v>
      </c>
      <c r="J7135" s="0" t="s">
        <v>14101</v>
      </c>
    </row>
    <row r="7136" customFormat="false" ht="15" hidden="false" customHeight="false" outlineLevel="0" collapsed="false">
      <c r="A7136" s="0" t="s">
        <v>14102</v>
      </c>
      <c r="E7136" s="0" t="s">
        <v>299</v>
      </c>
      <c r="F7136" s="0" t="n">
        <v>400060</v>
      </c>
      <c r="G7136" s="0" t="n">
        <v>0.1</v>
      </c>
      <c r="H7136" s="0" t="n">
        <v>1</v>
      </c>
      <c r="I7136" s="0" t="n">
        <v>209864291</v>
      </c>
      <c r="J7136" s="0" t="s">
        <v>14103</v>
      </c>
    </row>
    <row r="7137" customFormat="false" ht="15" hidden="false" customHeight="false" outlineLevel="0" collapsed="false">
      <c r="A7137" s="0" t="s">
        <v>14104</v>
      </c>
      <c r="E7137" s="0" t="s">
        <v>299</v>
      </c>
      <c r="F7137" s="0" t="n">
        <v>400060</v>
      </c>
      <c r="G7137" s="0" t="n">
        <v>0.1</v>
      </c>
      <c r="H7137" s="0" t="n">
        <v>1</v>
      </c>
      <c r="I7137" s="0" t="n">
        <v>209864240</v>
      </c>
      <c r="J7137" s="0" t="s">
        <v>14105</v>
      </c>
    </row>
    <row r="7138" customFormat="false" ht="15" hidden="false" customHeight="false" outlineLevel="0" collapsed="false">
      <c r="A7138" s="0" t="s">
        <v>14106</v>
      </c>
      <c r="E7138" s="0" t="s">
        <v>299</v>
      </c>
      <c r="F7138" s="0" t="n">
        <v>400060</v>
      </c>
      <c r="G7138" s="0" t="n">
        <v>0.1</v>
      </c>
      <c r="H7138" s="0" t="n">
        <v>1</v>
      </c>
      <c r="I7138" s="0" t="n">
        <v>209864192</v>
      </c>
      <c r="J7138" s="0" t="s">
        <v>14107</v>
      </c>
    </row>
    <row r="7139" customFormat="false" ht="15" hidden="false" customHeight="false" outlineLevel="0" collapsed="false">
      <c r="A7139" s="0" t="s">
        <v>14108</v>
      </c>
      <c r="E7139" s="0" t="s">
        <v>299</v>
      </c>
      <c r="F7139" s="0" t="n">
        <v>400060</v>
      </c>
      <c r="G7139" s="0" t="n">
        <v>0.1</v>
      </c>
      <c r="H7139" s="0" t="n">
        <v>1</v>
      </c>
      <c r="I7139" s="0" t="n">
        <v>209864178</v>
      </c>
      <c r="J7139" s="0" t="s">
        <v>14109</v>
      </c>
    </row>
    <row r="7140" customFormat="false" ht="15" hidden="false" customHeight="false" outlineLevel="0" collapsed="false">
      <c r="A7140" s="0" t="s">
        <v>14110</v>
      </c>
      <c r="E7140" s="0" t="s">
        <v>299</v>
      </c>
      <c r="F7140" s="0" t="n">
        <v>400060</v>
      </c>
      <c r="G7140" s="0" t="n">
        <v>0.1</v>
      </c>
      <c r="H7140" s="0" t="n">
        <v>1</v>
      </c>
      <c r="I7140" s="0" t="n">
        <v>209864163</v>
      </c>
      <c r="J7140" s="0" t="s">
        <v>14111</v>
      </c>
    </row>
    <row r="7141" customFormat="false" ht="15" hidden="false" customHeight="false" outlineLevel="0" collapsed="false">
      <c r="A7141" s="0" t="s">
        <v>14112</v>
      </c>
      <c r="E7141" s="0" t="s">
        <v>299</v>
      </c>
      <c r="F7141" s="0" t="n">
        <v>400060</v>
      </c>
      <c r="G7141" s="0" t="n">
        <v>0.1</v>
      </c>
      <c r="H7141" s="0" t="n">
        <v>1</v>
      </c>
      <c r="I7141" s="0" t="n">
        <v>209864161</v>
      </c>
      <c r="J7141" s="0" t="s">
        <v>14113</v>
      </c>
    </row>
    <row r="7142" customFormat="false" ht="15" hidden="false" customHeight="false" outlineLevel="0" collapsed="false">
      <c r="A7142" s="0" t="s">
        <v>14114</v>
      </c>
      <c r="E7142" s="0" t="s">
        <v>299</v>
      </c>
      <c r="F7142" s="0" t="n">
        <v>400060</v>
      </c>
      <c r="G7142" s="0" t="n">
        <v>0.1</v>
      </c>
      <c r="H7142" s="0" t="n">
        <v>1</v>
      </c>
      <c r="I7142" s="0" t="n">
        <v>209864154</v>
      </c>
      <c r="J7142" s="0" t="s">
        <v>14115</v>
      </c>
    </row>
    <row r="7143" customFormat="false" ht="15" hidden="false" customHeight="false" outlineLevel="0" collapsed="false">
      <c r="A7143" s="0" t="s">
        <v>14116</v>
      </c>
      <c r="E7143" s="0" t="s">
        <v>299</v>
      </c>
      <c r="F7143" s="0" t="n">
        <v>400060</v>
      </c>
      <c r="G7143" s="0" t="n">
        <v>0.1</v>
      </c>
      <c r="H7143" s="0" t="n">
        <v>1</v>
      </c>
      <c r="I7143" s="0" t="n">
        <v>209864140</v>
      </c>
      <c r="J7143" s="0" t="s">
        <v>14117</v>
      </c>
    </row>
    <row r="7144" customFormat="false" ht="15" hidden="false" customHeight="false" outlineLevel="0" collapsed="false">
      <c r="A7144" s="0" t="s">
        <v>14118</v>
      </c>
      <c r="E7144" s="0" t="s">
        <v>299</v>
      </c>
      <c r="F7144" s="0" t="n">
        <v>400060</v>
      </c>
      <c r="G7144" s="0" t="n">
        <v>0.1</v>
      </c>
      <c r="H7144" s="0" t="n">
        <v>1</v>
      </c>
      <c r="I7144" s="0" t="n">
        <v>209864129</v>
      </c>
      <c r="J7144" s="0" t="s">
        <v>14119</v>
      </c>
    </row>
    <row r="7145" customFormat="false" ht="15" hidden="false" customHeight="false" outlineLevel="0" collapsed="false">
      <c r="A7145" s="0" t="s">
        <v>14120</v>
      </c>
      <c r="E7145" s="0" t="s">
        <v>299</v>
      </c>
      <c r="F7145" s="0" t="n">
        <v>400060</v>
      </c>
      <c r="G7145" s="0" t="n">
        <v>0.1</v>
      </c>
      <c r="H7145" s="0" t="n">
        <v>1</v>
      </c>
      <c r="I7145" s="0" t="n">
        <v>209864086</v>
      </c>
      <c r="J7145" s="0" t="s">
        <v>14121</v>
      </c>
    </row>
    <row r="7146" customFormat="false" ht="15" hidden="false" customHeight="false" outlineLevel="0" collapsed="false">
      <c r="A7146" s="0" t="s">
        <v>14122</v>
      </c>
      <c r="E7146" s="0" t="s">
        <v>299</v>
      </c>
      <c r="F7146" s="0" t="n">
        <v>400060</v>
      </c>
      <c r="G7146" s="0" t="n">
        <v>0.1</v>
      </c>
      <c r="H7146" s="0" t="n">
        <v>1</v>
      </c>
      <c r="I7146" s="0" t="n">
        <v>209864075</v>
      </c>
      <c r="J7146" s="0" t="s">
        <v>14123</v>
      </c>
    </row>
    <row r="7147" customFormat="false" ht="15" hidden="false" customHeight="false" outlineLevel="0" collapsed="false">
      <c r="A7147" s="0" t="s">
        <v>14124</v>
      </c>
      <c r="E7147" s="0" t="s">
        <v>299</v>
      </c>
      <c r="F7147" s="0" t="n">
        <v>400060</v>
      </c>
      <c r="G7147" s="0" t="n">
        <v>0.1</v>
      </c>
      <c r="H7147" s="0" t="n">
        <v>1</v>
      </c>
      <c r="I7147" s="0" t="n">
        <v>209864074</v>
      </c>
      <c r="J7147" s="0" t="s">
        <v>14125</v>
      </c>
    </row>
    <row r="7148" customFormat="false" ht="15" hidden="false" customHeight="false" outlineLevel="0" collapsed="false">
      <c r="A7148" s="0" t="s">
        <v>14126</v>
      </c>
      <c r="E7148" s="0" t="s">
        <v>299</v>
      </c>
      <c r="F7148" s="0" t="n">
        <v>400060</v>
      </c>
      <c r="G7148" s="0" t="n">
        <v>0.1</v>
      </c>
      <c r="H7148" s="0" t="n">
        <v>1</v>
      </c>
      <c r="I7148" s="0" t="n">
        <v>209864036</v>
      </c>
      <c r="J7148" s="0" t="s">
        <v>14127</v>
      </c>
    </row>
    <row r="7149" customFormat="false" ht="15" hidden="false" customHeight="false" outlineLevel="0" collapsed="false">
      <c r="A7149" s="0" t="s">
        <v>14128</v>
      </c>
      <c r="E7149" s="0" t="s">
        <v>299</v>
      </c>
      <c r="F7149" s="0" t="n">
        <v>400060</v>
      </c>
      <c r="G7149" s="0" t="n">
        <v>0.1</v>
      </c>
      <c r="H7149" s="0" t="n">
        <v>1</v>
      </c>
      <c r="I7149" s="0" t="n">
        <v>209864030</v>
      </c>
      <c r="J7149" s="0" t="s">
        <v>14129</v>
      </c>
    </row>
    <row r="7150" customFormat="false" ht="15" hidden="false" customHeight="false" outlineLevel="0" collapsed="false">
      <c r="A7150" s="0" t="s">
        <v>14130</v>
      </c>
      <c r="E7150" s="0" t="s">
        <v>299</v>
      </c>
      <c r="F7150" s="0" t="n">
        <v>400060</v>
      </c>
      <c r="G7150" s="0" t="n">
        <v>0.1</v>
      </c>
      <c r="H7150" s="0" t="n">
        <v>1</v>
      </c>
      <c r="I7150" s="0" t="n">
        <v>209864018</v>
      </c>
      <c r="J7150" s="0" t="s">
        <v>14131</v>
      </c>
    </row>
    <row r="7151" customFormat="false" ht="15" hidden="false" customHeight="false" outlineLevel="0" collapsed="false">
      <c r="A7151" s="0" t="s">
        <v>14132</v>
      </c>
      <c r="E7151" s="0" t="s">
        <v>299</v>
      </c>
      <c r="F7151" s="0" t="n">
        <v>400060</v>
      </c>
      <c r="G7151" s="0" t="n">
        <v>0.1</v>
      </c>
      <c r="H7151" s="0" t="n">
        <v>1</v>
      </c>
      <c r="I7151" s="0" t="n">
        <v>209864011</v>
      </c>
      <c r="J7151" s="0" t="s">
        <v>14133</v>
      </c>
    </row>
    <row r="7152" customFormat="false" ht="15" hidden="false" customHeight="false" outlineLevel="0" collapsed="false">
      <c r="A7152" s="0" t="s">
        <v>14134</v>
      </c>
      <c r="E7152" s="0" t="s">
        <v>299</v>
      </c>
      <c r="F7152" s="0" t="n">
        <v>400060</v>
      </c>
      <c r="G7152" s="0" t="n">
        <v>0.1</v>
      </c>
      <c r="H7152" s="0" t="n">
        <v>1</v>
      </c>
      <c r="I7152" s="0" t="n">
        <v>209863993</v>
      </c>
      <c r="J7152" s="0" t="s">
        <v>14135</v>
      </c>
    </row>
    <row r="7153" customFormat="false" ht="15" hidden="false" customHeight="false" outlineLevel="0" collapsed="false">
      <c r="A7153" s="0" t="s">
        <v>14136</v>
      </c>
      <c r="E7153" s="0" t="s">
        <v>299</v>
      </c>
      <c r="F7153" s="0" t="n">
        <v>400060</v>
      </c>
      <c r="G7153" s="0" t="n">
        <v>0.1</v>
      </c>
      <c r="H7153" s="0" t="n">
        <v>1</v>
      </c>
      <c r="I7153" s="0" t="n">
        <v>209863989</v>
      </c>
      <c r="J7153" s="0" t="s">
        <v>14137</v>
      </c>
    </row>
    <row r="7154" customFormat="false" ht="15" hidden="false" customHeight="false" outlineLevel="0" collapsed="false">
      <c r="A7154" s="0" t="s">
        <v>14138</v>
      </c>
      <c r="E7154" s="0" t="s">
        <v>299</v>
      </c>
      <c r="F7154" s="0" t="n">
        <v>400060</v>
      </c>
      <c r="G7154" s="0" t="n">
        <v>0.1</v>
      </c>
      <c r="H7154" s="0" t="n">
        <v>1</v>
      </c>
      <c r="I7154" s="0" t="n">
        <v>209863700</v>
      </c>
      <c r="J7154" s="0" t="s">
        <v>14139</v>
      </c>
    </row>
    <row r="7155" customFormat="false" ht="15" hidden="false" customHeight="false" outlineLevel="0" collapsed="false">
      <c r="A7155" s="0" t="s">
        <v>14140</v>
      </c>
      <c r="E7155" s="0" t="s">
        <v>299</v>
      </c>
      <c r="F7155" s="0" t="n">
        <v>400060</v>
      </c>
      <c r="G7155" s="0" t="n">
        <v>0.1</v>
      </c>
      <c r="H7155" s="0" t="n">
        <v>1</v>
      </c>
      <c r="I7155" s="0" t="n">
        <v>209863384</v>
      </c>
      <c r="J7155" s="0" t="s">
        <v>14141</v>
      </c>
    </row>
    <row r="7156" customFormat="false" ht="15" hidden="false" customHeight="false" outlineLevel="0" collapsed="false">
      <c r="A7156" s="0" t="s">
        <v>14142</v>
      </c>
      <c r="E7156" s="0" t="s">
        <v>299</v>
      </c>
      <c r="F7156" s="0" t="n">
        <v>400060</v>
      </c>
      <c r="G7156" s="0" t="n">
        <v>0.1</v>
      </c>
      <c r="H7156" s="0" t="n">
        <v>1</v>
      </c>
      <c r="I7156" s="0" t="n">
        <v>209863373</v>
      </c>
      <c r="J7156" s="0" t="s">
        <v>14143</v>
      </c>
    </row>
    <row r="7157" customFormat="false" ht="15" hidden="false" customHeight="false" outlineLevel="0" collapsed="false">
      <c r="A7157" s="0" t="s">
        <v>14144</v>
      </c>
      <c r="E7157" s="0" t="s">
        <v>299</v>
      </c>
      <c r="F7157" s="0" t="n">
        <v>400060</v>
      </c>
      <c r="G7157" s="0" t="n">
        <v>0.1</v>
      </c>
      <c r="H7157" s="0" t="n">
        <v>1</v>
      </c>
      <c r="I7157" s="0" t="n">
        <v>209863362</v>
      </c>
      <c r="J7157" s="0" t="s">
        <v>14145</v>
      </c>
    </row>
    <row r="7158" customFormat="false" ht="15" hidden="false" customHeight="false" outlineLevel="0" collapsed="false">
      <c r="A7158" s="0" t="s">
        <v>14146</v>
      </c>
      <c r="E7158" s="0" t="s">
        <v>299</v>
      </c>
      <c r="F7158" s="0" t="n">
        <v>400063</v>
      </c>
      <c r="G7158" s="0" t="n">
        <v>0.1</v>
      </c>
      <c r="H7158" s="0" t="n">
        <v>1</v>
      </c>
      <c r="I7158" s="0" t="n">
        <v>209865951</v>
      </c>
      <c r="J7158" s="0" t="s">
        <v>14147</v>
      </c>
    </row>
    <row r="7159" customFormat="false" ht="15" hidden="false" customHeight="false" outlineLevel="0" collapsed="false">
      <c r="A7159" s="0" t="s">
        <v>14148</v>
      </c>
      <c r="E7159" s="0" t="s">
        <v>299</v>
      </c>
      <c r="F7159" s="0" t="n">
        <v>400063</v>
      </c>
      <c r="G7159" s="0" t="n">
        <v>0.1</v>
      </c>
      <c r="H7159" s="0" t="n">
        <v>1</v>
      </c>
      <c r="I7159" s="0" t="n">
        <v>209865870</v>
      </c>
      <c r="J7159" s="0" t="s">
        <v>14149</v>
      </c>
    </row>
    <row r="7160" customFormat="false" ht="15" hidden="false" customHeight="false" outlineLevel="0" collapsed="false">
      <c r="A7160" s="0" t="s">
        <v>14150</v>
      </c>
      <c r="E7160" s="0" t="s">
        <v>299</v>
      </c>
      <c r="F7160" s="0" t="n">
        <v>400066</v>
      </c>
      <c r="G7160" s="0" t="n">
        <v>0.1</v>
      </c>
      <c r="H7160" s="0" t="n">
        <v>1</v>
      </c>
      <c r="I7160" s="0" t="n">
        <v>209859650</v>
      </c>
      <c r="J7160" s="0" t="s">
        <v>14151</v>
      </c>
    </row>
    <row r="7161" customFormat="false" ht="15" hidden="false" customHeight="false" outlineLevel="0" collapsed="false">
      <c r="A7161" s="0" t="s">
        <v>14152</v>
      </c>
      <c r="E7161" s="0" t="s">
        <v>299</v>
      </c>
      <c r="F7161" s="0" t="n">
        <v>400066</v>
      </c>
      <c r="G7161" s="0" t="n">
        <v>0.1</v>
      </c>
      <c r="H7161" s="0" t="n">
        <v>1</v>
      </c>
      <c r="I7161" s="0" t="n">
        <v>209859631</v>
      </c>
      <c r="J7161" s="0" t="s">
        <v>14153</v>
      </c>
    </row>
    <row r="7162" customFormat="false" ht="15" hidden="false" customHeight="false" outlineLevel="0" collapsed="false">
      <c r="A7162" s="0" t="s">
        <v>14154</v>
      </c>
      <c r="E7162" s="0" t="s">
        <v>299</v>
      </c>
      <c r="F7162" s="0" t="n">
        <v>400065</v>
      </c>
      <c r="G7162" s="0" t="n">
        <v>0.1</v>
      </c>
      <c r="H7162" s="0" t="n">
        <v>1</v>
      </c>
      <c r="I7162" s="0" t="n">
        <v>209864843</v>
      </c>
      <c r="J7162" s="0" t="s">
        <v>14155</v>
      </c>
    </row>
    <row r="7163" customFormat="false" ht="15" hidden="false" customHeight="false" outlineLevel="0" collapsed="false">
      <c r="A7163" s="0" t="s">
        <v>14156</v>
      </c>
      <c r="E7163" s="0" t="s">
        <v>299</v>
      </c>
      <c r="F7163" s="0" t="n">
        <v>400065</v>
      </c>
      <c r="G7163" s="0" t="n">
        <v>0.1</v>
      </c>
      <c r="H7163" s="0" t="n">
        <v>1</v>
      </c>
      <c r="I7163" s="0" t="n">
        <v>209864235</v>
      </c>
      <c r="J7163" s="0" t="s">
        <v>14157</v>
      </c>
    </row>
    <row r="7164" customFormat="false" ht="15" hidden="false" customHeight="false" outlineLevel="0" collapsed="false">
      <c r="A7164" s="0" t="s">
        <v>14158</v>
      </c>
      <c r="E7164" s="0" t="s">
        <v>299</v>
      </c>
      <c r="F7164" s="0" t="n">
        <v>400065</v>
      </c>
      <c r="G7164" s="0" t="n">
        <v>0.1</v>
      </c>
      <c r="H7164" s="0" t="n">
        <v>1</v>
      </c>
      <c r="I7164" s="0" t="n">
        <v>209864180</v>
      </c>
      <c r="J7164" s="0" t="s">
        <v>14159</v>
      </c>
    </row>
    <row r="7165" customFormat="false" ht="15" hidden="false" customHeight="false" outlineLevel="0" collapsed="false">
      <c r="A7165" s="0" t="s">
        <v>14160</v>
      </c>
      <c r="E7165" s="0" t="s">
        <v>299</v>
      </c>
      <c r="F7165" s="0" t="n">
        <v>400065</v>
      </c>
      <c r="G7165" s="0" t="n">
        <v>0.1</v>
      </c>
      <c r="H7165" s="0" t="n">
        <v>1</v>
      </c>
      <c r="I7165" s="0" t="n">
        <v>209864020</v>
      </c>
      <c r="J7165" s="0" t="s">
        <v>14161</v>
      </c>
    </row>
    <row r="7166" customFormat="false" ht="15" hidden="false" customHeight="false" outlineLevel="0" collapsed="false">
      <c r="A7166" s="0" t="s">
        <v>14162</v>
      </c>
      <c r="E7166" s="0" t="s">
        <v>299</v>
      </c>
      <c r="F7166" s="0" t="n">
        <v>400065</v>
      </c>
      <c r="G7166" s="0" t="n">
        <v>0.1</v>
      </c>
      <c r="H7166" s="0" t="n">
        <v>1</v>
      </c>
      <c r="I7166" s="0" t="n">
        <v>209863357</v>
      </c>
      <c r="J7166" s="0" t="s">
        <v>14163</v>
      </c>
    </row>
    <row r="7167" customFormat="false" ht="15" hidden="false" customHeight="false" outlineLevel="0" collapsed="false">
      <c r="A7167" s="0" t="s">
        <v>14164</v>
      </c>
      <c r="E7167" s="0" t="s">
        <v>299</v>
      </c>
      <c r="F7167" s="0" t="n">
        <v>400065</v>
      </c>
      <c r="G7167" s="0" t="n">
        <v>0.1</v>
      </c>
      <c r="H7167" s="0" t="n">
        <v>1</v>
      </c>
      <c r="I7167" s="0" t="n">
        <v>209863293</v>
      </c>
      <c r="J7167" s="0" t="s">
        <v>14165</v>
      </c>
    </row>
    <row r="7168" customFormat="false" ht="15" hidden="false" customHeight="false" outlineLevel="0" collapsed="false">
      <c r="A7168" s="0" t="s">
        <v>14166</v>
      </c>
      <c r="E7168" s="0" t="s">
        <v>299</v>
      </c>
      <c r="F7168" s="0" t="n">
        <v>400065</v>
      </c>
      <c r="G7168" s="0" t="n">
        <v>0.1</v>
      </c>
      <c r="H7168" s="0" t="n">
        <v>1</v>
      </c>
      <c r="I7168" s="0" t="n">
        <v>209863271</v>
      </c>
      <c r="J7168" s="0" t="s">
        <v>14167</v>
      </c>
    </row>
    <row r="7169" customFormat="false" ht="15" hidden="false" customHeight="false" outlineLevel="0" collapsed="false">
      <c r="A7169" s="0" t="s">
        <v>14168</v>
      </c>
      <c r="E7169" s="0" t="s">
        <v>299</v>
      </c>
      <c r="F7169" s="0" t="n">
        <v>400065</v>
      </c>
      <c r="G7169" s="0" t="n">
        <v>0.1</v>
      </c>
      <c r="H7169" s="0" t="n">
        <v>1</v>
      </c>
      <c r="I7169" s="0" t="n">
        <v>209862770</v>
      </c>
      <c r="J7169" s="0" t="s">
        <v>14169</v>
      </c>
    </row>
    <row r="7170" customFormat="false" ht="15" hidden="false" customHeight="false" outlineLevel="0" collapsed="false">
      <c r="A7170" s="0" t="s">
        <v>14170</v>
      </c>
      <c r="E7170" s="0" t="s">
        <v>299</v>
      </c>
      <c r="F7170" s="0" t="n">
        <v>400065</v>
      </c>
      <c r="G7170" s="0" t="n">
        <v>0.1</v>
      </c>
      <c r="H7170" s="0" t="n">
        <v>1</v>
      </c>
      <c r="I7170" s="0" t="n">
        <v>209862682</v>
      </c>
      <c r="J7170" s="0" t="s">
        <v>14171</v>
      </c>
    </row>
    <row r="7171" customFormat="false" ht="15" hidden="false" customHeight="false" outlineLevel="0" collapsed="false">
      <c r="A7171" s="0" t="s">
        <v>14172</v>
      </c>
      <c r="E7171" s="0" t="s">
        <v>299</v>
      </c>
      <c r="F7171" s="0" t="n">
        <v>400065</v>
      </c>
      <c r="G7171" s="0" t="n">
        <v>0.1</v>
      </c>
      <c r="H7171" s="0" t="n">
        <v>1</v>
      </c>
      <c r="I7171" s="0" t="n">
        <v>209862681</v>
      </c>
      <c r="J7171" s="0" t="s">
        <v>14173</v>
      </c>
    </row>
    <row r="7172" customFormat="false" ht="15" hidden="false" customHeight="false" outlineLevel="0" collapsed="false">
      <c r="A7172" s="0" t="s">
        <v>14174</v>
      </c>
      <c r="E7172" s="0" t="s">
        <v>299</v>
      </c>
      <c r="F7172" s="0" t="n">
        <v>400065</v>
      </c>
      <c r="G7172" s="0" t="n">
        <v>0.1</v>
      </c>
      <c r="H7172" s="0" t="n">
        <v>1</v>
      </c>
      <c r="I7172" s="0" t="n">
        <v>209862640</v>
      </c>
      <c r="J7172" s="0" t="s">
        <v>14175</v>
      </c>
    </row>
    <row r="7173" customFormat="false" ht="15" hidden="false" customHeight="false" outlineLevel="0" collapsed="false">
      <c r="A7173" s="0" t="s">
        <v>14176</v>
      </c>
      <c r="E7173" s="0" t="s">
        <v>299</v>
      </c>
      <c r="F7173" s="0" t="n">
        <v>400065</v>
      </c>
      <c r="G7173" s="0" t="n">
        <v>0.1</v>
      </c>
      <c r="H7173" s="0" t="n">
        <v>1</v>
      </c>
      <c r="I7173" s="0" t="n">
        <v>209862413</v>
      </c>
      <c r="J7173" s="0" t="s">
        <v>14177</v>
      </c>
    </row>
    <row r="7174" customFormat="false" ht="15" hidden="false" customHeight="false" outlineLevel="0" collapsed="false">
      <c r="A7174" s="0" t="s">
        <v>14178</v>
      </c>
      <c r="E7174" s="0" t="s">
        <v>299</v>
      </c>
      <c r="F7174" s="0" t="n">
        <v>400065</v>
      </c>
      <c r="G7174" s="0" t="n">
        <v>0.1</v>
      </c>
      <c r="H7174" s="0" t="n">
        <v>1</v>
      </c>
      <c r="I7174" s="0" t="n">
        <v>209861798</v>
      </c>
      <c r="J7174" s="0" t="s">
        <v>14179</v>
      </c>
    </row>
    <row r="7175" customFormat="false" ht="15" hidden="false" customHeight="false" outlineLevel="0" collapsed="false">
      <c r="A7175" s="0" t="s">
        <v>14180</v>
      </c>
      <c r="E7175" s="0" t="s">
        <v>299</v>
      </c>
      <c r="F7175" s="0" t="n">
        <v>400065</v>
      </c>
      <c r="G7175" s="0" t="n">
        <v>0.1</v>
      </c>
      <c r="H7175" s="0" t="n">
        <v>1</v>
      </c>
      <c r="I7175" s="0" t="n">
        <v>209861407</v>
      </c>
      <c r="J7175" s="0" t="s">
        <v>14181</v>
      </c>
    </row>
    <row r="7176" customFormat="false" ht="15" hidden="false" customHeight="false" outlineLevel="0" collapsed="false">
      <c r="A7176" s="0" t="s">
        <v>14182</v>
      </c>
      <c r="E7176" s="0" t="s">
        <v>299</v>
      </c>
      <c r="F7176" s="0" t="n">
        <v>400065</v>
      </c>
      <c r="G7176" s="0" t="n">
        <v>0.1</v>
      </c>
      <c r="H7176" s="0" t="n">
        <v>1</v>
      </c>
      <c r="I7176" s="0" t="n">
        <v>209861319</v>
      </c>
      <c r="J7176" s="0" t="s">
        <v>14183</v>
      </c>
    </row>
    <row r="7177" customFormat="false" ht="15" hidden="false" customHeight="false" outlineLevel="0" collapsed="false">
      <c r="A7177" s="0" t="s">
        <v>14184</v>
      </c>
      <c r="E7177" s="0" t="s">
        <v>299</v>
      </c>
      <c r="F7177" s="0" t="n">
        <v>400065</v>
      </c>
      <c r="G7177" s="0" t="n">
        <v>0.1</v>
      </c>
      <c r="H7177" s="0" t="n">
        <v>1</v>
      </c>
      <c r="I7177" s="0" t="n">
        <v>209860972</v>
      </c>
      <c r="J7177" s="0" t="s">
        <v>14185</v>
      </c>
    </row>
    <row r="7178" customFormat="false" ht="15" hidden="false" customHeight="false" outlineLevel="0" collapsed="false">
      <c r="A7178" s="0" t="s">
        <v>14186</v>
      </c>
      <c r="E7178" s="0" t="s">
        <v>299</v>
      </c>
      <c r="F7178" s="0" t="n">
        <v>400064</v>
      </c>
      <c r="G7178" s="0" t="n">
        <v>0.1</v>
      </c>
      <c r="H7178" s="0" t="n">
        <v>1</v>
      </c>
      <c r="I7178" s="0" t="n">
        <v>209866420</v>
      </c>
      <c r="J7178" s="0" t="s">
        <v>14187</v>
      </c>
    </row>
    <row r="7179" customFormat="false" ht="15" hidden="false" customHeight="false" outlineLevel="0" collapsed="false">
      <c r="A7179" s="0" t="s">
        <v>14188</v>
      </c>
      <c r="E7179" s="0" t="s">
        <v>299</v>
      </c>
      <c r="F7179" s="0" t="n">
        <v>400064</v>
      </c>
      <c r="G7179" s="0" t="n">
        <v>0.1</v>
      </c>
      <c r="H7179" s="0" t="n">
        <v>1</v>
      </c>
      <c r="I7179" s="0" t="n">
        <v>209866183</v>
      </c>
      <c r="J7179" s="0" t="s">
        <v>14189</v>
      </c>
    </row>
    <row r="7180" customFormat="false" ht="15" hidden="false" customHeight="false" outlineLevel="0" collapsed="false">
      <c r="A7180" s="0" t="s">
        <v>14190</v>
      </c>
      <c r="E7180" s="0" t="s">
        <v>299</v>
      </c>
      <c r="F7180" s="0" t="n">
        <v>400064</v>
      </c>
      <c r="G7180" s="0" t="n">
        <v>0.1</v>
      </c>
      <c r="H7180" s="0" t="n">
        <v>1</v>
      </c>
      <c r="I7180" s="0" t="n">
        <v>209866035</v>
      </c>
      <c r="J7180" s="0" t="s">
        <v>14191</v>
      </c>
    </row>
    <row r="7181" customFormat="false" ht="15" hidden="false" customHeight="false" outlineLevel="0" collapsed="false">
      <c r="A7181" s="0" t="s">
        <v>14192</v>
      </c>
      <c r="E7181" s="0" t="s">
        <v>299</v>
      </c>
      <c r="F7181" s="0" t="n">
        <v>400064</v>
      </c>
      <c r="G7181" s="0" t="n">
        <v>0.1</v>
      </c>
      <c r="H7181" s="0" t="n">
        <v>1</v>
      </c>
      <c r="I7181" s="0" t="n">
        <v>209865845</v>
      </c>
      <c r="J7181" s="0" t="s">
        <v>14193</v>
      </c>
    </row>
    <row r="7182" customFormat="false" ht="15" hidden="false" customHeight="false" outlineLevel="0" collapsed="false">
      <c r="A7182" s="0" t="s">
        <v>14194</v>
      </c>
      <c r="E7182" s="0" t="s">
        <v>299</v>
      </c>
      <c r="F7182" s="0" t="n">
        <v>400064</v>
      </c>
      <c r="G7182" s="0" t="n">
        <v>0.1</v>
      </c>
      <c r="H7182" s="0" t="n">
        <v>1</v>
      </c>
      <c r="I7182" s="0" t="n">
        <v>209865806</v>
      </c>
      <c r="J7182" s="0" t="s">
        <v>14195</v>
      </c>
    </row>
    <row r="7183" customFormat="false" ht="15" hidden="false" customHeight="false" outlineLevel="0" collapsed="false">
      <c r="A7183" s="0" t="s">
        <v>14196</v>
      </c>
      <c r="E7183" s="0" t="s">
        <v>299</v>
      </c>
      <c r="F7183" s="0" t="n">
        <v>400064</v>
      </c>
      <c r="G7183" s="0" t="n">
        <v>0.1</v>
      </c>
      <c r="H7183" s="0" t="n">
        <v>1</v>
      </c>
      <c r="I7183" s="0" t="n">
        <v>209865718</v>
      </c>
      <c r="J7183" s="0" t="s">
        <v>14197</v>
      </c>
    </row>
    <row r="7184" customFormat="false" ht="15" hidden="false" customHeight="false" outlineLevel="0" collapsed="false">
      <c r="A7184" s="0" t="s">
        <v>14198</v>
      </c>
      <c r="E7184" s="0" t="s">
        <v>299</v>
      </c>
      <c r="F7184" s="0" t="n">
        <v>400064</v>
      </c>
      <c r="G7184" s="0" t="n">
        <v>0.1</v>
      </c>
      <c r="H7184" s="0" t="n">
        <v>1</v>
      </c>
      <c r="I7184" s="0" t="n">
        <v>209865681</v>
      </c>
      <c r="J7184" s="0" t="s">
        <v>14199</v>
      </c>
    </row>
    <row r="7185" customFormat="false" ht="15" hidden="false" customHeight="false" outlineLevel="0" collapsed="false">
      <c r="A7185" s="0" t="s">
        <v>14200</v>
      </c>
      <c r="E7185" s="0" t="s">
        <v>299</v>
      </c>
      <c r="F7185" s="0" t="n">
        <v>400064</v>
      </c>
      <c r="G7185" s="0" t="n">
        <v>0.1</v>
      </c>
      <c r="H7185" s="0" t="n">
        <v>1</v>
      </c>
      <c r="I7185" s="0" t="n">
        <v>209865136</v>
      </c>
      <c r="J7185" s="0" t="s">
        <v>14201</v>
      </c>
    </row>
    <row r="7186" customFormat="false" ht="15" hidden="false" customHeight="false" outlineLevel="0" collapsed="false">
      <c r="A7186" s="0" t="s">
        <v>14202</v>
      </c>
      <c r="E7186" s="0" t="s">
        <v>299</v>
      </c>
      <c r="F7186" s="0" t="n">
        <v>400064</v>
      </c>
      <c r="G7186" s="0" t="n">
        <v>0.1</v>
      </c>
      <c r="H7186" s="0" t="n">
        <v>1</v>
      </c>
      <c r="I7186" s="0" t="n">
        <v>209864731</v>
      </c>
      <c r="J7186" s="0" t="s">
        <v>14203</v>
      </c>
    </row>
    <row r="7187" customFormat="false" ht="15" hidden="false" customHeight="false" outlineLevel="0" collapsed="false">
      <c r="A7187" s="0" t="s">
        <v>14204</v>
      </c>
      <c r="E7187" s="0" t="s">
        <v>299</v>
      </c>
      <c r="F7187" s="0" t="n">
        <v>400064</v>
      </c>
      <c r="G7187" s="0" t="n">
        <v>0.1</v>
      </c>
      <c r="H7187" s="0" t="n">
        <v>1</v>
      </c>
      <c r="I7187" s="0" t="n">
        <v>209864611</v>
      </c>
      <c r="J7187" s="0" t="s">
        <v>14205</v>
      </c>
    </row>
    <row r="7188" customFormat="false" ht="15" hidden="false" customHeight="false" outlineLevel="0" collapsed="false">
      <c r="A7188" s="0" t="s">
        <v>14206</v>
      </c>
      <c r="E7188" s="0" t="s">
        <v>299</v>
      </c>
      <c r="F7188" s="0" t="n">
        <v>400064</v>
      </c>
      <c r="G7188" s="0" t="n">
        <v>0.1</v>
      </c>
      <c r="H7188" s="0" t="n">
        <v>1</v>
      </c>
      <c r="I7188" s="0" t="n">
        <v>209864595</v>
      </c>
      <c r="J7188" s="0" t="s">
        <v>14207</v>
      </c>
    </row>
    <row r="7189" customFormat="false" ht="15" hidden="false" customHeight="false" outlineLevel="0" collapsed="false">
      <c r="A7189" s="0" t="s">
        <v>14208</v>
      </c>
      <c r="E7189" s="0" t="s">
        <v>299</v>
      </c>
      <c r="F7189" s="0" t="n">
        <v>400064</v>
      </c>
      <c r="G7189" s="0" t="n">
        <v>0.1</v>
      </c>
      <c r="H7189" s="0" t="n">
        <v>1</v>
      </c>
      <c r="I7189" s="0" t="n">
        <v>209864587</v>
      </c>
      <c r="J7189" s="0" t="s">
        <v>14209</v>
      </c>
    </row>
    <row r="7190" customFormat="false" ht="15" hidden="false" customHeight="false" outlineLevel="0" collapsed="false">
      <c r="A7190" s="0" t="s">
        <v>14210</v>
      </c>
      <c r="E7190" s="0" t="s">
        <v>299</v>
      </c>
      <c r="F7190" s="0" t="n">
        <v>400064</v>
      </c>
      <c r="G7190" s="0" t="n">
        <v>0.1</v>
      </c>
      <c r="H7190" s="0" t="n">
        <v>1</v>
      </c>
      <c r="I7190" s="0" t="n">
        <v>209864175</v>
      </c>
      <c r="J7190" s="0" t="s">
        <v>14211</v>
      </c>
    </row>
    <row r="7191" customFormat="false" ht="15" hidden="false" customHeight="false" outlineLevel="0" collapsed="false">
      <c r="A7191" s="0" t="s">
        <v>14212</v>
      </c>
      <c r="E7191" s="0" t="s">
        <v>299</v>
      </c>
      <c r="F7191" s="0" t="n">
        <v>400064</v>
      </c>
      <c r="G7191" s="0" t="n">
        <v>0.1</v>
      </c>
      <c r="H7191" s="0" t="n">
        <v>1</v>
      </c>
      <c r="I7191" s="0" t="n">
        <v>209864174</v>
      </c>
      <c r="J7191" s="0" t="s">
        <v>14213</v>
      </c>
    </row>
    <row r="7192" customFormat="false" ht="15" hidden="false" customHeight="false" outlineLevel="0" collapsed="false">
      <c r="A7192" s="0" t="s">
        <v>14214</v>
      </c>
      <c r="E7192" s="0" t="s">
        <v>299</v>
      </c>
      <c r="F7192" s="0" t="n">
        <v>400064</v>
      </c>
      <c r="G7192" s="0" t="n">
        <v>0.1</v>
      </c>
      <c r="H7192" s="0" t="n">
        <v>1</v>
      </c>
      <c r="I7192" s="0" t="n">
        <v>209862892</v>
      </c>
      <c r="J7192" s="0" t="s">
        <v>14215</v>
      </c>
    </row>
    <row r="7193" customFormat="false" ht="15" hidden="false" customHeight="false" outlineLevel="0" collapsed="false">
      <c r="A7193" s="0" t="s">
        <v>14216</v>
      </c>
      <c r="E7193" s="0" t="s">
        <v>299</v>
      </c>
      <c r="F7193" s="0" t="n">
        <v>400064</v>
      </c>
      <c r="G7193" s="0" t="n">
        <v>0.1</v>
      </c>
      <c r="H7193" s="0" t="n">
        <v>1</v>
      </c>
      <c r="I7193" s="0" t="n">
        <v>209862798</v>
      </c>
      <c r="J7193" s="0" t="s">
        <v>14217</v>
      </c>
    </row>
    <row r="7194" customFormat="false" ht="15" hidden="false" customHeight="false" outlineLevel="0" collapsed="false">
      <c r="A7194" s="0" t="s">
        <v>14218</v>
      </c>
      <c r="E7194" s="0" t="s">
        <v>299</v>
      </c>
      <c r="F7194" s="0" t="n">
        <v>400064</v>
      </c>
      <c r="G7194" s="0" t="n">
        <v>0.1</v>
      </c>
      <c r="H7194" s="0" t="n">
        <v>1</v>
      </c>
      <c r="I7194" s="0" t="n">
        <v>209861729</v>
      </c>
      <c r="J7194" s="0" t="s">
        <v>14219</v>
      </c>
    </row>
    <row r="7195" customFormat="false" ht="15" hidden="false" customHeight="false" outlineLevel="0" collapsed="false">
      <c r="A7195" s="0" t="s">
        <v>14220</v>
      </c>
      <c r="E7195" s="0" t="s">
        <v>299</v>
      </c>
      <c r="F7195" s="0" t="n">
        <v>400064</v>
      </c>
      <c r="G7195" s="0" t="n">
        <v>0.1</v>
      </c>
      <c r="H7195" s="0" t="n">
        <v>1</v>
      </c>
      <c r="I7195" s="0" t="n">
        <v>209861631</v>
      </c>
      <c r="J7195" s="0" t="s">
        <v>14221</v>
      </c>
    </row>
    <row r="7196" customFormat="false" ht="15" hidden="false" customHeight="false" outlineLevel="0" collapsed="false">
      <c r="A7196" s="0" t="s">
        <v>14222</v>
      </c>
      <c r="E7196" s="0" t="s">
        <v>299</v>
      </c>
      <c r="F7196" s="0" t="n">
        <v>400064</v>
      </c>
      <c r="G7196" s="0" t="n">
        <v>0.1</v>
      </c>
      <c r="H7196" s="0" t="n">
        <v>1</v>
      </c>
      <c r="I7196" s="0" t="n">
        <v>209861247</v>
      </c>
      <c r="J7196" s="0" t="s">
        <v>14223</v>
      </c>
    </row>
    <row r="7197" customFormat="false" ht="15" hidden="false" customHeight="false" outlineLevel="0" collapsed="false">
      <c r="A7197" s="0" t="s">
        <v>14224</v>
      </c>
      <c r="E7197" s="0" t="s">
        <v>299</v>
      </c>
      <c r="F7197" s="0" t="n">
        <v>400063</v>
      </c>
      <c r="G7197" s="0" t="n">
        <v>0.1</v>
      </c>
      <c r="H7197" s="0" t="n">
        <v>1</v>
      </c>
      <c r="I7197" s="0" t="n">
        <v>209866635</v>
      </c>
      <c r="J7197" s="0" t="s">
        <v>14225</v>
      </c>
    </row>
    <row r="7198" customFormat="false" ht="15" hidden="false" customHeight="false" outlineLevel="0" collapsed="false">
      <c r="A7198" s="0" t="s">
        <v>14226</v>
      </c>
      <c r="E7198" s="0" t="s">
        <v>299</v>
      </c>
      <c r="F7198" s="0" t="n">
        <v>400066</v>
      </c>
      <c r="G7198" s="0" t="n">
        <v>0.1</v>
      </c>
      <c r="H7198" s="0" t="n">
        <v>1</v>
      </c>
      <c r="I7198" s="0" t="n">
        <v>209866537</v>
      </c>
      <c r="J7198" s="0" t="s">
        <v>14227</v>
      </c>
    </row>
    <row r="7199" customFormat="false" ht="15" hidden="false" customHeight="false" outlineLevel="0" collapsed="false">
      <c r="A7199" s="0" t="s">
        <v>14228</v>
      </c>
      <c r="E7199" s="0" t="s">
        <v>299</v>
      </c>
      <c r="F7199" s="0" t="n">
        <v>400066</v>
      </c>
      <c r="G7199" s="0" t="n">
        <v>0.1</v>
      </c>
      <c r="H7199" s="0" t="n">
        <v>1</v>
      </c>
      <c r="I7199" s="0" t="n">
        <v>209866532</v>
      </c>
      <c r="J7199" s="0" t="s">
        <v>14229</v>
      </c>
    </row>
    <row r="7200" customFormat="false" ht="15" hidden="false" customHeight="false" outlineLevel="0" collapsed="false">
      <c r="A7200" s="0" t="s">
        <v>14230</v>
      </c>
      <c r="E7200" s="0" t="s">
        <v>299</v>
      </c>
      <c r="F7200" s="0" t="n">
        <v>400066</v>
      </c>
      <c r="G7200" s="0" t="n">
        <v>0.1</v>
      </c>
      <c r="H7200" s="0" t="n">
        <v>1</v>
      </c>
      <c r="I7200" s="0" t="n">
        <v>209866528</v>
      </c>
      <c r="J7200" s="0" t="s">
        <v>14231</v>
      </c>
    </row>
    <row r="7201" customFormat="false" ht="15" hidden="false" customHeight="false" outlineLevel="0" collapsed="false">
      <c r="A7201" s="0" t="s">
        <v>14232</v>
      </c>
      <c r="E7201" s="0" t="s">
        <v>299</v>
      </c>
      <c r="F7201" s="0" t="n">
        <v>400066</v>
      </c>
      <c r="G7201" s="0" t="n">
        <v>0.1</v>
      </c>
      <c r="H7201" s="0" t="n">
        <v>1</v>
      </c>
      <c r="I7201" s="0" t="n">
        <v>209866524</v>
      </c>
      <c r="J7201" s="0" t="s">
        <v>14233</v>
      </c>
    </row>
    <row r="7202" customFormat="false" ht="15" hidden="false" customHeight="false" outlineLevel="0" collapsed="false">
      <c r="A7202" s="0" t="s">
        <v>14234</v>
      </c>
      <c r="E7202" s="0" t="s">
        <v>299</v>
      </c>
      <c r="F7202" s="0" t="n">
        <v>400066</v>
      </c>
      <c r="G7202" s="0" t="n">
        <v>0.1</v>
      </c>
      <c r="H7202" s="0" t="n">
        <v>1</v>
      </c>
      <c r="I7202" s="0" t="n">
        <v>209866521</v>
      </c>
      <c r="J7202" s="0" t="s">
        <v>14235</v>
      </c>
    </row>
    <row r="7203" customFormat="false" ht="15" hidden="false" customHeight="false" outlineLevel="0" collapsed="false">
      <c r="A7203" s="0" t="s">
        <v>14236</v>
      </c>
      <c r="E7203" s="0" t="s">
        <v>299</v>
      </c>
      <c r="F7203" s="0" t="n">
        <v>400066</v>
      </c>
      <c r="G7203" s="0" t="n">
        <v>0.1</v>
      </c>
      <c r="H7203" s="0" t="n">
        <v>1</v>
      </c>
      <c r="I7203" s="0" t="n">
        <v>209866509</v>
      </c>
      <c r="J7203" s="0" t="s">
        <v>14237</v>
      </c>
    </row>
    <row r="7204" customFormat="false" ht="15" hidden="false" customHeight="false" outlineLevel="0" collapsed="false">
      <c r="A7204" s="0" t="s">
        <v>14238</v>
      </c>
      <c r="E7204" s="0" t="s">
        <v>299</v>
      </c>
      <c r="F7204" s="0" t="n">
        <v>400066</v>
      </c>
      <c r="G7204" s="0" t="n">
        <v>0.1</v>
      </c>
      <c r="H7204" s="0" t="n">
        <v>1</v>
      </c>
      <c r="I7204" s="0" t="n">
        <v>209866358</v>
      </c>
      <c r="J7204" s="0" t="s">
        <v>14239</v>
      </c>
    </row>
    <row r="7205" customFormat="false" ht="15" hidden="false" customHeight="false" outlineLevel="0" collapsed="false">
      <c r="A7205" s="0" t="s">
        <v>14240</v>
      </c>
      <c r="E7205" s="0" t="s">
        <v>299</v>
      </c>
      <c r="F7205" s="0" t="n">
        <v>400066</v>
      </c>
      <c r="G7205" s="0" t="n">
        <v>0.1</v>
      </c>
      <c r="H7205" s="0" t="n">
        <v>1</v>
      </c>
      <c r="I7205" s="0" t="n">
        <v>209866357</v>
      </c>
      <c r="J7205" s="0" t="s">
        <v>14241</v>
      </c>
    </row>
    <row r="7206" customFormat="false" ht="15" hidden="false" customHeight="false" outlineLevel="0" collapsed="false">
      <c r="A7206" s="0" t="s">
        <v>14242</v>
      </c>
      <c r="E7206" s="0" t="s">
        <v>299</v>
      </c>
      <c r="F7206" s="0" t="n">
        <v>400066</v>
      </c>
      <c r="G7206" s="0" t="n">
        <v>0.1</v>
      </c>
      <c r="H7206" s="0" t="n">
        <v>1</v>
      </c>
      <c r="I7206" s="0" t="n">
        <v>209866331</v>
      </c>
      <c r="J7206" s="0" t="s">
        <v>14243</v>
      </c>
    </row>
    <row r="7207" customFormat="false" ht="15" hidden="false" customHeight="false" outlineLevel="0" collapsed="false">
      <c r="A7207" s="0" t="s">
        <v>14244</v>
      </c>
      <c r="E7207" s="0" t="s">
        <v>299</v>
      </c>
      <c r="F7207" s="0" t="n">
        <v>400066</v>
      </c>
      <c r="G7207" s="0" t="n">
        <v>0.1</v>
      </c>
      <c r="H7207" s="0" t="n">
        <v>1</v>
      </c>
      <c r="I7207" s="0" t="n">
        <v>209863908</v>
      </c>
      <c r="J7207" s="0" t="s">
        <v>14245</v>
      </c>
    </row>
    <row r="7208" customFormat="false" ht="15" hidden="false" customHeight="false" outlineLevel="0" collapsed="false">
      <c r="A7208" s="0" t="s">
        <v>14246</v>
      </c>
      <c r="E7208" s="0" t="s">
        <v>299</v>
      </c>
      <c r="F7208" s="0" t="n">
        <v>400066</v>
      </c>
      <c r="G7208" s="0" t="n">
        <v>0.1</v>
      </c>
      <c r="H7208" s="0" t="n">
        <v>1</v>
      </c>
      <c r="I7208" s="0" t="n">
        <v>209863902</v>
      </c>
      <c r="J7208" s="0" t="s">
        <v>14247</v>
      </c>
    </row>
    <row r="7209" customFormat="false" ht="15" hidden="false" customHeight="false" outlineLevel="0" collapsed="false">
      <c r="A7209" s="0" t="s">
        <v>14248</v>
      </c>
      <c r="E7209" s="0" t="s">
        <v>299</v>
      </c>
      <c r="F7209" s="0" t="n">
        <v>400066</v>
      </c>
      <c r="G7209" s="0" t="n">
        <v>0.1</v>
      </c>
      <c r="H7209" s="0" t="n">
        <v>1</v>
      </c>
      <c r="I7209" s="0" t="n">
        <v>209863901</v>
      </c>
      <c r="J7209" s="0" t="s">
        <v>14249</v>
      </c>
    </row>
    <row r="7210" customFormat="false" ht="15" hidden="false" customHeight="false" outlineLevel="0" collapsed="false">
      <c r="A7210" s="0" t="s">
        <v>14250</v>
      </c>
      <c r="E7210" s="0" t="s">
        <v>299</v>
      </c>
      <c r="F7210" s="0" t="n">
        <v>400066</v>
      </c>
      <c r="G7210" s="0" t="n">
        <v>0.1</v>
      </c>
      <c r="H7210" s="0" t="n">
        <v>1</v>
      </c>
      <c r="I7210" s="0" t="n">
        <v>209863813</v>
      </c>
      <c r="J7210" s="0" t="s">
        <v>14251</v>
      </c>
    </row>
    <row r="7211" customFormat="false" ht="15" hidden="false" customHeight="false" outlineLevel="0" collapsed="false">
      <c r="A7211" s="0" t="s">
        <v>14252</v>
      </c>
      <c r="E7211" s="0" t="s">
        <v>299</v>
      </c>
      <c r="F7211" s="0" t="n">
        <v>400066</v>
      </c>
      <c r="G7211" s="0" t="n">
        <v>0.1</v>
      </c>
      <c r="H7211" s="0" t="n">
        <v>1</v>
      </c>
      <c r="I7211" s="0" t="n">
        <v>209863796</v>
      </c>
      <c r="J7211" s="0" t="s">
        <v>14253</v>
      </c>
    </row>
    <row r="7212" customFormat="false" ht="15" hidden="false" customHeight="false" outlineLevel="0" collapsed="false">
      <c r="A7212" s="0" t="s">
        <v>14254</v>
      </c>
      <c r="E7212" s="0" t="s">
        <v>299</v>
      </c>
      <c r="F7212" s="0" t="n">
        <v>400066</v>
      </c>
      <c r="G7212" s="0" t="n">
        <v>0.1</v>
      </c>
      <c r="H7212" s="0" t="n">
        <v>1</v>
      </c>
      <c r="I7212" s="0" t="n">
        <v>209863792</v>
      </c>
      <c r="J7212" s="0" t="s">
        <v>14255</v>
      </c>
    </row>
    <row r="7213" customFormat="false" ht="15" hidden="false" customHeight="false" outlineLevel="0" collapsed="false">
      <c r="A7213" s="0" t="s">
        <v>14256</v>
      </c>
      <c r="E7213" s="0" t="s">
        <v>299</v>
      </c>
      <c r="F7213" s="0" t="n">
        <v>400066</v>
      </c>
      <c r="G7213" s="0" t="n">
        <v>0.1</v>
      </c>
      <c r="H7213" s="0" t="n">
        <v>1</v>
      </c>
      <c r="I7213" s="0" t="n">
        <v>209863232</v>
      </c>
      <c r="J7213" s="0" t="s">
        <v>14257</v>
      </c>
    </row>
    <row r="7214" customFormat="false" ht="15" hidden="false" customHeight="false" outlineLevel="0" collapsed="false">
      <c r="A7214" s="0" t="s">
        <v>14258</v>
      </c>
      <c r="E7214" s="0" t="s">
        <v>299</v>
      </c>
      <c r="F7214" s="0" t="n">
        <v>400066</v>
      </c>
      <c r="G7214" s="0" t="n">
        <v>0.1</v>
      </c>
      <c r="H7214" s="0" t="n">
        <v>1</v>
      </c>
      <c r="I7214" s="0" t="n">
        <v>209863218</v>
      </c>
      <c r="J7214" s="0" t="s">
        <v>14259</v>
      </c>
    </row>
    <row r="7215" customFormat="false" ht="15" hidden="false" customHeight="false" outlineLevel="0" collapsed="false">
      <c r="A7215" s="0" t="s">
        <v>14260</v>
      </c>
      <c r="E7215" s="0" t="s">
        <v>299</v>
      </c>
      <c r="F7215" s="0" t="n">
        <v>400066</v>
      </c>
      <c r="G7215" s="0" t="n">
        <v>0.1</v>
      </c>
      <c r="H7215" s="0" t="n">
        <v>1</v>
      </c>
      <c r="I7215" s="0" t="n">
        <v>209863210</v>
      </c>
      <c r="J7215" s="0" t="s">
        <v>14261</v>
      </c>
    </row>
    <row r="7216" customFormat="false" ht="15" hidden="false" customHeight="false" outlineLevel="0" collapsed="false">
      <c r="A7216" s="0" t="s">
        <v>14262</v>
      </c>
      <c r="E7216" s="0" t="s">
        <v>299</v>
      </c>
      <c r="F7216" s="0" t="n">
        <v>400066</v>
      </c>
      <c r="G7216" s="0" t="n">
        <v>0.1</v>
      </c>
      <c r="H7216" s="0" t="n">
        <v>1</v>
      </c>
      <c r="I7216" s="0" t="n">
        <v>209863156</v>
      </c>
      <c r="J7216" s="0" t="s">
        <v>14263</v>
      </c>
    </row>
    <row r="7217" customFormat="false" ht="15" hidden="false" customHeight="false" outlineLevel="0" collapsed="false">
      <c r="A7217" s="0" t="s">
        <v>14264</v>
      </c>
      <c r="E7217" s="0" t="s">
        <v>299</v>
      </c>
      <c r="F7217" s="0" t="n">
        <v>400066</v>
      </c>
      <c r="G7217" s="0" t="n">
        <v>0.1</v>
      </c>
      <c r="H7217" s="0" t="n">
        <v>1</v>
      </c>
      <c r="I7217" s="0" t="n">
        <v>209863152</v>
      </c>
      <c r="J7217" s="0" t="s">
        <v>14265</v>
      </c>
    </row>
    <row r="7218" customFormat="false" ht="15" hidden="false" customHeight="false" outlineLevel="0" collapsed="false">
      <c r="A7218" s="0" t="s">
        <v>14266</v>
      </c>
      <c r="E7218" s="0" t="s">
        <v>299</v>
      </c>
      <c r="F7218" s="0" t="n">
        <v>400066</v>
      </c>
      <c r="G7218" s="0" t="n">
        <v>0.1</v>
      </c>
      <c r="H7218" s="0" t="n">
        <v>1</v>
      </c>
      <c r="I7218" s="0" t="n">
        <v>209863128</v>
      </c>
      <c r="J7218" s="0" t="s">
        <v>14267</v>
      </c>
    </row>
    <row r="7219" customFormat="false" ht="15" hidden="false" customHeight="false" outlineLevel="0" collapsed="false">
      <c r="A7219" s="0" t="s">
        <v>14268</v>
      </c>
      <c r="E7219" s="0" t="s">
        <v>299</v>
      </c>
      <c r="F7219" s="0" t="n">
        <v>400066</v>
      </c>
      <c r="G7219" s="0" t="n">
        <v>0.1</v>
      </c>
      <c r="H7219" s="0" t="n">
        <v>1</v>
      </c>
      <c r="I7219" s="0" t="n">
        <v>209863125</v>
      </c>
      <c r="J7219" s="0" t="s">
        <v>14269</v>
      </c>
    </row>
    <row r="7220" customFormat="false" ht="15" hidden="false" customHeight="false" outlineLevel="0" collapsed="false">
      <c r="A7220" s="0" t="s">
        <v>14270</v>
      </c>
      <c r="E7220" s="0" t="s">
        <v>299</v>
      </c>
      <c r="F7220" s="0" t="n">
        <v>400066</v>
      </c>
      <c r="G7220" s="0" t="n">
        <v>0.1</v>
      </c>
      <c r="H7220" s="0" t="n">
        <v>1</v>
      </c>
      <c r="I7220" s="0" t="n">
        <v>209863081</v>
      </c>
      <c r="J7220" s="0" t="s">
        <v>14271</v>
      </c>
    </row>
    <row r="7221" customFormat="false" ht="15" hidden="false" customHeight="false" outlineLevel="0" collapsed="false">
      <c r="A7221" s="0" t="s">
        <v>14272</v>
      </c>
      <c r="E7221" s="0" t="s">
        <v>299</v>
      </c>
      <c r="F7221" s="0" t="n">
        <v>400066</v>
      </c>
      <c r="G7221" s="0" t="n">
        <v>0.1</v>
      </c>
      <c r="H7221" s="0" t="n">
        <v>1</v>
      </c>
      <c r="I7221" s="0" t="n">
        <v>209863032</v>
      </c>
      <c r="J7221" s="0" t="s">
        <v>14273</v>
      </c>
    </row>
    <row r="7222" customFormat="false" ht="15" hidden="false" customHeight="false" outlineLevel="0" collapsed="false">
      <c r="A7222" s="0" t="s">
        <v>14274</v>
      </c>
      <c r="E7222" s="0" t="s">
        <v>299</v>
      </c>
      <c r="F7222" s="0" t="n">
        <v>400066</v>
      </c>
      <c r="G7222" s="0" t="n">
        <v>0.1</v>
      </c>
      <c r="H7222" s="0" t="n">
        <v>1</v>
      </c>
      <c r="I7222" s="0" t="n">
        <v>209863025</v>
      </c>
      <c r="J7222" s="0" t="s">
        <v>14275</v>
      </c>
    </row>
    <row r="7223" customFormat="false" ht="15" hidden="false" customHeight="false" outlineLevel="0" collapsed="false">
      <c r="A7223" s="0" t="s">
        <v>14276</v>
      </c>
      <c r="E7223" s="0" t="s">
        <v>299</v>
      </c>
      <c r="F7223" s="0" t="n">
        <v>400066</v>
      </c>
      <c r="G7223" s="0" t="n">
        <v>0.1</v>
      </c>
      <c r="H7223" s="0" t="n">
        <v>1</v>
      </c>
      <c r="I7223" s="0" t="n">
        <v>209862987</v>
      </c>
      <c r="J7223" s="0" t="s">
        <v>14277</v>
      </c>
    </row>
    <row r="7224" customFormat="false" ht="15" hidden="false" customHeight="false" outlineLevel="0" collapsed="false">
      <c r="A7224" s="0" t="s">
        <v>14278</v>
      </c>
      <c r="E7224" s="0" t="s">
        <v>299</v>
      </c>
      <c r="F7224" s="0" t="n">
        <v>400066</v>
      </c>
      <c r="G7224" s="0" t="n">
        <v>0.1</v>
      </c>
      <c r="H7224" s="0" t="n">
        <v>1</v>
      </c>
      <c r="I7224" s="0" t="n">
        <v>209862984</v>
      </c>
      <c r="J7224" s="0" t="s">
        <v>14279</v>
      </c>
    </row>
    <row r="7225" customFormat="false" ht="15" hidden="false" customHeight="false" outlineLevel="0" collapsed="false">
      <c r="A7225" s="0" t="s">
        <v>14280</v>
      </c>
      <c r="E7225" s="0" t="s">
        <v>299</v>
      </c>
      <c r="F7225" s="0" t="n">
        <v>400066</v>
      </c>
      <c r="G7225" s="0" t="n">
        <v>0.1</v>
      </c>
      <c r="H7225" s="0" t="n">
        <v>1</v>
      </c>
      <c r="I7225" s="0" t="n">
        <v>209862970</v>
      </c>
      <c r="J7225" s="0" t="s">
        <v>14281</v>
      </c>
    </row>
    <row r="7226" customFormat="false" ht="15" hidden="false" customHeight="false" outlineLevel="0" collapsed="false">
      <c r="A7226" s="0" t="s">
        <v>14282</v>
      </c>
      <c r="E7226" s="0" t="s">
        <v>299</v>
      </c>
      <c r="F7226" s="0" t="n">
        <v>400066</v>
      </c>
      <c r="G7226" s="0" t="n">
        <v>0.1</v>
      </c>
      <c r="H7226" s="0" t="n">
        <v>1</v>
      </c>
      <c r="I7226" s="0" t="n">
        <v>209862965</v>
      </c>
      <c r="J7226" s="0" t="s">
        <v>14283</v>
      </c>
    </row>
    <row r="7227" customFormat="false" ht="15" hidden="false" customHeight="false" outlineLevel="0" collapsed="false">
      <c r="A7227" s="0" t="s">
        <v>14284</v>
      </c>
      <c r="E7227" s="0" t="s">
        <v>299</v>
      </c>
      <c r="F7227" s="0" t="n">
        <v>400066</v>
      </c>
      <c r="G7227" s="0" t="n">
        <v>0.1</v>
      </c>
      <c r="H7227" s="0" t="n">
        <v>1</v>
      </c>
      <c r="I7227" s="0" t="n">
        <v>209862963</v>
      </c>
      <c r="J7227" s="0" t="s">
        <v>14285</v>
      </c>
    </row>
    <row r="7228" customFormat="false" ht="15" hidden="false" customHeight="false" outlineLevel="0" collapsed="false">
      <c r="A7228" s="0" t="s">
        <v>14286</v>
      </c>
      <c r="E7228" s="0" t="s">
        <v>299</v>
      </c>
      <c r="F7228" s="0" t="n">
        <v>400066</v>
      </c>
      <c r="G7228" s="0" t="n">
        <v>0.1</v>
      </c>
      <c r="H7228" s="0" t="n">
        <v>1</v>
      </c>
      <c r="I7228" s="0" t="n">
        <v>209862808</v>
      </c>
      <c r="J7228" s="0" t="s">
        <v>14287</v>
      </c>
    </row>
    <row r="7229" customFormat="false" ht="15" hidden="false" customHeight="false" outlineLevel="0" collapsed="false">
      <c r="A7229" s="0" t="s">
        <v>14288</v>
      </c>
      <c r="E7229" s="0" t="s">
        <v>299</v>
      </c>
      <c r="F7229" s="0" t="n">
        <v>400066</v>
      </c>
      <c r="G7229" s="0" t="n">
        <v>0.1</v>
      </c>
      <c r="H7229" s="0" t="n">
        <v>1</v>
      </c>
      <c r="I7229" s="0" t="n">
        <v>209862807</v>
      </c>
      <c r="J7229" s="0" t="s">
        <v>14289</v>
      </c>
    </row>
    <row r="7230" customFormat="false" ht="15" hidden="false" customHeight="false" outlineLevel="0" collapsed="false">
      <c r="A7230" s="0" t="s">
        <v>14290</v>
      </c>
      <c r="E7230" s="0" t="s">
        <v>299</v>
      </c>
      <c r="F7230" s="0" t="n">
        <v>400066</v>
      </c>
      <c r="G7230" s="0" t="n">
        <v>0.1</v>
      </c>
      <c r="H7230" s="0" t="n">
        <v>1</v>
      </c>
      <c r="I7230" s="0" t="n">
        <v>209862792</v>
      </c>
      <c r="J7230" s="0" t="s">
        <v>14291</v>
      </c>
    </row>
    <row r="7231" customFormat="false" ht="15" hidden="false" customHeight="false" outlineLevel="0" collapsed="false">
      <c r="A7231" s="0" t="s">
        <v>14292</v>
      </c>
      <c r="E7231" s="0" t="s">
        <v>299</v>
      </c>
      <c r="F7231" s="0" t="n">
        <v>400066</v>
      </c>
      <c r="G7231" s="0" t="n">
        <v>0.1</v>
      </c>
      <c r="H7231" s="0" t="n">
        <v>1</v>
      </c>
      <c r="I7231" s="0" t="n">
        <v>209862785</v>
      </c>
      <c r="J7231" s="0" t="s">
        <v>14293</v>
      </c>
    </row>
    <row r="7232" customFormat="false" ht="15" hidden="false" customHeight="false" outlineLevel="0" collapsed="false">
      <c r="A7232" s="0" t="s">
        <v>14294</v>
      </c>
      <c r="E7232" s="0" t="s">
        <v>299</v>
      </c>
      <c r="F7232" s="0" t="n">
        <v>400066</v>
      </c>
      <c r="G7232" s="0" t="n">
        <v>0.1</v>
      </c>
      <c r="H7232" s="0" t="n">
        <v>1</v>
      </c>
      <c r="I7232" s="0" t="n">
        <v>209862781</v>
      </c>
      <c r="J7232" s="0" t="s">
        <v>14295</v>
      </c>
    </row>
    <row r="7233" customFormat="false" ht="15" hidden="false" customHeight="false" outlineLevel="0" collapsed="false">
      <c r="A7233" s="0" t="s">
        <v>14296</v>
      </c>
      <c r="E7233" s="0" t="s">
        <v>299</v>
      </c>
      <c r="F7233" s="0" t="n">
        <v>400066</v>
      </c>
      <c r="G7233" s="0" t="n">
        <v>0.1</v>
      </c>
      <c r="H7233" s="0" t="n">
        <v>1</v>
      </c>
      <c r="I7233" s="0" t="n">
        <v>209862703</v>
      </c>
      <c r="J7233" s="0" t="s">
        <v>14297</v>
      </c>
    </row>
    <row r="7234" customFormat="false" ht="15" hidden="false" customHeight="false" outlineLevel="0" collapsed="false">
      <c r="A7234" s="0" t="s">
        <v>14298</v>
      </c>
      <c r="E7234" s="0" t="s">
        <v>299</v>
      </c>
      <c r="F7234" s="0" t="n">
        <v>400066</v>
      </c>
      <c r="G7234" s="0" t="n">
        <v>0.1</v>
      </c>
      <c r="H7234" s="0" t="n">
        <v>1</v>
      </c>
      <c r="I7234" s="0" t="n">
        <v>209862679</v>
      </c>
      <c r="J7234" s="0" t="s">
        <v>14299</v>
      </c>
    </row>
    <row r="7235" customFormat="false" ht="15" hidden="false" customHeight="false" outlineLevel="0" collapsed="false">
      <c r="A7235" s="0" t="s">
        <v>14300</v>
      </c>
      <c r="E7235" s="0" t="s">
        <v>299</v>
      </c>
      <c r="F7235" s="0" t="n">
        <v>400066</v>
      </c>
      <c r="G7235" s="0" t="n">
        <v>0.1</v>
      </c>
      <c r="H7235" s="0" t="n">
        <v>1</v>
      </c>
      <c r="I7235" s="0" t="n">
        <v>209862674</v>
      </c>
      <c r="J7235" s="0" t="s">
        <v>14301</v>
      </c>
    </row>
    <row r="7236" customFormat="false" ht="15" hidden="false" customHeight="false" outlineLevel="0" collapsed="false">
      <c r="A7236" s="0" t="s">
        <v>14302</v>
      </c>
      <c r="E7236" s="0" t="s">
        <v>299</v>
      </c>
      <c r="F7236" s="0" t="n">
        <v>400066</v>
      </c>
      <c r="G7236" s="0" t="n">
        <v>0.1</v>
      </c>
      <c r="H7236" s="0" t="n">
        <v>1</v>
      </c>
      <c r="I7236" s="0" t="n">
        <v>209862672</v>
      </c>
      <c r="J7236" s="0" t="s">
        <v>14303</v>
      </c>
    </row>
    <row r="7237" customFormat="false" ht="15" hidden="false" customHeight="false" outlineLevel="0" collapsed="false">
      <c r="A7237" s="0" t="s">
        <v>14304</v>
      </c>
      <c r="E7237" s="0" t="s">
        <v>299</v>
      </c>
      <c r="F7237" s="0" t="n">
        <v>400066</v>
      </c>
      <c r="G7237" s="0" t="n">
        <v>0.1</v>
      </c>
      <c r="H7237" s="0" t="n">
        <v>1</v>
      </c>
      <c r="I7237" s="0" t="n">
        <v>209862631</v>
      </c>
      <c r="J7237" s="0" t="s">
        <v>14305</v>
      </c>
    </row>
    <row r="7238" customFormat="false" ht="15" hidden="false" customHeight="false" outlineLevel="0" collapsed="false">
      <c r="A7238" s="0" t="s">
        <v>14306</v>
      </c>
      <c r="E7238" s="0" t="s">
        <v>299</v>
      </c>
      <c r="F7238" s="0" t="n">
        <v>400066</v>
      </c>
      <c r="G7238" s="0" t="n">
        <v>0.1</v>
      </c>
      <c r="H7238" s="0" t="n">
        <v>1</v>
      </c>
      <c r="I7238" s="0" t="n">
        <v>209862625</v>
      </c>
      <c r="J7238" s="0" t="s">
        <v>14307</v>
      </c>
    </row>
    <row r="7239" customFormat="false" ht="15" hidden="false" customHeight="false" outlineLevel="0" collapsed="false">
      <c r="A7239" s="0" t="s">
        <v>14308</v>
      </c>
      <c r="E7239" s="0" t="s">
        <v>526</v>
      </c>
      <c r="F7239" s="0" t="n">
        <v>560060</v>
      </c>
      <c r="G7239" s="0" t="n">
        <v>0.1</v>
      </c>
      <c r="H7239" s="0" t="n">
        <v>1</v>
      </c>
      <c r="I7239" s="0" t="n">
        <v>209880191</v>
      </c>
      <c r="J7239" s="0" t="s">
        <v>14309</v>
      </c>
    </row>
    <row r="7240" customFormat="false" ht="15" hidden="false" customHeight="false" outlineLevel="0" collapsed="false">
      <c r="A7240" s="0" t="s">
        <v>14310</v>
      </c>
      <c r="E7240" s="0" t="s">
        <v>526</v>
      </c>
      <c r="F7240" s="0" t="n">
        <v>560061</v>
      </c>
      <c r="G7240" s="0" t="n">
        <v>0.1</v>
      </c>
      <c r="H7240" s="0" t="n">
        <v>1</v>
      </c>
      <c r="I7240" s="0" t="n">
        <v>209880192</v>
      </c>
      <c r="J7240" s="0" t="s">
        <v>14311</v>
      </c>
    </row>
    <row r="7241" customFormat="false" ht="15" hidden="false" customHeight="false" outlineLevel="0" collapsed="false">
      <c r="A7241" s="0" t="s">
        <v>14312</v>
      </c>
      <c r="E7241" s="0" t="s">
        <v>526</v>
      </c>
      <c r="F7241" s="0" t="n">
        <v>560062</v>
      </c>
      <c r="G7241" s="0" t="n">
        <v>0.1</v>
      </c>
      <c r="H7241" s="0" t="n">
        <v>1</v>
      </c>
      <c r="I7241" s="0" t="n">
        <v>209880193</v>
      </c>
      <c r="J7241" s="0" t="s">
        <v>14313</v>
      </c>
    </row>
    <row r="7242" customFormat="false" ht="15" hidden="false" customHeight="false" outlineLevel="0" collapsed="false">
      <c r="A7242" s="0" t="s">
        <v>14314</v>
      </c>
      <c r="E7242" s="0" t="s">
        <v>518</v>
      </c>
      <c r="F7242" s="0" t="n">
        <v>560067</v>
      </c>
      <c r="G7242" s="0" t="n">
        <v>0.1</v>
      </c>
      <c r="H7242" s="0" t="n">
        <v>1</v>
      </c>
      <c r="I7242" s="0" t="n">
        <v>209880194</v>
      </c>
      <c r="J7242" s="0" t="s">
        <v>14315</v>
      </c>
    </row>
    <row r="7243" customFormat="false" ht="15" hidden="false" customHeight="false" outlineLevel="0" collapsed="false">
      <c r="A7243" s="0" t="s">
        <v>14316</v>
      </c>
      <c r="E7243" s="0" t="s">
        <v>521</v>
      </c>
      <c r="F7243" s="0" t="n">
        <v>560068</v>
      </c>
      <c r="G7243" s="0" t="n">
        <v>0.1</v>
      </c>
      <c r="H7243" s="0" t="n">
        <v>1</v>
      </c>
      <c r="I7243" s="0" t="n">
        <v>209880195</v>
      </c>
      <c r="J7243" s="0" t="s">
        <v>14317</v>
      </c>
    </row>
    <row r="7244" customFormat="false" ht="15" hidden="false" customHeight="false" outlineLevel="0" collapsed="false">
      <c r="A7244" s="0" t="s">
        <v>14318</v>
      </c>
      <c r="E7244" s="0" t="s">
        <v>521</v>
      </c>
      <c r="F7244" s="0" t="n">
        <v>560076</v>
      </c>
      <c r="G7244" s="0" t="n">
        <v>0.1</v>
      </c>
      <c r="H7244" s="0" t="n">
        <v>1</v>
      </c>
      <c r="I7244" s="0" t="n">
        <v>209880197</v>
      </c>
      <c r="J7244" s="0" t="s">
        <v>14319</v>
      </c>
    </row>
    <row r="7245" customFormat="false" ht="15" hidden="false" customHeight="false" outlineLevel="0" collapsed="false">
      <c r="A7245" s="0" t="s">
        <v>14320</v>
      </c>
      <c r="E7245" s="0" t="s">
        <v>526</v>
      </c>
      <c r="F7245" s="0" t="n">
        <v>560076</v>
      </c>
      <c r="G7245" s="0" t="n">
        <v>0.1</v>
      </c>
      <c r="H7245" s="0" t="n">
        <v>1</v>
      </c>
      <c r="I7245" s="0" t="n">
        <v>209880198</v>
      </c>
      <c r="J7245" s="0" t="s">
        <v>14321</v>
      </c>
    </row>
    <row r="7246" customFormat="false" ht="15" hidden="false" customHeight="false" outlineLevel="0" collapsed="false">
      <c r="A7246" s="0" t="s">
        <v>14322</v>
      </c>
      <c r="E7246" s="0" t="s">
        <v>518</v>
      </c>
      <c r="F7246" s="0" t="n">
        <v>560076</v>
      </c>
      <c r="G7246" s="0" t="n">
        <v>0.1</v>
      </c>
      <c r="H7246" s="0" t="n">
        <v>1</v>
      </c>
      <c r="I7246" s="0" t="n">
        <v>209880199</v>
      </c>
      <c r="J7246" s="0" t="s">
        <v>14323</v>
      </c>
    </row>
    <row r="7247" customFormat="false" ht="15" hidden="false" customHeight="false" outlineLevel="0" collapsed="false">
      <c r="A7247" s="0" t="s">
        <v>14324</v>
      </c>
      <c r="E7247" s="0" t="s">
        <v>521</v>
      </c>
      <c r="F7247" s="0" t="n">
        <v>560078</v>
      </c>
      <c r="G7247" s="0" t="n">
        <v>0.1</v>
      </c>
      <c r="H7247" s="0" t="n">
        <v>1</v>
      </c>
      <c r="I7247" s="0" t="n">
        <v>209880200</v>
      </c>
      <c r="J7247" s="0" t="s">
        <v>14325</v>
      </c>
    </row>
    <row r="7248" customFormat="false" ht="15" hidden="false" customHeight="false" outlineLevel="0" collapsed="false">
      <c r="A7248" s="0" t="s">
        <v>10877</v>
      </c>
      <c r="E7248" s="0" t="s">
        <v>526</v>
      </c>
      <c r="F7248" s="0" t="n">
        <v>560078</v>
      </c>
      <c r="G7248" s="0" t="n">
        <v>0.1</v>
      </c>
      <c r="H7248" s="0" t="n">
        <v>1</v>
      </c>
      <c r="I7248" s="0" t="n">
        <v>209880202</v>
      </c>
      <c r="J7248" s="0" t="s">
        <v>14326</v>
      </c>
    </row>
    <row r="7249" customFormat="false" ht="15" hidden="false" customHeight="false" outlineLevel="0" collapsed="false">
      <c r="A7249" s="0" t="s">
        <v>14327</v>
      </c>
      <c r="E7249" s="0" t="s">
        <v>526</v>
      </c>
      <c r="F7249" s="0" t="n">
        <v>560082</v>
      </c>
      <c r="G7249" s="0" t="n">
        <v>0.1</v>
      </c>
      <c r="H7249" s="0" t="n">
        <v>1</v>
      </c>
      <c r="I7249" s="0" t="n">
        <v>209880203</v>
      </c>
      <c r="J7249" s="0" t="s">
        <v>14328</v>
      </c>
    </row>
    <row r="7250" customFormat="false" ht="15" hidden="false" customHeight="false" outlineLevel="0" collapsed="false">
      <c r="A7250" s="0" t="s">
        <v>14329</v>
      </c>
      <c r="E7250" s="0" t="s">
        <v>526</v>
      </c>
      <c r="F7250" s="0" t="n">
        <v>560084</v>
      </c>
      <c r="G7250" s="0" t="n">
        <v>0.1</v>
      </c>
      <c r="H7250" s="0" t="n">
        <v>1</v>
      </c>
      <c r="I7250" s="0" t="n">
        <v>209880204</v>
      </c>
      <c r="J7250" s="0" t="s">
        <v>14330</v>
      </c>
    </row>
    <row r="7251" customFormat="false" ht="15" hidden="false" customHeight="false" outlineLevel="0" collapsed="false">
      <c r="A7251" s="0" t="s">
        <v>14331</v>
      </c>
      <c r="E7251" s="0" t="s">
        <v>526</v>
      </c>
      <c r="F7251" s="0" t="n">
        <v>560084</v>
      </c>
      <c r="G7251" s="0" t="n">
        <v>0.1</v>
      </c>
      <c r="H7251" s="0" t="n">
        <v>1</v>
      </c>
      <c r="I7251" s="0" t="n">
        <v>209880205</v>
      </c>
      <c r="J7251" s="0" t="s">
        <v>14332</v>
      </c>
    </row>
    <row r="7252" customFormat="false" ht="15" hidden="false" customHeight="false" outlineLevel="0" collapsed="false">
      <c r="A7252" s="0" t="s">
        <v>14333</v>
      </c>
      <c r="E7252" s="0" t="s">
        <v>521</v>
      </c>
      <c r="F7252" s="0" t="n">
        <v>560085</v>
      </c>
      <c r="G7252" s="0" t="n">
        <v>0.1</v>
      </c>
      <c r="H7252" s="0" t="n">
        <v>1</v>
      </c>
      <c r="I7252" s="0" t="n">
        <v>209880206</v>
      </c>
      <c r="J7252" s="0" t="s">
        <v>14334</v>
      </c>
    </row>
    <row r="7253" customFormat="false" ht="15" hidden="false" customHeight="false" outlineLevel="0" collapsed="false">
      <c r="A7253" s="0" t="s">
        <v>14335</v>
      </c>
      <c r="E7253" s="0" t="s">
        <v>526</v>
      </c>
      <c r="F7253" s="0" t="n">
        <v>560087</v>
      </c>
      <c r="G7253" s="0" t="n">
        <v>0.1</v>
      </c>
      <c r="H7253" s="0" t="n">
        <v>1</v>
      </c>
      <c r="I7253" s="0" t="n">
        <v>209880207</v>
      </c>
      <c r="J7253" s="0" t="s">
        <v>14336</v>
      </c>
    </row>
    <row r="7254" customFormat="false" ht="15" hidden="false" customHeight="false" outlineLevel="0" collapsed="false">
      <c r="A7254" s="0" t="s">
        <v>14337</v>
      </c>
      <c r="E7254" s="0" t="s">
        <v>521</v>
      </c>
      <c r="F7254" s="0" t="n">
        <v>560092</v>
      </c>
      <c r="G7254" s="0" t="n">
        <v>0.1</v>
      </c>
      <c r="H7254" s="0" t="n">
        <v>1</v>
      </c>
      <c r="I7254" s="0" t="n">
        <v>209880208</v>
      </c>
      <c r="J7254" s="0" t="s">
        <v>14338</v>
      </c>
    </row>
    <row r="7255" customFormat="false" ht="15" hidden="false" customHeight="false" outlineLevel="0" collapsed="false">
      <c r="A7255" s="0" t="s">
        <v>14339</v>
      </c>
      <c r="E7255" s="0" t="s">
        <v>521</v>
      </c>
      <c r="F7255" s="0" t="n">
        <v>560094</v>
      </c>
      <c r="G7255" s="0" t="n">
        <v>0.1</v>
      </c>
      <c r="H7255" s="0" t="n">
        <v>1</v>
      </c>
      <c r="I7255" s="0" t="n">
        <v>209880209</v>
      </c>
      <c r="J7255" s="0" t="s">
        <v>14340</v>
      </c>
    </row>
    <row r="7256" customFormat="false" ht="15" hidden="false" customHeight="false" outlineLevel="0" collapsed="false">
      <c r="A7256" s="0" t="s">
        <v>14341</v>
      </c>
      <c r="E7256" s="0" t="s">
        <v>521</v>
      </c>
      <c r="F7256" s="0" t="n">
        <v>560100</v>
      </c>
      <c r="G7256" s="0" t="n">
        <v>0.1</v>
      </c>
      <c r="H7256" s="0" t="n">
        <v>1</v>
      </c>
      <c r="I7256" s="0" t="n">
        <v>209880210</v>
      </c>
      <c r="J7256" s="0" t="s">
        <v>14342</v>
      </c>
    </row>
    <row r="7257" customFormat="false" ht="15" hidden="false" customHeight="false" outlineLevel="0" collapsed="false">
      <c r="A7257" s="0" t="s">
        <v>14343</v>
      </c>
      <c r="E7257" s="0" t="s">
        <v>518</v>
      </c>
      <c r="F7257" s="0" t="n">
        <v>561203</v>
      </c>
      <c r="G7257" s="0" t="n">
        <v>0.1</v>
      </c>
      <c r="H7257" s="0" t="n">
        <v>1</v>
      </c>
      <c r="I7257" s="0" t="n">
        <v>209880211</v>
      </c>
      <c r="J7257" s="0" t="s">
        <v>14344</v>
      </c>
    </row>
    <row r="7258" customFormat="false" ht="15" hidden="false" customHeight="false" outlineLevel="0" collapsed="false">
      <c r="A7258" s="0" t="s">
        <v>14345</v>
      </c>
      <c r="E7258" s="0" t="s">
        <v>10347</v>
      </c>
      <c r="F7258" s="0" t="n">
        <v>562105</v>
      </c>
      <c r="G7258" s="0" t="n">
        <v>0.1</v>
      </c>
      <c r="H7258" s="0" t="n">
        <v>1</v>
      </c>
      <c r="I7258" s="0" t="n">
        <v>209880213</v>
      </c>
      <c r="J7258" s="0" t="s">
        <v>14346</v>
      </c>
    </row>
    <row r="7259" customFormat="false" ht="15" hidden="false" customHeight="false" outlineLevel="0" collapsed="false">
      <c r="A7259" s="0" t="s">
        <v>14347</v>
      </c>
      <c r="E7259" s="0" t="s">
        <v>521</v>
      </c>
      <c r="F7259" s="0" t="n">
        <v>560056</v>
      </c>
      <c r="G7259" s="0" t="n">
        <v>0.1</v>
      </c>
      <c r="H7259" s="0" t="n">
        <v>1</v>
      </c>
      <c r="I7259" s="0" t="n">
        <v>209880189</v>
      </c>
      <c r="J7259" s="0" t="s">
        <v>14348</v>
      </c>
    </row>
    <row r="7260" customFormat="false" ht="15" hidden="false" customHeight="false" outlineLevel="0" collapsed="false">
      <c r="A7260" s="0" t="s">
        <v>14349</v>
      </c>
      <c r="E7260" s="0" t="s">
        <v>521</v>
      </c>
      <c r="F7260" s="0" t="n">
        <v>560056</v>
      </c>
      <c r="G7260" s="0" t="n">
        <v>0.1</v>
      </c>
      <c r="H7260" s="0" t="n">
        <v>1</v>
      </c>
      <c r="I7260" s="0" t="n">
        <v>209880188</v>
      </c>
      <c r="J7260" s="0" t="s">
        <v>14350</v>
      </c>
    </row>
    <row r="7261" customFormat="false" ht="15" hidden="false" customHeight="false" outlineLevel="0" collapsed="false">
      <c r="A7261" s="0" t="s">
        <v>14351</v>
      </c>
      <c r="E7261" s="0" t="s">
        <v>521</v>
      </c>
      <c r="F7261" s="0" t="n">
        <v>560056</v>
      </c>
      <c r="G7261" s="0" t="n">
        <v>0.1</v>
      </c>
      <c r="H7261" s="0" t="n">
        <v>1</v>
      </c>
      <c r="I7261" s="0" t="n">
        <v>209880187</v>
      </c>
      <c r="J7261" s="0" t="s">
        <v>14352</v>
      </c>
    </row>
    <row r="7262" customFormat="false" ht="15" hidden="false" customHeight="false" outlineLevel="0" collapsed="false">
      <c r="A7262" s="0" t="s">
        <v>14353</v>
      </c>
      <c r="E7262" s="0" t="s">
        <v>521</v>
      </c>
      <c r="F7262" s="0" t="n">
        <v>560056</v>
      </c>
      <c r="G7262" s="0" t="n">
        <v>0.1</v>
      </c>
      <c r="H7262" s="0" t="n">
        <v>1</v>
      </c>
      <c r="I7262" s="0" t="n">
        <v>209880186</v>
      </c>
      <c r="J7262" s="0" t="s">
        <v>14354</v>
      </c>
    </row>
    <row r="7263" customFormat="false" ht="15" hidden="false" customHeight="false" outlineLevel="0" collapsed="false">
      <c r="A7263" s="0" t="s">
        <v>14355</v>
      </c>
      <c r="E7263" s="0" t="s">
        <v>521</v>
      </c>
      <c r="F7263" s="0" t="n">
        <v>560049</v>
      </c>
      <c r="G7263" s="0" t="n">
        <v>0.1</v>
      </c>
      <c r="H7263" s="0" t="n">
        <v>1</v>
      </c>
      <c r="I7263" s="0" t="n">
        <v>209880185</v>
      </c>
      <c r="J7263" s="0" t="s">
        <v>14356</v>
      </c>
    </row>
    <row r="7264" customFormat="false" ht="15" hidden="false" customHeight="false" outlineLevel="0" collapsed="false">
      <c r="A7264" s="0" t="s">
        <v>14357</v>
      </c>
      <c r="E7264" s="0" t="s">
        <v>521</v>
      </c>
      <c r="F7264" s="0" t="n">
        <v>560043</v>
      </c>
      <c r="G7264" s="0" t="n">
        <v>0.1</v>
      </c>
      <c r="H7264" s="0" t="n">
        <v>1</v>
      </c>
      <c r="I7264" s="0" t="n">
        <v>209880184</v>
      </c>
      <c r="J7264" s="0" t="s">
        <v>14358</v>
      </c>
    </row>
    <row r="7265" customFormat="false" ht="15" hidden="false" customHeight="false" outlineLevel="0" collapsed="false">
      <c r="A7265" s="0" t="s">
        <v>14359</v>
      </c>
      <c r="E7265" s="0" t="s">
        <v>526</v>
      </c>
      <c r="F7265" s="0" t="n">
        <v>560040</v>
      </c>
      <c r="G7265" s="0" t="n">
        <v>0.1</v>
      </c>
      <c r="H7265" s="0" t="n">
        <v>1</v>
      </c>
      <c r="I7265" s="0" t="n">
        <v>209880183</v>
      </c>
      <c r="J7265" s="0" t="s">
        <v>14360</v>
      </c>
    </row>
    <row r="7266" customFormat="false" ht="15" hidden="false" customHeight="false" outlineLevel="0" collapsed="false">
      <c r="A7266" s="0" t="s">
        <v>14361</v>
      </c>
      <c r="E7266" s="0" t="s">
        <v>521</v>
      </c>
      <c r="F7266" s="0" t="n">
        <v>560038</v>
      </c>
      <c r="G7266" s="0" t="n">
        <v>0.1</v>
      </c>
      <c r="H7266" s="0" t="n">
        <v>1</v>
      </c>
      <c r="I7266" s="0" t="n">
        <v>209880182</v>
      </c>
      <c r="J7266" s="0" t="s">
        <v>14362</v>
      </c>
    </row>
    <row r="7267" customFormat="false" ht="15" hidden="false" customHeight="false" outlineLevel="0" collapsed="false">
      <c r="A7267" s="0" t="s">
        <v>14363</v>
      </c>
      <c r="E7267" s="0" t="s">
        <v>521</v>
      </c>
      <c r="F7267" s="0" t="n">
        <v>560037</v>
      </c>
      <c r="G7267" s="0" t="n">
        <v>0.1</v>
      </c>
      <c r="H7267" s="0" t="n">
        <v>1</v>
      </c>
      <c r="I7267" s="0" t="n">
        <v>209880181</v>
      </c>
      <c r="J7267" s="0" t="s">
        <v>14364</v>
      </c>
    </row>
    <row r="7268" customFormat="false" ht="15" hidden="false" customHeight="false" outlineLevel="0" collapsed="false">
      <c r="A7268" s="0" t="s">
        <v>14365</v>
      </c>
      <c r="E7268" s="0" t="s">
        <v>526</v>
      </c>
      <c r="F7268" s="0" t="n">
        <v>560037</v>
      </c>
      <c r="G7268" s="0" t="n">
        <v>0.1</v>
      </c>
      <c r="H7268" s="0" t="n">
        <v>1</v>
      </c>
      <c r="I7268" s="0" t="n">
        <v>209880180</v>
      </c>
      <c r="J7268" s="0" t="s">
        <v>14366</v>
      </c>
    </row>
    <row r="7269" customFormat="false" ht="15" hidden="false" customHeight="false" outlineLevel="0" collapsed="false">
      <c r="A7269" s="0" t="s">
        <v>14367</v>
      </c>
      <c r="E7269" s="0" t="s">
        <v>526</v>
      </c>
      <c r="F7269" s="0" t="n">
        <v>560037</v>
      </c>
      <c r="G7269" s="0" t="n">
        <v>0.1</v>
      </c>
      <c r="H7269" s="0" t="n">
        <v>1</v>
      </c>
      <c r="I7269" s="0" t="n">
        <v>209880179</v>
      </c>
      <c r="J7269" s="0" t="s">
        <v>14368</v>
      </c>
    </row>
    <row r="7270" customFormat="false" ht="15" hidden="false" customHeight="false" outlineLevel="0" collapsed="false">
      <c r="A7270" s="0" t="s">
        <v>14369</v>
      </c>
      <c r="E7270" s="0" t="s">
        <v>526</v>
      </c>
      <c r="F7270" s="0" t="n">
        <v>560036</v>
      </c>
      <c r="G7270" s="0" t="n">
        <v>0.1</v>
      </c>
      <c r="H7270" s="0" t="n">
        <v>1</v>
      </c>
      <c r="I7270" s="0" t="n">
        <v>209880178</v>
      </c>
      <c r="J7270" s="0" t="s">
        <v>14370</v>
      </c>
    </row>
    <row r="7271" customFormat="false" ht="15" hidden="false" customHeight="false" outlineLevel="0" collapsed="false">
      <c r="A7271" s="0" t="s">
        <v>14371</v>
      </c>
      <c r="E7271" s="0" t="s">
        <v>521</v>
      </c>
      <c r="F7271" s="0" t="n">
        <v>560032</v>
      </c>
      <c r="G7271" s="0" t="n">
        <v>0.1</v>
      </c>
      <c r="H7271" s="0" t="n">
        <v>1</v>
      </c>
      <c r="I7271" s="0" t="n">
        <v>209880177</v>
      </c>
      <c r="J7271" s="0" t="s">
        <v>14372</v>
      </c>
    </row>
    <row r="7272" customFormat="false" ht="15" hidden="false" customHeight="false" outlineLevel="0" collapsed="false">
      <c r="A7272" s="0" t="s">
        <v>14373</v>
      </c>
      <c r="E7272" s="0" t="s">
        <v>526</v>
      </c>
      <c r="F7272" s="0" t="n">
        <v>560027</v>
      </c>
      <c r="G7272" s="0" t="n">
        <v>0.1</v>
      </c>
      <c r="H7272" s="0" t="n">
        <v>1</v>
      </c>
      <c r="I7272" s="0" t="n">
        <v>209880176</v>
      </c>
      <c r="J7272" s="0" t="s">
        <v>14374</v>
      </c>
    </row>
    <row r="7273" customFormat="false" ht="15" hidden="false" customHeight="false" outlineLevel="0" collapsed="false">
      <c r="A7273" s="0" t="s">
        <v>14375</v>
      </c>
      <c r="E7273" s="0" t="s">
        <v>521</v>
      </c>
      <c r="F7273" s="0" t="n">
        <v>560024</v>
      </c>
      <c r="G7273" s="0" t="n">
        <v>0.1</v>
      </c>
      <c r="H7273" s="0" t="n">
        <v>1</v>
      </c>
      <c r="I7273" s="0" t="n">
        <v>209880175</v>
      </c>
      <c r="J7273" s="0" t="s">
        <v>14376</v>
      </c>
    </row>
    <row r="7274" customFormat="false" ht="15" hidden="false" customHeight="false" outlineLevel="0" collapsed="false">
      <c r="A7274" s="0" t="s">
        <v>14377</v>
      </c>
      <c r="E7274" s="0" t="s">
        <v>521</v>
      </c>
      <c r="F7274" s="0" t="n">
        <v>560005</v>
      </c>
      <c r="G7274" s="0" t="n">
        <v>0.1</v>
      </c>
      <c r="H7274" s="0" t="n">
        <v>1</v>
      </c>
      <c r="I7274" s="0" t="n">
        <v>209880174</v>
      </c>
      <c r="J7274" s="0" t="s">
        <v>14378</v>
      </c>
    </row>
    <row r="7275" customFormat="false" ht="15" hidden="false" customHeight="false" outlineLevel="0" collapsed="false">
      <c r="A7275" s="0" t="s">
        <v>14379</v>
      </c>
      <c r="E7275" s="0" t="s">
        <v>521</v>
      </c>
      <c r="F7275" s="0" t="n">
        <v>560001</v>
      </c>
      <c r="G7275" s="0" t="n">
        <v>0.1</v>
      </c>
      <c r="H7275" s="0" t="n">
        <v>1</v>
      </c>
      <c r="I7275" s="0" t="n">
        <v>209880173</v>
      </c>
      <c r="J7275" s="0" t="s">
        <v>14380</v>
      </c>
    </row>
    <row r="7276" customFormat="false" ht="15" hidden="false" customHeight="false" outlineLevel="0" collapsed="false">
      <c r="A7276" s="0" t="s">
        <v>14381</v>
      </c>
      <c r="E7276" s="0" t="s">
        <v>521</v>
      </c>
      <c r="F7276" s="0" t="n">
        <v>560001</v>
      </c>
      <c r="G7276" s="0" t="n">
        <v>0.1</v>
      </c>
      <c r="H7276" s="0" t="n">
        <v>1</v>
      </c>
      <c r="I7276" s="0" t="n">
        <v>209880172</v>
      </c>
      <c r="J7276" s="0" t="s">
        <v>14382</v>
      </c>
    </row>
    <row r="7277" customFormat="false" ht="15" hidden="false" customHeight="false" outlineLevel="0" collapsed="false">
      <c r="A7277" s="0" t="s">
        <v>14383</v>
      </c>
      <c r="E7277" s="0" t="s">
        <v>759</v>
      </c>
      <c r="F7277" s="0" t="n">
        <v>534301</v>
      </c>
      <c r="G7277" s="0" t="n">
        <v>0.1</v>
      </c>
      <c r="H7277" s="0" t="n">
        <v>1</v>
      </c>
      <c r="I7277" s="0" t="n">
        <v>209880171</v>
      </c>
      <c r="J7277" s="0" t="s">
        <v>14384</v>
      </c>
    </row>
    <row r="7278" customFormat="false" ht="15" hidden="false" customHeight="false" outlineLevel="0" collapsed="false">
      <c r="A7278" s="0" t="s">
        <v>14385</v>
      </c>
      <c r="E7278" s="0" t="s">
        <v>529</v>
      </c>
      <c r="F7278" s="0" t="n">
        <v>533201</v>
      </c>
      <c r="G7278" s="0" t="n">
        <v>0.1</v>
      </c>
      <c r="H7278" s="0" t="n">
        <v>1</v>
      </c>
      <c r="I7278" s="0" t="n">
        <v>209880170</v>
      </c>
      <c r="J7278" s="0" t="s">
        <v>14386</v>
      </c>
    </row>
    <row r="7279" customFormat="false" ht="15" hidden="false" customHeight="false" outlineLevel="0" collapsed="false">
      <c r="A7279" s="0" t="s">
        <v>14387</v>
      </c>
      <c r="E7279" s="0" t="s">
        <v>529</v>
      </c>
      <c r="F7279" s="0" t="n">
        <v>533101</v>
      </c>
      <c r="G7279" s="0" t="n">
        <v>0.1</v>
      </c>
      <c r="H7279" s="0" t="n">
        <v>1</v>
      </c>
      <c r="I7279" s="0" t="n">
        <v>209880168</v>
      </c>
      <c r="J7279" s="0" t="s">
        <v>14388</v>
      </c>
    </row>
    <row r="7280" customFormat="false" ht="15" hidden="false" customHeight="false" outlineLevel="0" collapsed="false">
      <c r="A7280" s="0" t="s">
        <v>14389</v>
      </c>
      <c r="E7280" s="0" t="s">
        <v>529</v>
      </c>
      <c r="F7280" s="0" t="n">
        <v>533003</v>
      </c>
      <c r="G7280" s="0" t="n">
        <v>0.1</v>
      </c>
      <c r="H7280" s="0" t="n">
        <v>1</v>
      </c>
      <c r="I7280" s="0" t="n">
        <v>209880166</v>
      </c>
      <c r="J7280" s="0" t="s">
        <v>14390</v>
      </c>
    </row>
    <row r="7281" customFormat="false" ht="15" hidden="false" customHeight="false" outlineLevel="0" collapsed="false">
      <c r="A7281" s="0" t="s">
        <v>14391</v>
      </c>
      <c r="E7281" s="0" t="s">
        <v>14392</v>
      </c>
      <c r="F7281" s="0" t="n">
        <v>533003</v>
      </c>
      <c r="G7281" s="0" t="n">
        <v>0.1</v>
      </c>
      <c r="H7281" s="0" t="n">
        <v>1</v>
      </c>
      <c r="I7281" s="0" t="n">
        <v>209880165</v>
      </c>
      <c r="J7281" s="0" t="s">
        <v>14393</v>
      </c>
    </row>
    <row r="7282" customFormat="false" ht="15" hidden="false" customHeight="false" outlineLevel="0" collapsed="false">
      <c r="A7282" s="0" t="s">
        <v>14394</v>
      </c>
      <c r="E7282" s="0" t="s">
        <v>764</v>
      </c>
      <c r="F7282" s="0" t="n">
        <v>532005</v>
      </c>
      <c r="G7282" s="0" t="n">
        <v>0.1</v>
      </c>
      <c r="H7282" s="0" t="n">
        <v>1</v>
      </c>
      <c r="I7282" s="0" t="n">
        <v>209880164</v>
      </c>
      <c r="J7282" s="0" t="s">
        <v>14395</v>
      </c>
    </row>
    <row r="7283" customFormat="false" ht="15" hidden="false" customHeight="false" outlineLevel="0" collapsed="false">
      <c r="A7283" s="0" t="s">
        <v>14396</v>
      </c>
      <c r="E7283" s="0" t="s">
        <v>14397</v>
      </c>
      <c r="F7283" s="0" t="n">
        <v>531028</v>
      </c>
      <c r="G7283" s="0" t="n">
        <v>0.1</v>
      </c>
      <c r="H7283" s="0" t="n">
        <v>1</v>
      </c>
      <c r="I7283" s="0" t="n">
        <v>209880163</v>
      </c>
      <c r="J7283" s="0" t="s">
        <v>14398</v>
      </c>
    </row>
    <row r="7284" customFormat="false" ht="15" hidden="false" customHeight="false" outlineLevel="0" collapsed="false">
      <c r="A7284" s="0" t="s">
        <v>14399</v>
      </c>
      <c r="E7284" s="0" t="s">
        <v>767</v>
      </c>
      <c r="F7284" s="0" t="n">
        <v>530046</v>
      </c>
      <c r="G7284" s="0" t="n">
        <v>0.1</v>
      </c>
      <c r="H7284" s="0" t="n">
        <v>1</v>
      </c>
      <c r="I7284" s="0" t="n">
        <v>209880162</v>
      </c>
      <c r="J7284" s="0" t="s">
        <v>14400</v>
      </c>
    </row>
    <row r="7285" customFormat="false" ht="15" hidden="false" customHeight="false" outlineLevel="0" collapsed="false">
      <c r="A7285" s="0" t="s">
        <v>14401</v>
      </c>
      <c r="E7285" s="0" t="s">
        <v>767</v>
      </c>
      <c r="F7285" s="0" t="n">
        <v>530046</v>
      </c>
      <c r="G7285" s="0" t="n">
        <v>0.1</v>
      </c>
      <c r="H7285" s="0" t="n">
        <v>1</v>
      </c>
      <c r="I7285" s="0" t="n">
        <v>209880161</v>
      </c>
      <c r="J7285" s="0" t="s">
        <v>14402</v>
      </c>
    </row>
    <row r="7286" customFormat="false" ht="15" hidden="false" customHeight="false" outlineLevel="0" collapsed="false">
      <c r="A7286" s="0" t="s">
        <v>14403</v>
      </c>
      <c r="E7286" s="0" t="s">
        <v>767</v>
      </c>
      <c r="F7286" s="0" t="n">
        <v>530017</v>
      </c>
      <c r="G7286" s="0" t="n">
        <v>0.1</v>
      </c>
      <c r="H7286" s="0" t="n">
        <v>1</v>
      </c>
      <c r="I7286" s="0" t="n">
        <v>209880160</v>
      </c>
      <c r="J7286" s="0" t="s">
        <v>14404</v>
      </c>
    </row>
    <row r="7287" customFormat="false" ht="15" hidden="false" customHeight="false" outlineLevel="0" collapsed="false">
      <c r="A7287" s="0" t="s">
        <v>14405</v>
      </c>
      <c r="E7287" s="0" t="s">
        <v>767</v>
      </c>
      <c r="F7287" s="0" t="n">
        <v>530017</v>
      </c>
      <c r="G7287" s="0" t="n">
        <v>0.1</v>
      </c>
      <c r="H7287" s="0" t="n">
        <v>1</v>
      </c>
      <c r="I7287" s="0" t="n">
        <v>209880159</v>
      </c>
      <c r="J7287" s="0" t="s">
        <v>14406</v>
      </c>
    </row>
    <row r="7288" customFormat="false" ht="15" hidden="false" customHeight="false" outlineLevel="0" collapsed="false">
      <c r="A7288" s="0" t="s">
        <v>14407</v>
      </c>
      <c r="E7288" s="0" t="s">
        <v>536</v>
      </c>
      <c r="F7288" s="0" t="n">
        <v>524002</v>
      </c>
      <c r="G7288" s="0" t="n">
        <v>0.1</v>
      </c>
      <c r="H7288" s="0" t="n">
        <v>1</v>
      </c>
      <c r="I7288" s="0" t="n">
        <v>209880158</v>
      </c>
      <c r="J7288" s="0" t="s">
        <v>14408</v>
      </c>
    </row>
    <row r="7289" customFormat="false" ht="15" hidden="false" customHeight="false" outlineLevel="0" collapsed="false">
      <c r="A7289" s="0" t="s">
        <v>14409</v>
      </c>
      <c r="E7289" s="0" t="s">
        <v>536</v>
      </c>
      <c r="F7289" s="0" t="n">
        <v>524001</v>
      </c>
      <c r="G7289" s="0" t="n">
        <v>0.1</v>
      </c>
      <c r="H7289" s="0" t="n">
        <v>1</v>
      </c>
      <c r="I7289" s="0" t="n">
        <v>209880157</v>
      </c>
      <c r="J7289" s="0" t="s">
        <v>14410</v>
      </c>
    </row>
    <row r="7290" customFormat="false" ht="15" hidden="false" customHeight="false" outlineLevel="0" collapsed="false">
      <c r="A7290" s="0" t="s">
        <v>14411</v>
      </c>
      <c r="E7290" s="0" t="s">
        <v>543</v>
      </c>
      <c r="F7290" s="0" t="n">
        <v>523201</v>
      </c>
      <c r="G7290" s="0" t="n">
        <v>0.1</v>
      </c>
      <c r="H7290" s="0" t="n">
        <v>1</v>
      </c>
      <c r="I7290" s="0" t="n">
        <v>209880156</v>
      </c>
      <c r="J7290" s="0" t="s">
        <v>14412</v>
      </c>
    </row>
    <row r="7291" customFormat="false" ht="15" hidden="false" customHeight="false" outlineLevel="0" collapsed="false">
      <c r="A7291" s="0" t="s">
        <v>14413</v>
      </c>
      <c r="E7291" s="0" t="s">
        <v>543</v>
      </c>
      <c r="F7291" s="0" t="n">
        <v>523002</v>
      </c>
      <c r="G7291" s="0" t="n">
        <v>0.1</v>
      </c>
      <c r="H7291" s="0" t="n">
        <v>1</v>
      </c>
      <c r="I7291" s="0" t="n">
        <v>209880155</v>
      </c>
      <c r="J7291" s="0" t="s">
        <v>14414</v>
      </c>
    </row>
    <row r="7292" customFormat="false" ht="15" hidden="false" customHeight="false" outlineLevel="0" collapsed="false">
      <c r="A7292" s="0" t="s">
        <v>14415</v>
      </c>
      <c r="E7292" s="0" t="s">
        <v>543</v>
      </c>
      <c r="F7292" s="0" t="n">
        <v>523001</v>
      </c>
      <c r="G7292" s="0" t="n">
        <v>0.1</v>
      </c>
      <c r="H7292" s="0" t="n">
        <v>1</v>
      </c>
      <c r="I7292" s="0" t="n">
        <v>209880154</v>
      </c>
      <c r="J7292" s="0" t="s">
        <v>14416</v>
      </c>
    </row>
    <row r="7293" customFormat="false" ht="15" hidden="false" customHeight="false" outlineLevel="0" collapsed="false">
      <c r="A7293" s="0" t="s">
        <v>14417</v>
      </c>
      <c r="E7293" s="0" t="s">
        <v>649</v>
      </c>
      <c r="F7293" s="0" t="n">
        <v>522601</v>
      </c>
      <c r="G7293" s="0" t="n">
        <v>0.1</v>
      </c>
      <c r="H7293" s="0" t="n">
        <v>1</v>
      </c>
      <c r="I7293" s="0" t="n">
        <v>209880153</v>
      </c>
      <c r="J7293" s="0" t="s">
        <v>14418</v>
      </c>
    </row>
    <row r="7294" customFormat="false" ht="15" hidden="false" customHeight="false" outlineLevel="0" collapsed="false">
      <c r="A7294" s="0" t="s">
        <v>14419</v>
      </c>
      <c r="E7294" s="0" t="s">
        <v>649</v>
      </c>
      <c r="F7294" s="0" t="n">
        <v>522034</v>
      </c>
      <c r="G7294" s="0" t="n">
        <v>0.1</v>
      </c>
      <c r="H7294" s="0" t="n">
        <v>1</v>
      </c>
      <c r="I7294" s="0" t="n">
        <v>209880152</v>
      </c>
      <c r="J7294" s="0" t="s">
        <v>14420</v>
      </c>
    </row>
    <row r="7295" customFormat="false" ht="15" hidden="false" customHeight="false" outlineLevel="0" collapsed="false">
      <c r="A7295" s="0" t="s">
        <v>14421</v>
      </c>
      <c r="E7295" s="0" t="s">
        <v>649</v>
      </c>
      <c r="F7295" s="0" t="n">
        <v>522007</v>
      </c>
      <c r="G7295" s="0" t="n">
        <v>0.1</v>
      </c>
      <c r="H7295" s="0" t="n">
        <v>1</v>
      </c>
      <c r="I7295" s="0" t="n">
        <v>209880151</v>
      </c>
      <c r="J7295" s="0" t="s">
        <v>14422</v>
      </c>
    </row>
    <row r="7296" customFormat="false" ht="15" hidden="false" customHeight="false" outlineLevel="0" collapsed="false">
      <c r="A7296" s="0" t="s">
        <v>14423</v>
      </c>
      <c r="E7296" s="0" t="s">
        <v>649</v>
      </c>
      <c r="F7296" s="0" t="n">
        <v>522006</v>
      </c>
      <c r="G7296" s="0" t="n">
        <v>0.1</v>
      </c>
      <c r="H7296" s="0" t="n">
        <v>1</v>
      </c>
      <c r="I7296" s="0" t="n">
        <v>209880150</v>
      </c>
      <c r="J7296" s="0" t="s">
        <v>14424</v>
      </c>
    </row>
    <row r="7297" customFormat="false" ht="15" hidden="false" customHeight="false" outlineLevel="0" collapsed="false">
      <c r="A7297" s="0" t="s">
        <v>14425</v>
      </c>
      <c r="E7297" s="0" t="s">
        <v>989</v>
      </c>
      <c r="F7297" s="0" t="n">
        <v>521108</v>
      </c>
      <c r="G7297" s="0" t="n">
        <v>0.1</v>
      </c>
      <c r="H7297" s="0" t="n">
        <v>1</v>
      </c>
      <c r="I7297" s="0" t="n">
        <v>209880149</v>
      </c>
      <c r="J7297" s="0" t="s">
        <v>14426</v>
      </c>
    </row>
    <row r="7298" customFormat="false" ht="15" hidden="false" customHeight="false" outlineLevel="0" collapsed="false">
      <c r="A7298" s="0" t="s">
        <v>14427</v>
      </c>
      <c r="E7298" s="0" t="s">
        <v>989</v>
      </c>
      <c r="F7298" s="0" t="n">
        <v>521001</v>
      </c>
      <c r="G7298" s="0" t="n">
        <v>0.1</v>
      </c>
      <c r="H7298" s="0" t="n">
        <v>1</v>
      </c>
      <c r="I7298" s="0" t="n">
        <v>209880148</v>
      </c>
      <c r="J7298" s="0" t="s">
        <v>14428</v>
      </c>
    </row>
    <row r="7299" customFormat="false" ht="15" hidden="false" customHeight="false" outlineLevel="0" collapsed="false">
      <c r="A7299" s="0" t="s">
        <v>14429</v>
      </c>
      <c r="E7299" s="0" t="s">
        <v>989</v>
      </c>
      <c r="F7299" s="0" t="n">
        <v>520007</v>
      </c>
      <c r="G7299" s="0" t="n">
        <v>0.1</v>
      </c>
      <c r="H7299" s="0" t="n">
        <v>1</v>
      </c>
      <c r="I7299" s="0" t="n">
        <v>209880147</v>
      </c>
      <c r="J7299" s="0" t="s">
        <v>14430</v>
      </c>
    </row>
    <row r="7300" customFormat="false" ht="15" hidden="false" customHeight="false" outlineLevel="0" collapsed="false">
      <c r="A7300" s="0" t="s">
        <v>14431</v>
      </c>
      <c r="E7300" s="0" t="s">
        <v>989</v>
      </c>
      <c r="F7300" s="0" t="n">
        <v>520007</v>
      </c>
      <c r="G7300" s="0" t="n">
        <v>0.1</v>
      </c>
      <c r="H7300" s="0" t="n">
        <v>1</v>
      </c>
      <c r="I7300" s="0" t="n">
        <v>209880146</v>
      </c>
      <c r="J7300" s="0" t="s">
        <v>14432</v>
      </c>
    </row>
    <row r="7301" customFormat="false" ht="15" hidden="false" customHeight="false" outlineLevel="0" collapsed="false">
      <c r="A7301" s="0" t="s">
        <v>14433</v>
      </c>
      <c r="E7301" s="0" t="s">
        <v>1750</v>
      </c>
      <c r="F7301" s="0" t="n">
        <v>440008</v>
      </c>
      <c r="G7301" s="0" t="n">
        <v>0.1</v>
      </c>
      <c r="H7301" s="0" t="n">
        <v>1</v>
      </c>
      <c r="I7301" s="0" t="n">
        <v>209880035</v>
      </c>
      <c r="J7301" s="0" t="s">
        <v>14434</v>
      </c>
    </row>
    <row r="7302" customFormat="false" ht="15" hidden="false" customHeight="false" outlineLevel="0" collapsed="false">
      <c r="A7302" s="0" t="s">
        <v>14435</v>
      </c>
      <c r="E7302" s="0" t="s">
        <v>1750</v>
      </c>
      <c r="F7302" s="0" t="n">
        <v>440002</v>
      </c>
      <c r="G7302" s="0" t="n">
        <v>0.1</v>
      </c>
      <c r="H7302" s="0" t="n">
        <v>1</v>
      </c>
      <c r="I7302" s="0" t="n">
        <v>209880034</v>
      </c>
      <c r="J7302" s="0" t="s">
        <v>14436</v>
      </c>
    </row>
    <row r="7303" customFormat="false" ht="15" hidden="false" customHeight="false" outlineLevel="0" collapsed="false">
      <c r="A7303" s="0" t="s">
        <v>14437</v>
      </c>
      <c r="E7303" s="0" t="s">
        <v>989</v>
      </c>
      <c r="F7303" s="0" t="n">
        <v>520007</v>
      </c>
      <c r="G7303" s="0" t="n">
        <v>0.1</v>
      </c>
      <c r="H7303" s="0" t="n">
        <v>1</v>
      </c>
      <c r="I7303" s="0" t="n">
        <v>209880145</v>
      </c>
      <c r="J7303" s="0" t="s">
        <v>14438</v>
      </c>
    </row>
    <row r="7304" customFormat="false" ht="15" hidden="false" customHeight="false" outlineLevel="0" collapsed="false">
      <c r="A7304" s="0" t="s">
        <v>14439</v>
      </c>
      <c r="E7304" s="0" t="s">
        <v>3085</v>
      </c>
      <c r="F7304" s="0" t="n">
        <v>585310</v>
      </c>
      <c r="G7304" s="0" t="n">
        <v>0.1</v>
      </c>
      <c r="H7304" s="0" t="n">
        <v>1</v>
      </c>
      <c r="I7304" s="0" t="n">
        <v>209881003</v>
      </c>
      <c r="J7304" s="0" t="s">
        <v>14440</v>
      </c>
    </row>
    <row r="7305" customFormat="false" ht="15" hidden="false" customHeight="false" outlineLevel="0" collapsed="false">
      <c r="A7305" s="0" t="s">
        <v>14441</v>
      </c>
      <c r="E7305" s="0" t="s">
        <v>438</v>
      </c>
      <c r="F7305" s="0" t="n">
        <v>500011</v>
      </c>
      <c r="G7305" s="0" t="n">
        <v>0.1</v>
      </c>
      <c r="H7305" s="0" t="n">
        <v>1</v>
      </c>
      <c r="I7305" s="0" t="n">
        <v>209880072</v>
      </c>
      <c r="J7305" s="0" t="s">
        <v>14442</v>
      </c>
    </row>
    <row r="7306" customFormat="false" ht="15" hidden="false" customHeight="false" outlineLevel="0" collapsed="false">
      <c r="A7306" s="0" t="s">
        <v>14443</v>
      </c>
      <c r="E7306" s="0" t="s">
        <v>438</v>
      </c>
      <c r="F7306" s="0" t="n">
        <v>500011</v>
      </c>
      <c r="G7306" s="0" t="n">
        <v>0.1</v>
      </c>
      <c r="H7306" s="0" t="n">
        <v>1</v>
      </c>
      <c r="I7306" s="0" t="n">
        <v>209880071</v>
      </c>
      <c r="J7306" s="0" t="s">
        <v>14444</v>
      </c>
    </row>
    <row r="7307" customFormat="false" ht="15" hidden="false" customHeight="false" outlineLevel="0" collapsed="false">
      <c r="A7307" s="0" t="s">
        <v>14445</v>
      </c>
      <c r="E7307" s="0" t="s">
        <v>438</v>
      </c>
      <c r="F7307" s="0" t="n">
        <v>500008</v>
      </c>
      <c r="G7307" s="0" t="n">
        <v>0.1</v>
      </c>
      <c r="H7307" s="0" t="n">
        <v>1</v>
      </c>
      <c r="I7307" s="0" t="n">
        <v>209880069</v>
      </c>
      <c r="J7307" s="0" t="s">
        <v>14446</v>
      </c>
    </row>
    <row r="7308" customFormat="false" ht="15" hidden="false" customHeight="false" outlineLevel="0" collapsed="false">
      <c r="A7308" s="0" t="s">
        <v>14447</v>
      </c>
      <c r="E7308" s="0" t="s">
        <v>438</v>
      </c>
      <c r="F7308" s="0" t="n">
        <v>500005</v>
      </c>
      <c r="G7308" s="0" t="n">
        <v>0.1</v>
      </c>
      <c r="H7308" s="0" t="n">
        <v>1</v>
      </c>
      <c r="I7308" s="0" t="n">
        <v>209880068</v>
      </c>
      <c r="J7308" s="0" t="s">
        <v>14448</v>
      </c>
    </row>
    <row r="7309" customFormat="false" ht="15" hidden="false" customHeight="false" outlineLevel="0" collapsed="false">
      <c r="A7309" s="0" t="s">
        <v>14449</v>
      </c>
      <c r="E7309" s="0" t="s">
        <v>235</v>
      </c>
      <c r="F7309" s="0" t="n">
        <v>500005</v>
      </c>
      <c r="G7309" s="0" t="n">
        <v>0.1</v>
      </c>
      <c r="H7309" s="0" t="n">
        <v>1</v>
      </c>
      <c r="I7309" s="0" t="n">
        <v>209880067</v>
      </c>
      <c r="J7309" s="0" t="s">
        <v>14450</v>
      </c>
    </row>
    <row r="7310" customFormat="false" ht="15" hidden="false" customHeight="false" outlineLevel="0" collapsed="false">
      <c r="A7310" s="0" t="s">
        <v>14451</v>
      </c>
      <c r="E7310" s="0" t="s">
        <v>235</v>
      </c>
      <c r="F7310" s="0" t="n">
        <v>500005</v>
      </c>
      <c r="G7310" s="0" t="n">
        <v>0.1</v>
      </c>
      <c r="H7310" s="0" t="n">
        <v>1</v>
      </c>
      <c r="I7310" s="0" t="n">
        <v>209880066</v>
      </c>
      <c r="J7310" s="0" t="s">
        <v>14452</v>
      </c>
    </row>
    <row r="7311" customFormat="false" ht="15" hidden="false" customHeight="false" outlineLevel="0" collapsed="false">
      <c r="A7311" s="0" t="s">
        <v>14453</v>
      </c>
      <c r="E7311" s="0" t="s">
        <v>438</v>
      </c>
      <c r="F7311" s="0" t="n">
        <v>500004</v>
      </c>
      <c r="G7311" s="0" t="n">
        <v>0.1</v>
      </c>
      <c r="H7311" s="0" t="n">
        <v>1</v>
      </c>
      <c r="I7311" s="0" t="n">
        <v>209880065</v>
      </c>
      <c r="J7311" s="0" t="s">
        <v>14454</v>
      </c>
    </row>
    <row r="7312" customFormat="false" ht="15" hidden="false" customHeight="false" outlineLevel="0" collapsed="false">
      <c r="A7312" s="0" t="s">
        <v>14455</v>
      </c>
      <c r="E7312" s="0" t="s">
        <v>438</v>
      </c>
      <c r="F7312" s="0" t="n">
        <v>500003</v>
      </c>
      <c r="G7312" s="0" t="n">
        <v>0.1</v>
      </c>
      <c r="H7312" s="0" t="n">
        <v>1</v>
      </c>
      <c r="I7312" s="0" t="n">
        <v>209880064</v>
      </c>
      <c r="J7312" s="0" t="s">
        <v>14456</v>
      </c>
    </row>
    <row r="7313" customFormat="false" ht="15" hidden="false" customHeight="false" outlineLevel="0" collapsed="false">
      <c r="A7313" s="0" t="s">
        <v>14457</v>
      </c>
      <c r="E7313" s="0" t="s">
        <v>14458</v>
      </c>
      <c r="F7313" s="0" t="n">
        <v>494001</v>
      </c>
      <c r="G7313" s="0" t="n">
        <v>0.1</v>
      </c>
      <c r="H7313" s="0" t="n">
        <v>1</v>
      </c>
      <c r="I7313" s="0" t="n">
        <v>209880063</v>
      </c>
      <c r="J7313" s="0" t="s">
        <v>14459</v>
      </c>
    </row>
    <row r="7314" customFormat="false" ht="15" hidden="false" customHeight="false" outlineLevel="0" collapsed="false">
      <c r="A7314" s="0" t="s">
        <v>14460</v>
      </c>
      <c r="E7314" s="0" t="s">
        <v>11059</v>
      </c>
      <c r="F7314" s="0" t="n">
        <v>492001</v>
      </c>
      <c r="G7314" s="0" t="n">
        <v>0.1</v>
      </c>
      <c r="H7314" s="0" t="n">
        <v>1</v>
      </c>
      <c r="I7314" s="0" t="n">
        <v>209880062</v>
      </c>
      <c r="J7314" s="0" t="s">
        <v>14461</v>
      </c>
    </row>
    <row r="7315" customFormat="false" ht="15" hidden="false" customHeight="false" outlineLevel="0" collapsed="false">
      <c r="A7315" s="0" t="s">
        <v>14462</v>
      </c>
      <c r="E7315" s="0" t="s">
        <v>14463</v>
      </c>
      <c r="F7315" s="0" t="n">
        <v>490006</v>
      </c>
      <c r="G7315" s="0" t="n">
        <v>0.1</v>
      </c>
      <c r="H7315" s="0" t="n">
        <v>1</v>
      </c>
      <c r="I7315" s="0" t="n">
        <v>209880061</v>
      </c>
      <c r="J7315" s="0" t="s">
        <v>14464</v>
      </c>
    </row>
    <row r="7316" customFormat="false" ht="15" hidden="false" customHeight="false" outlineLevel="0" collapsed="false">
      <c r="A7316" s="0" t="s">
        <v>14465</v>
      </c>
      <c r="E7316" s="0" t="s">
        <v>1022</v>
      </c>
      <c r="F7316" s="0" t="n">
        <v>482002</v>
      </c>
      <c r="G7316" s="0" t="n">
        <v>0.1</v>
      </c>
      <c r="H7316" s="0" t="n">
        <v>1</v>
      </c>
      <c r="I7316" s="0" t="n">
        <v>209880060</v>
      </c>
      <c r="J7316" s="0" t="s">
        <v>14466</v>
      </c>
    </row>
    <row r="7317" customFormat="false" ht="15" hidden="false" customHeight="false" outlineLevel="0" collapsed="false">
      <c r="A7317" s="0" t="s">
        <v>14467</v>
      </c>
      <c r="E7317" s="0" t="s">
        <v>1022</v>
      </c>
      <c r="F7317" s="0" t="n">
        <v>482001</v>
      </c>
      <c r="G7317" s="0" t="n">
        <v>0.1</v>
      </c>
      <c r="H7317" s="0" t="n">
        <v>1</v>
      </c>
      <c r="I7317" s="0" t="n">
        <v>209880059</v>
      </c>
      <c r="J7317" s="0" t="s">
        <v>14468</v>
      </c>
    </row>
    <row r="7318" customFormat="false" ht="15" hidden="false" customHeight="false" outlineLevel="0" collapsed="false">
      <c r="A7318" s="0" t="s">
        <v>14469</v>
      </c>
      <c r="E7318" s="0" t="s">
        <v>1019</v>
      </c>
      <c r="F7318" s="0" t="n">
        <v>481001</v>
      </c>
      <c r="G7318" s="0" t="n">
        <v>0.1</v>
      </c>
      <c r="H7318" s="0" t="n">
        <v>1</v>
      </c>
      <c r="I7318" s="0" t="n">
        <v>209880058</v>
      </c>
      <c r="J7318" s="0" t="s">
        <v>14470</v>
      </c>
    </row>
    <row r="7319" customFormat="false" ht="15" hidden="false" customHeight="false" outlineLevel="0" collapsed="false">
      <c r="A7319" s="0" t="s">
        <v>14471</v>
      </c>
      <c r="E7319" s="0" t="s">
        <v>1014</v>
      </c>
      <c r="F7319" s="0" t="n">
        <v>474001</v>
      </c>
      <c r="G7319" s="0" t="n">
        <v>0.1</v>
      </c>
      <c r="H7319" s="0" t="n">
        <v>1</v>
      </c>
      <c r="I7319" s="0" t="n">
        <v>209880056</v>
      </c>
      <c r="J7319" s="0" t="s">
        <v>14472</v>
      </c>
    </row>
    <row r="7320" customFormat="false" ht="15" hidden="false" customHeight="false" outlineLevel="0" collapsed="false">
      <c r="A7320" s="0" t="s">
        <v>14473</v>
      </c>
      <c r="E7320" s="0" t="s">
        <v>1014</v>
      </c>
      <c r="F7320" s="0" t="n">
        <v>474001</v>
      </c>
      <c r="G7320" s="0" t="n">
        <v>0.1</v>
      </c>
      <c r="H7320" s="0" t="n">
        <v>1</v>
      </c>
      <c r="I7320" s="0" t="n">
        <v>209880055</v>
      </c>
      <c r="J7320" s="0" t="s">
        <v>14474</v>
      </c>
    </row>
    <row r="7321" customFormat="false" ht="15" hidden="false" customHeight="false" outlineLevel="0" collapsed="false">
      <c r="A7321" s="0" t="s">
        <v>14475</v>
      </c>
      <c r="E7321" s="0" t="s">
        <v>1011</v>
      </c>
      <c r="F7321" s="0" t="n">
        <v>470002</v>
      </c>
      <c r="G7321" s="0" t="n">
        <v>0.1</v>
      </c>
      <c r="H7321" s="0" t="n">
        <v>1</v>
      </c>
      <c r="I7321" s="0" t="n">
        <v>209880054</v>
      </c>
      <c r="J7321" s="0" t="s">
        <v>14476</v>
      </c>
    </row>
    <row r="7322" customFormat="false" ht="15" hidden="false" customHeight="false" outlineLevel="0" collapsed="false">
      <c r="A7322" s="0" t="s">
        <v>14477</v>
      </c>
      <c r="E7322" s="0" t="s">
        <v>1008</v>
      </c>
      <c r="F7322" s="0" t="n">
        <v>462001</v>
      </c>
      <c r="G7322" s="0" t="n">
        <v>0.1</v>
      </c>
      <c r="H7322" s="0" t="n">
        <v>1</v>
      </c>
      <c r="I7322" s="0" t="n">
        <v>209880053</v>
      </c>
      <c r="J7322" s="0" t="s">
        <v>14478</v>
      </c>
    </row>
    <row r="7323" customFormat="false" ht="15" hidden="false" customHeight="false" outlineLevel="0" collapsed="false">
      <c r="A7323" s="0" t="s">
        <v>14479</v>
      </c>
      <c r="E7323" s="0" t="s">
        <v>1008</v>
      </c>
      <c r="F7323" s="0" t="n">
        <v>462001</v>
      </c>
      <c r="G7323" s="0" t="n">
        <v>0.1</v>
      </c>
      <c r="H7323" s="0" t="n">
        <v>1</v>
      </c>
      <c r="I7323" s="0" t="n">
        <v>209880052</v>
      </c>
      <c r="J7323" s="0" t="s">
        <v>14480</v>
      </c>
    </row>
    <row r="7324" customFormat="false" ht="15" hidden="false" customHeight="false" outlineLevel="0" collapsed="false">
      <c r="A7324" s="0" t="s">
        <v>14481</v>
      </c>
      <c r="E7324" s="0" t="s">
        <v>817</v>
      </c>
      <c r="F7324" s="0" t="n">
        <v>457001</v>
      </c>
      <c r="G7324" s="0" t="n">
        <v>0.1</v>
      </c>
      <c r="H7324" s="0" t="n">
        <v>1</v>
      </c>
      <c r="I7324" s="0" t="n">
        <v>209880051</v>
      </c>
      <c r="J7324" s="0" t="s">
        <v>14482</v>
      </c>
    </row>
    <row r="7325" customFormat="false" ht="15" hidden="false" customHeight="false" outlineLevel="0" collapsed="false">
      <c r="A7325" s="0" t="s">
        <v>14483</v>
      </c>
      <c r="E7325" s="0" t="s">
        <v>11090</v>
      </c>
      <c r="F7325" s="0" t="n">
        <v>456010</v>
      </c>
      <c r="G7325" s="0" t="n">
        <v>0.1</v>
      </c>
      <c r="H7325" s="0" t="n">
        <v>1</v>
      </c>
      <c r="I7325" s="0" t="n">
        <v>209880050</v>
      </c>
      <c r="J7325" s="0" t="s">
        <v>14484</v>
      </c>
    </row>
    <row r="7326" customFormat="false" ht="15" hidden="false" customHeight="false" outlineLevel="0" collapsed="false">
      <c r="A7326" s="0" t="s">
        <v>14485</v>
      </c>
      <c r="E7326" s="0" t="s">
        <v>11090</v>
      </c>
      <c r="F7326" s="0" t="n">
        <v>456006</v>
      </c>
      <c r="G7326" s="0" t="n">
        <v>0.1</v>
      </c>
      <c r="H7326" s="0" t="n">
        <v>1</v>
      </c>
      <c r="I7326" s="0" t="n">
        <v>209880049</v>
      </c>
      <c r="J7326" s="0" t="s">
        <v>14486</v>
      </c>
    </row>
    <row r="7327" customFormat="false" ht="15" hidden="false" customHeight="false" outlineLevel="0" collapsed="false">
      <c r="A7327" s="0" t="s">
        <v>14487</v>
      </c>
      <c r="E7327" s="0" t="s">
        <v>1000</v>
      </c>
      <c r="F7327" s="0" t="n">
        <v>452012</v>
      </c>
      <c r="G7327" s="0" t="n">
        <v>0.1</v>
      </c>
      <c r="H7327" s="0" t="n">
        <v>1</v>
      </c>
      <c r="I7327" s="0" t="n">
        <v>209880048</v>
      </c>
      <c r="J7327" s="0" t="s">
        <v>14488</v>
      </c>
    </row>
    <row r="7328" customFormat="false" ht="15" hidden="false" customHeight="false" outlineLevel="0" collapsed="false">
      <c r="A7328" s="0" t="s">
        <v>14489</v>
      </c>
      <c r="E7328" s="0" t="s">
        <v>1000</v>
      </c>
      <c r="F7328" s="0" t="n">
        <v>452009</v>
      </c>
      <c r="G7328" s="0" t="n">
        <v>0.1</v>
      </c>
      <c r="H7328" s="0" t="n">
        <v>1</v>
      </c>
      <c r="I7328" s="0" t="n">
        <v>209880047</v>
      </c>
      <c r="J7328" s="0" t="s">
        <v>14490</v>
      </c>
    </row>
    <row r="7329" customFormat="false" ht="15" hidden="false" customHeight="false" outlineLevel="0" collapsed="false">
      <c r="A7329" s="0" t="s">
        <v>14491</v>
      </c>
      <c r="E7329" s="0" t="s">
        <v>1000</v>
      </c>
      <c r="F7329" s="0" t="n">
        <v>452009</v>
      </c>
      <c r="G7329" s="0" t="n">
        <v>0.1</v>
      </c>
      <c r="H7329" s="0" t="n">
        <v>1</v>
      </c>
      <c r="I7329" s="0" t="n">
        <v>209880046</v>
      </c>
      <c r="J7329" s="0" t="s">
        <v>14492</v>
      </c>
    </row>
    <row r="7330" customFormat="false" ht="15" hidden="false" customHeight="false" outlineLevel="0" collapsed="false">
      <c r="A7330" s="0" t="s">
        <v>14493</v>
      </c>
      <c r="E7330" s="0" t="s">
        <v>1000</v>
      </c>
      <c r="F7330" s="0" t="n">
        <v>452002</v>
      </c>
      <c r="G7330" s="0" t="n">
        <v>0.1</v>
      </c>
      <c r="H7330" s="0" t="n">
        <v>1</v>
      </c>
      <c r="I7330" s="0" t="n">
        <v>209880045</v>
      </c>
      <c r="J7330" s="0" t="s">
        <v>14494</v>
      </c>
    </row>
    <row r="7331" customFormat="false" ht="15" hidden="false" customHeight="false" outlineLevel="0" collapsed="false">
      <c r="A7331" s="0" t="s">
        <v>14495</v>
      </c>
      <c r="E7331" s="0" t="s">
        <v>1000</v>
      </c>
      <c r="F7331" s="0" t="n">
        <v>452001</v>
      </c>
      <c r="G7331" s="0" t="n">
        <v>0.1</v>
      </c>
      <c r="H7331" s="0" t="n">
        <v>1</v>
      </c>
      <c r="I7331" s="0" t="n">
        <v>209880044</v>
      </c>
      <c r="J7331" s="0" t="s">
        <v>14496</v>
      </c>
    </row>
    <row r="7332" customFormat="false" ht="15" hidden="false" customHeight="false" outlineLevel="0" collapsed="false">
      <c r="A7332" s="0" t="s">
        <v>14497</v>
      </c>
      <c r="E7332" s="0" t="s">
        <v>1000</v>
      </c>
      <c r="F7332" s="0" t="n">
        <v>452001</v>
      </c>
      <c r="G7332" s="0" t="n">
        <v>0.1</v>
      </c>
      <c r="H7332" s="0" t="n">
        <v>1</v>
      </c>
      <c r="I7332" s="0" t="n">
        <v>209880043</v>
      </c>
      <c r="J7332" s="0" t="s">
        <v>14498</v>
      </c>
    </row>
    <row r="7333" customFormat="false" ht="15" hidden="false" customHeight="false" outlineLevel="0" collapsed="false">
      <c r="A7333" s="0" t="s">
        <v>14499</v>
      </c>
      <c r="E7333" s="0" t="s">
        <v>1750</v>
      </c>
      <c r="F7333" s="0" t="n">
        <v>440032</v>
      </c>
      <c r="G7333" s="0" t="n">
        <v>0.1</v>
      </c>
      <c r="H7333" s="0" t="n">
        <v>1</v>
      </c>
      <c r="I7333" s="0" t="n">
        <v>209880042</v>
      </c>
      <c r="J7333" s="0" t="s">
        <v>14500</v>
      </c>
    </row>
    <row r="7334" customFormat="false" ht="15" hidden="false" customHeight="false" outlineLevel="0" collapsed="false">
      <c r="A7334" s="0" t="s">
        <v>14501</v>
      </c>
      <c r="E7334" s="0" t="s">
        <v>1750</v>
      </c>
      <c r="F7334" s="0" t="n">
        <v>440022</v>
      </c>
      <c r="G7334" s="0" t="n">
        <v>0.1</v>
      </c>
      <c r="H7334" s="0" t="n">
        <v>1</v>
      </c>
      <c r="I7334" s="0" t="n">
        <v>209880041</v>
      </c>
      <c r="J7334" s="0" t="s">
        <v>14502</v>
      </c>
    </row>
    <row r="7335" customFormat="false" ht="15" hidden="false" customHeight="false" outlineLevel="0" collapsed="false">
      <c r="A7335" s="0" t="s">
        <v>14503</v>
      </c>
      <c r="E7335" s="0" t="s">
        <v>1750</v>
      </c>
      <c r="F7335" s="0" t="n">
        <v>440013</v>
      </c>
      <c r="G7335" s="0" t="n">
        <v>0.1</v>
      </c>
      <c r="H7335" s="0" t="n">
        <v>1</v>
      </c>
      <c r="I7335" s="0" t="n">
        <v>209880038</v>
      </c>
      <c r="J7335" s="0" t="s">
        <v>14504</v>
      </c>
    </row>
    <row r="7336" customFormat="false" ht="15" hidden="false" customHeight="false" outlineLevel="0" collapsed="false">
      <c r="A7336" s="0" t="s">
        <v>14505</v>
      </c>
      <c r="E7336" s="0" t="s">
        <v>1750</v>
      </c>
      <c r="F7336" s="0" t="n">
        <v>440010</v>
      </c>
      <c r="G7336" s="0" t="n">
        <v>0.1</v>
      </c>
      <c r="H7336" s="0" t="n">
        <v>1</v>
      </c>
      <c r="I7336" s="0" t="n">
        <v>209880037</v>
      </c>
      <c r="J7336" s="0" t="s">
        <v>14506</v>
      </c>
    </row>
    <row r="7337" customFormat="false" ht="15" hidden="false" customHeight="false" outlineLevel="0" collapsed="false">
      <c r="A7337" s="0" t="s">
        <v>14507</v>
      </c>
      <c r="E7337" s="0" t="s">
        <v>1750</v>
      </c>
      <c r="F7337" s="0" t="n">
        <v>440009</v>
      </c>
      <c r="G7337" s="0" t="n">
        <v>0.1</v>
      </c>
      <c r="H7337" s="0" t="n">
        <v>1</v>
      </c>
      <c r="I7337" s="0" t="n">
        <v>209880036</v>
      </c>
      <c r="J7337" s="0" t="s">
        <v>14508</v>
      </c>
    </row>
    <row r="7338" customFormat="false" ht="15" hidden="false" customHeight="false" outlineLevel="0" collapsed="false">
      <c r="A7338" s="0" t="s">
        <v>14509</v>
      </c>
      <c r="E7338" s="0" t="s">
        <v>1240</v>
      </c>
      <c r="F7338" s="0" t="n">
        <v>676303</v>
      </c>
      <c r="G7338" s="0" t="n">
        <v>0.1</v>
      </c>
      <c r="H7338" s="0" t="n">
        <v>1</v>
      </c>
      <c r="I7338" s="0" t="n">
        <v>209878133</v>
      </c>
      <c r="J7338" s="0" t="s">
        <v>14510</v>
      </c>
    </row>
    <row r="7339" customFormat="false" ht="15" hidden="false" customHeight="false" outlineLevel="0" collapsed="false">
      <c r="A7339" s="0" t="s">
        <v>14511</v>
      </c>
      <c r="E7339" s="0" t="s">
        <v>1240</v>
      </c>
      <c r="F7339" s="0" t="n">
        <v>676302</v>
      </c>
      <c r="G7339" s="0" t="n">
        <v>0.1</v>
      </c>
      <c r="H7339" s="0" t="n">
        <v>1</v>
      </c>
      <c r="I7339" s="0" t="n">
        <v>209878132</v>
      </c>
      <c r="J7339" s="0" t="s">
        <v>14512</v>
      </c>
    </row>
    <row r="7340" customFormat="false" ht="15" hidden="false" customHeight="false" outlineLevel="0" collapsed="false">
      <c r="A7340" s="0" t="s">
        <v>14513</v>
      </c>
      <c r="E7340" s="0" t="s">
        <v>2409</v>
      </c>
      <c r="F7340" s="0" t="n">
        <v>673121</v>
      </c>
      <c r="G7340" s="0" t="n">
        <v>0.1</v>
      </c>
      <c r="H7340" s="0" t="n">
        <v>1</v>
      </c>
      <c r="I7340" s="0" t="n">
        <v>209878131</v>
      </c>
      <c r="J7340" s="0" t="s">
        <v>14514</v>
      </c>
    </row>
    <row r="7341" customFormat="false" ht="15" hidden="false" customHeight="false" outlineLevel="0" collapsed="false">
      <c r="A7341" s="0" t="s">
        <v>14515</v>
      </c>
      <c r="E7341" s="0" t="s">
        <v>1246</v>
      </c>
      <c r="F7341" s="0" t="n">
        <v>673101</v>
      </c>
      <c r="G7341" s="0" t="n">
        <v>0.1</v>
      </c>
      <c r="H7341" s="0" t="n">
        <v>1</v>
      </c>
      <c r="I7341" s="0" t="n">
        <v>209878130</v>
      </c>
      <c r="J7341" s="0" t="s">
        <v>14516</v>
      </c>
    </row>
    <row r="7342" customFormat="false" ht="15" hidden="false" customHeight="false" outlineLevel="0" collapsed="false">
      <c r="A7342" s="0" t="s">
        <v>14517</v>
      </c>
      <c r="E7342" s="0" t="s">
        <v>14518</v>
      </c>
      <c r="F7342" s="0" t="n">
        <v>671124</v>
      </c>
      <c r="G7342" s="0" t="n">
        <v>0.1</v>
      </c>
      <c r="H7342" s="0" t="n">
        <v>1</v>
      </c>
      <c r="I7342" s="0" t="n">
        <v>209878129</v>
      </c>
      <c r="J7342" s="0" t="s">
        <v>14519</v>
      </c>
    </row>
    <row r="7343" customFormat="false" ht="15" hidden="false" customHeight="false" outlineLevel="0" collapsed="false">
      <c r="A7343" s="0" t="s">
        <v>14520</v>
      </c>
      <c r="E7343" s="0" t="s">
        <v>2373</v>
      </c>
      <c r="F7343" s="0" t="n">
        <v>670706</v>
      </c>
      <c r="G7343" s="0" t="n">
        <v>0.1</v>
      </c>
      <c r="H7343" s="0" t="n">
        <v>1</v>
      </c>
      <c r="I7343" s="0" t="n">
        <v>209878128</v>
      </c>
      <c r="J7343" s="0" t="s">
        <v>14521</v>
      </c>
    </row>
    <row r="7344" customFormat="false" ht="15" hidden="false" customHeight="false" outlineLevel="0" collapsed="false">
      <c r="A7344" s="0" t="s">
        <v>14522</v>
      </c>
      <c r="E7344" s="0" t="s">
        <v>2373</v>
      </c>
      <c r="F7344" s="0" t="n">
        <v>670693</v>
      </c>
      <c r="G7344" s="0" t="n">
        <v>0.1</v>
      </c>
      <c r="H7344" s="0" t="n">
        <v>1</v>
      </c>
      <c r="I7344" s="0" t="n">
        <v>209878127</v>
      </c>
      <c r="J7344" s="0" t="s">
        <v>14523</v>
      </c>
    </row>
    <row r="7345" customFormat="false" ht="15" hidden="false" customHeight="false" outlineLevel="0" collapsed="false">
      <c r="A7345" s="0" t="s">
        <v>14524</v>
      </c>
      <c r="E7345" s="0" t="s">
        <v>2373</v>
      </c>
      <c r="F7345" s="0" t="n">
        <v>670307</v>
      </c>
      <c r="G7345" s="0" t="n">
        <v>0.1</v>
      </c>
      <c r="H7345" s="0" t="n">
        <v>1</v>
      </c>
      <c r="I7345" s="0" t="n">
        <v>209878126</v>
      </c>
      <c r="J7345" s="0" t="s">
        <v>14525</v>
      </c>
    </row>
    <row r="7346" customFormat="false" ht="15" hidden="false" customHeight="false" outlineLevel="0" collapsed="false">
      <c r="A7346" s="0" t="s">
        <v>14526</v>
      </c>
      <c r="E7346" s="0" t="s">
        <v>2373</v>
      </c>
      <c r="F7346" s="0" t="n">
        <v>670005</v>
      </c>
      <c r="G7346" s="0" t="n">
        <v>0.1</v>
      </c>
      <c r="H7346" s="0" t="n">
        <v>1</v>
      </c>
      <c r="I7346" s="0" t="n">
        <v>209878125</v>
      </c>
      <c r="J7346" s="0" t="s">
        <v>14527</v>
      </c>
    </row>
    <row r="7347" customFormat="false" ht="15" hidden="false" customHeight="false" outlineLevel="0" collapsed="false">
      <c r="A7347" s="0" t="s">
        <v>14528</v>
      </c>
      <c r="E7347" s="0" t="s">
        <v>1253</v>
      </c>
      <c r="F7347" s="0" t="n">
        <v>641663</v>
      </c>
      <c r="G7347" s="0" t="n">
        <v>0.1</v>
      </c>
      <c r="H7347" s="0" t="n">
        <v>1</v>
      </c>
      <c r="I7347" s="0" t="n">
        <v>209878124</v>
      </c>
      <c r="J7347" s="0" t="s">
        <v>14529</v>
      </c>
    </row>
    <row r="7348" customFormat="false" ht="15" hidden="false" customHeight="false" outlineLevel="0" collapsed="false">
      <c r="A7348" s="0" t="s">
        <v>14530</v>
      </c>
      <c r="E7348" s="0" t="s">
        <v>1253</v>
      </c>
      <c r="F7348" s="0" t="n">
        <v>641654</v>
      </c>
      <c r="G7348" s="0" t="n">
        <v>0.1</v>
      </c>
      <c r="H7348" s="0" t="n">
        <v>1</v>
      </c>
      <c r="I7348" s="0" t="n">
        <v>209878123</v>
      </c>
      <c r="J7348" s="0" t="s">
        <v>14531</v>
      </c>
    </row>
    <row r="7349" customFormat="false" ht="15" hidden="false" customHeight="false" outlineLevel="0" collapsed="false">
      <c r="A7349" s="0" t="s">
        <v>14532</v>
      </c>
      <c r="E7349" s="0" t="s">
        <v>1253</v>
      </c>
      <c r="F7349" s="0" t="n">
        <v>641604</v>
      </c>
      <c r="G7349" s="0" t="n">
        <v>0.1</v>
      </c>
      <c r="H7349" s="0" t="n">
        <v>1</v>
      </c>
      <c r="I7349" s="0" t="n">
        <v>209878122</v>
      </c>
      <c r="J7349" s="0" t="s">
        <v>14533</v>
      </c>
    </row>
    <row r="7350" customFormat="false" ht="15" hidden="false" customHeight="false" outlineLevel="0" collapsed="false">
      <c r="A7350" s="0" t="s">
        <v>14534</v>
      </c>
      <c r="E7350" s="0" t="s">
        <v>803</v>
      </c>
      <c r="F7350" s="0" t="n">
        <v>641301</v>
      </c>
      <c r="G7350" s="0" t="n">
        <v>0.1</v>
      </c>
      <c r="H7350" s="0" t="n">
        <v>1</v>
      </c>
      <c r="I7350" s="0" t="n">
        <v>209878121</v>
      </c>
      <c r="J7350" s="0" t="s">
        <v>14535</v>
      </c>
    </row>
    <row r="7351" customFormat="false" ht="15" hidden="false" customHeight="false" outlineLevel="0" collapsed="false">
      <c r="A7351" s="0" t="s">
        <v>14536</v>
      </c>
      <c r="E7351" s="0" t="s">
        <v>803</v>
      </c>
      <c r="F7351" s="0" t="n">
        <v>641035</v>
      </c>
      <c r="G7351" s="0" t="n">
        <v>0.1</v>
      </c>
      <c r="H7351" s="0" t="n">
        <v>1</v>
      </c>
      <c r="I7351" s="0" t="n">
        <v>209878120</v>
      </c>
      <c r="J7351" s="0" t="s">
        <v>14537</v>
      </c>
    </row>
    <row r="7352" customFormat="false" ht="15" hidden="false" customHeight="false" outlineLevel="0" collapsed="false">
      <c r="A7352" s="0" t="s">
        <v>14538</v>
      </c>
      <c r="E7352" s="0" t="s">
        <v>2350</v>
      </c>
      <c r="F7352" s="0" t="n">
        <v>639109</v>
      </c>
      <c r="G7352" s="0" t="n">
        <v>0.1</v>
      </c>
      <c r="H7352" s="0" t="n">
        <v>1</v>
      </c>
      <c r="I7352" s="0" t="n">
        <v>209878119</v>
      </c>
      <c r="J7352" s="0" t="s">
        <v>14539</v>
      </c>
    </row>
    <row r="7353" customFormat="false" ht="15" hidden="false" customHeight="false" outlineLevel="0" collapsed="false">
      <c r="A7353" s="0" t="s">
        <v>14540</v>
      </c>
      <c r="E7353" s="0" t="s">
        <v>1269</v>
      </c>
      <c r="F7353" s="0" t="n">
        <v>638011</v>
      </c>
      <c r="G7353" s="0" t="n">
        <v>0.1</v>
      </c>
      <c r="H7353" s="0" t="n">
        <v>1</v>
      </c>
      <c r="I7353" s="0" t="n">
        <v>209878118</v>
      </c>
      <c r="J7353" s="0" t="s">
        <v>14541</v>
      </c>
    </row>
    <row r="7354" customFormat="false" ht="15" hidden="false" customHeight="false" outlineLevel="0" collapsed="false">
      <c r="A7354" s="0" t="s">
        <v>14542</v>
      </c>
      <c r="E7354" s="0" t="s">
        <v>1272</v>
      </c>
      <c r="F7354" s="0" t="n">
        <v>637505</v>
      </c>
      <c r="G7354" s="0" t="n">
        <v>0.1</v>
      </c>
      <c r="H7354" s="0" t="n">
        <v>1</v>
      </c>
      <c r="I7354" s="0" t="n">
        <v>209878117</v>
      </c>
      <c r="J7354" s="0" t="s">
        <v>14543</v>
      </c>
    </row>
    <row r="7355" customFormat="false" ht="15" hidden="false" customHeight="false" outlineLevel="0" collapsed="false">
      <c r="A7355" s="0" t="s">
        <v>14544</v>
      </c>
      <c r="E7355" s="0" t="s">
        <v>1280</v>
      </c>
      <c r="F7355" s="0" t="n">
        <v>637502</v>
      </c>
      <c r="G7355" s="0" t="n">
        <v>0.1</v>
      </c>
      <c r="H7355" s="0" t="n">
        <v>1</v>
      </c>
      <c r="I7355" s="0" t="n">
        <v>209878116</v>
      </c>
      <c r="J7355" s="0" t="s">
        <v>14545</v>
      </c>
    </row>
    <row r="7356" customFormat="false" ht="15" hidden="false" customHeight="false" outlineLevel="0" collapsed="false">
      <c r="A7356" s="0" t="s">
        <v>14546</v>
      </c>
      <c r="E7356" s="0" t="s">
        <v>1272</v>
      </c>
      <c r="F7356" s="0" t="n">
        <v>637408</v>
      </c>
      <c r="G7356" s="0" t="n">
        <v>0.1</v>
      </c>
      <c r="H7356" s="0" t="n">
        <v>1</v>
      </c>
      <c r="I7356" s="0" t="n">
        <v>209878115</v>
      </c>
      <c r="J7356" s="0" t="s">
        <v>14547</v>
      </c>
    </row>
    <row r="7357" customFormat="false" ht="15" hidden="false" customHeight="false" outlineLevel="0" collapsed="false">
      <c r="A7357" s="0" t="s">
        <v>14548</v>
      </c>
      <c r="E7357" s="0" t="s">
        <v>1280</v>
      </c>
      <c r="F7357" s="0" t="n">
        <v>637301</v>
      </c>
      <c r="G7357" s="0" t="n">
        <v>0.1</v>
      </c>
      <c r="H7357" s="0" t="n">
        <v>1</v>
      </c>
      <c r="I7357" s="0" t="n">
        <v>209878114</v>
      </c>
      <c r="J7357" s="0" t="s">
        <v>14549</v>
      </c>
    </row>
    <row r="7358" customFormat="false" ht="15" hidden="false" customHeight="false" outlineLevel="0" collapsed="false">
      <c r="A7358" s="0" t="s">
        <v>14550</v>
      </c>
      <c r="E7358" s="0" t="s">
        <v>1272</v>
      </c>
      <c r="F7358" s="0" t="n">
        <v>637206</v>
      </c>
      <c r="G7358" s="0" t="n">
        <v>0.1</v>
      </c>
      <c r="H7358" s="0" t="n">
        <v>1</v>
      </c>
      <c r="I7358" s="0" t="n">
        <v>209878113</v>
      </c>
      <c r="J7358" s="0" t="s">
        <v>14551</v>
      </c>
    </row>
    <row r="7359" customFormat="false" ht="15" hidden="false" customHeight="false" outlineLevel="0" collapsed="false">
      <c r="A7359" s="0" t="s">
        <v>14552</v>
      </c>
      <c r="E7359" s="0" t="s">
        <v>1275</v>
      </c>
      <c r="F7359" s="0" t="n">
        <v>636809</v>
      </c>
      <c r="G7359" s="0" t="n">
        <v>0.1</v>
      </c>
      <c r="H7359" s="0" t="n">
        <v>1</v>
      </c>
      <c r="I7359" s="0" t="n">
        <v>209878112</v>
      </c>
      <c r="J7359" s="0" t="s">
        <v>14553</v>
      </c>
    </row>
    <row r="7360" customFormat="false" ht="15" hidden="false" customHeight="false" outlineLevel="0" collapsed="false">
      <c r="A7360" s="0" t="s">
        <v>14554</v>
      </c>
      <c r="E7360" s="0" t="s">
        <v>1280</v>
      </c>
      <c r="F7360" s="0" t="n">
        <v>636307</v>
      </c>
      <c r="G7360" s="0" t="n">
        <v>0.1</v>
      </c>
      <c r="H7360" s="0" t="n">
        <v>1</v>
      </c>
      <c r="I7360" s="0" t="n">
        <v>209878111</v>
      </c>
      <c r="J7360" s="0" t="s">
        <v>14555</v>
      </c>
    </row>
    <row r="7361" customFormat="false" ht="15" hidden="false" customHeight="false" outlineLevel="0" collapsed="false">
      <c r="A7361" s="0" t="s">
        <v>14556</v>
      </c>
      <c r="E7361" s="0" t="s">
        <v>1280</v>
      </c>
      <c r="F7361" s="0" t="n">
        <v>636122</v>
      </c>
      <c r="G7361" s="0" t="n">
        <v>0.1</v>
      </c>
      <c r="H7361" s="0" t="n">
        <v>1</v>
      </c>
      <c r="I7361" s="0" t="n">
        <v>209878110</v>
      </c>
      <c r="J7361" s="0" t="s">
        <v>14557</v>
      </c>
    </row>
    <row r="7362" customFormat="false" ht="15" hidden="false" customHeight="false" outlineLevel="0" collapsed="false">
      <c r="A7362" s="0" t="s">
        <v>14558</v>
      </c>
      <c r="E7362" s="0" t="s">
        <v>1280</v>
      </c>
      <c r="F7362" s="0" t="n">
        <v>636114</v>
      </c>
      <c r="G7362" s="0" t="n">
        <v>0.1</v>
      </c>
      <c r="H7362" s="0" t="n">
        <v>1</v>
      </c>
      <c r="I7362" s="0" t="n">
        <v>209878109</v>
      </c>
      <c r="J7362" s="0" t="s">
        <v>14559</v>
      </c>
    </row>
    <row r="7363" customFormat="false" ht="15" hidden="false" customHeight="false" outlineLevel="0" collapsed="false">
      <c r="A7363" s="0" t="s">
        <v>14560</v>
      </c>
      <c r="E7363" s="0" t="s">
        <v>1280</v>
      </c>
      <c r="F7363" s="0" t="n">
        <v>636001</v>
      </c>
      <c r="G7363" s="0" t="n">
        <v>0.1</v>
      </c>
      <c r="H7363" s="0" t="n">
        <v>1</v>
      </c>
      <c r="I7363" s="0" t="n">
        <v>209878108</v>
      </c>
      <c r="J7363" s="0" t="s">
        <v>14561</v>
      </c>
    </row>
    <row r="7364" customFormat="false" ht="15" hidden="false" customHeight="false" outlineLevel="0" collapsed="false">
      <c r="A7364" s="0" t="s">
        <v>14562</v>
      </c>
      <c r="E7364" s="0" t="s">
        <v>1293</v>
      </c>
      <c r="F7364" s="0" t="n">
        <v>635804</v>
      </c>
      <c r="G7364" s="0" t="n">
        <v>0.1</v>
      </c>
      <c r="H7364" s="0" t="n">
        <v>1</v>
      </c>
      <c r="I7364" s="0" t="n">
        <v>209878107</v>
      </c>
      <c r="J7364" s="0" t="s">
        <v>14563</v>
      </c>
    </row>
    <row r="7365" customFormat="false" ht="15" hidden="false" customHeight="false" outlineLevel="0" collapsed="false">
      <c r="A7365" s="0" t="s">
        <v>14564</v>
      </c>
      <c r="E7365" s="0" t="s">
        <v>1293</v>
      </c>
      <c r="F7365" s="0" t="n">
        <v>635602</v>
      </c>
      <c r="G7365" s="0" t="n">
        <v>0.1</v>
      </c>
      <c r="H7365" s="0" t="n">
        <v>1</v>
      </c>
      <c r="I7365" s="0" t="n">
        <v>209878106</v>
      </c>
      <c r="J7365" s="0" t="s">
        <v>14565</v>
      </c>
    </row>
    <row r="7366" customFormat="false" ht="15" hidden="false" customHeight="false" outlineLevel="0" collapsed="false">
      <c r="A7366" s="0" t="s">
        <v>14566</v>
      </c>
      <c r="E7366" s="0" t="s">
        <v>1275</v>
      </c>
      <c r="F7366" s="0" t="n">
        <v>635305</v>
      </c>
      <c r="G7366" s="0" t="n">
        <v>0.1</v>
      </c>
      <c r="H7366" s="0" t="n">
        <v>1</v>
      </c>
      <c r="I7366" s="0" t="n">
        <v>209878105</v>
      </c>
      <c r="J7366" s="0" t="s">
        <v>14567</v>
      </c>
    </row>
    <row r="7367" customFormat="false" ht="15" hidden="false" customHeight="false" outlineLevel="0" collapsed="false">
      <c r="A7367" s="0" t="s">
        <v>14568</v>
      </c>
      <c r="E7367" s="0" t="s">
        <v>1275</v>
      </c>
      <c r="F7367" s="0" t="n">
        <v>635303</v>
      </c>
      <c r="G7367" s="0" t="n">
        <v>0.1</v>
      </c>
      <c r="H7367" s="0" t="n">
        <v>1</v>
      </c>
      <c r="I7367" s="0" t="n">
        <v>209878104</v>
      </c>
      <c r="J7367" s="0" t="s">
        <v>14569</v>
      </c>
    </row>
    <row r="7368" customFormat="false" ht="15" hidden="false" customHeight="false" outlineLevel="0" collapsed="false">
      <c r="A7368" s="0" t="s">
        <v>14570</v>
      </c>
      <c r="E7368" s="0" t="s">
        <v>618</v>
      </c>
      <c r="F7368" s="0" t="n">
        <v>635114</v>
      </c>
      <c r="G7368" s="0" t="n">
        <v>0.1</v>
      </c>
      <c r="H7368" s="0" t="n">
        <v>1</v>
      </c>
      <c r="I7368" s="0" t="n">
        <v>209878103</v>
      </c>
      <c r="J7368" s="0" t="s">
        <v>14571</v>
      </c>
    </row>
    <row r="7369" customFormat="false" ht="15" hidden="false" customHeight="false" outlineLevel="0" collapsed="false">
      <c r="A7369" s="0" t="s">
        <v>14572</v>
      </c>
      <c r="E7369" s="0" t="s">
        <v>618</v>
      </c>
      <c r="F7369" s="0" t="n">
        <v>635112</v>
      </c>
      <c r="G7369" s="0" t="n">
        <v>0.1</v>
      </c>
      <c r="H7369" s="0" t="n">
        <v>1</v>
      </c>
      <c r="I7369" s="0" t="n">
        <v>209878102</v>
      </c>
      <c r="J7369" s="0" t="s">
        <v>14573</v>
      </c>
    </row>
    <row r="7370" customFormat="false" ht="15" hidden="false" customHeight="false" outlineLevel="0" collapsed="false">
      <c r="A7370" s="0" t="s">
        <v>14574</v>
      </c>
      <c r="E7370" s="0" t="s">
        <v>2319</v>
      </c>
      <c r="F7370" s="0" t="n">
        <v>635109</v>
      </c>
      <c r="G7370" s="0" t="n">
        <v>0.1</v>
      </c>
      <c r="H7370" s="0" t="n">
        <v>1</v>
      </c>
      <c r="I7370" s="0" t="n">
        <v>209878100</v>
      </c>
      <c r="J7370" s="0" t="s">
        <v>14575</v>
      </c>
    </row>
    <row r="7371" customFormat="false" ht="15" hidden="false" customHeight="false" outlineLevel="0" collapsed="false">
      <c r="A7371" s="0" t="s">
        <v>14576</v>
      </c>
      <c r="E7371" s="0" t="s">
        <v>624</v>
      </c>
      <c r="F7371" s="0" t="n">
        <v>631502</v>
      </c>
      <c r="G7371" s="0" t="n">
        <v>0.1</v>
      </c>
      <c r="H7371" s="0" t="n">
        <v>1</v>
      </c>
      <c r="I7371" s="0" t="n">
        <v>209878098</v>
      </c>
      <c r="J7371" s="0" t="s">
        <v>14577</v>
      </c>
    </row>
    <row r="7372" customFormat="false" ht="15" hidden="false" customHeight="false" outlineLevel="0" collapsed="false">
      <c r="A7372" s="0" t="s">
        <v>14578</v>
      </c>
      <c r="E7372" s="0" t="s">
        <v>627</v>
      </c>
      <c r="F7372" s="0" t="n">
        <v>631210</v>
      </c>
      <c r="G7372" s="0" t="n">
        <v>0.1</v>
      </c>
      <c r="H7372" s="0" t="n">
        <v>1</v>
      </c>
      <c r="I7372" s="0" t="n">
        <v>209878097</v>
      </c>
      <c r="J7372" s="0" t="s">
        <v>14579</v>
      </c>
    </row>
    <row r="7373" customFormat="false" ht="15" hidden="false" customHeight="false" outlineLevel="0" collapsed="false">
      <c r="A7373" s="0" t="s">
        <v>14580</v>
      </c>
      <c r="E7373" s="0" t="s">
        <v>1296</v>
      </c>
      <c r="F7373" s="0" t="n">
        <v>629809</v>
      </c>
      <c r="G7373" s="0" t="n">
        <v>0.1</v>
      </c>
      <c r="H7373" s="0" t="n">
        <v>1</v>
      </c>
      <c r="I7373" s="0" t="n">
        <v>209878095</v>
      </c>
      <c r="J7373" s="0" t="s">
        <v>14581</v>
      </c>
    </row>
    <row r="7374" customFormat="false" ht="15" hidden="false" customHeight="false" outlineLevel="0" collapsed="false">
      <c r="A7374" s="0" t="s">
        <v>14582</v>
      </c>
      <c r="E7374" s="0" t="s">
        <v>1296</v>
      </c>
      <c r="F7374" s="0" t="n">
        <v>629001</v>
      </c>
      <c r="G7374" s="0" t="n">
        <v>0.1</v>
      </c>
      <c r="H7374" s="0" t="n">
        <v>1</v>
      </c>
      <c r="I7374" s="0" t="n">
        <v>209878094</v>
      </c>
      <c r="J7374" s="0" t="s">
        <v>14583</v>
      </c>
    </row>
    <row r="7375" customFormat="false" ht="15" hidden="false" customHeight="false" outlineLevel="0" collapsed="false">
      <c r="A7375" s="0" t="s">
        <v>14584</v>
      </c>
      <c r="E7375" s="0" t="s">
        <v>2760</v>
      </c>
      <c r="F7375" s="0" t="n">
        <v>627425</v>
      </c>
      <c r="G7375" s="0" t="n">
        <v>0.1</v>
      </c>
      <c r="H7375" s="0" t="n">
        <v>1</v>
      </c>
      <c r="I7375" s="0" t="n">
        <v>209878093</v>
      </c>
      <c r="J7375" s="0" t="s">
        <v>14585</v>
      </c>
    </row>
    <row r="7376" customFormat="false" ht="15" hidden="false" customHeight="false" outlineLevel="0" collapsed="false">
      <c r="A7376" s="0" t="s">
        <v>14586</v>
      </c>
      <c r="E7376" s="0" t="s">
        <v>1302</v>
      </c>
      <c r="F7376" s="0" t="n">
        <v>625529</v>
      </c>
      <c r="G7376" s="0" t="n">
        <v>0.1</v>
      </c>
      <c r="H7376" s="0" t="n">
        <v>1</v>
      </c>
      <c r="I7376" s="0" t="n">
        <v>209878092</v>
      </c>
      <c r="J7376" s="0" t="s">
        <v>14587</v>
      </c>
    </row>
    <row r="7377" customFormat="false" ht="15" hidden="false" customHeight="false" outlineLevel="0" collapsed="false">
      <c r="A7377" s="0" t="s">
        <v>14588</v>
      </c>
      <c r="E7377" s="0" t="s">
        <v>1302</v>
      </c>
      <c r="F7377" s="0" t="n">
        <v>625106</v>
      </c>
      <c r="G7377" s="0" t="n">
        <v>0.1</v>
      </c>
      <c r="H7377" s="0" t="n">
        <v>1</v>
      </c>
      <c r="I7377" s="0" t="n">
        <v>209878091</v>
      </c>
      <c r="J7377" s="0" t="s">
        <v>14589</v>
      </c>
    </row>
    <row r="7378" customFormat="false" ht="15" hidden="false" customHeight="false" outlineLevel="0" collapsed="false">
      <c r="A7378" s="0" t="s">
        <v>14590</v>
      </c>
      <c r="E7378" s="0" t="s">
        <v>1302</v>
      </c>
      <c r="F7378" s="0" t="n">
        <v>625020</v>
      </c>
      <c r="G7378" s="0" t="n">
        <v>0.1</v>
      </c>
      <c r="H7378" s="0" t="n">
        <v>1</v>
      </c>
      <c r="I7378" s="0" t="n">
        <v>209878090</v>
      </c>
      <c r="J7378" s="0" t="s">
        <v>14591</v>
      </c>
    </row>
    <row r="7379" customFormat="false" ht="15" hidden="false" customHeight="false" outlineLevel="0" collapsed="false">
      <c r="A7379" s="0" t="s">
        <v>14592</v>
      </c>
      <c r="E7379" s="0" t="s">
        <v>1302</v>
      </c>
      <c r="F7379" s="0" t="n">
        <v>625014</v>
      </c>
      <c r="G7379" s="0" t="n">
        <v>0.1</v>
      </c>
      <c r="H7379" s="0" t="n">
        <v>1</v>
      </c>
      <c r="I7379" s="0" t="n">
        <v>209878089</v>
      </c>
      <c r="J7379" s="0" t="s">
        <v>14593</v>
      </c>
    </row>
    <row r="7380" customFormat="false" ht="15" hidden="false" customHeight="false" outlineLevel="0" collapsed="false">
      <c r="A7380" s="0" t="s">
        <v>14594</v>
      </c>
      <c r="E7380" s="0" t="s">
        <v>11960</v>
      </c>
      <c r="F7380" s="0" t="n">
        <v>623409</v>
      </c>
      <c r="G7380" s="0" t="n">
        <v>0.1</v>
      </c>
      <c r="H7380" s="0" t="n">
        <v>1</v>
      </c>
      <c r="I7380" s="0" t="n">
        <v>209878088</v>
      </c>
      <c r="J7380" s="0" t="s">
        <v>14595</v>
      </c>
    </row>
    <row r="7381" customFormat="false" ht="15" hidden="false" customHeight="false" outlineLevel="0" collapsed="false">
      <c r="A7381" s="0" t="s">
        <v>14596</v>
      </c>
      <c r="E7381" s="0" t="s">
        <v>2281</v>
      </c>
      <c r="F7381" s="0" t="n">
        <v>622003</v>
      </c>
      <c r="G7381" s="0" t="n">
        <v>0.1</v>
      </c>
      <c r="H7381" s="0" t="n">
        <v>1</v>
      </c>
      <c r="I7381" s="0" t="n">
        <v>209878087</v>
      </c>
      <c r="J7381" s="0" t="s">
        <v>14597</v>
      </c>
    </row>
    <row r="7382" customFormat="false" ht="15" hidden="false" customHeight="false" outlineLevel="0" collapsed="false">
      <c r="A7382" s="0" t="s">
        <v>14598</v>
      </c>
      <c r="E7382" s="0" t="s">
        <v>14599</v>
      </c>
      <c r="F7382" s="0" t="n">
        <v>621713</v>
      </c>
      <c r="G7382" s="0" t="n">
        <v>0.1</v>
      </c>
      <c r="H7382" s="0" t="n">
        <v>1</v>
      </c>
      <c r="I7382" s="0" t="n">
        <v>209878086</v>
      </c>
      <c r="J7382" s="0" t="s">
        <v>14600</v>
      </c>
    </row>
    <row r="7383" customFormat="false" ht="15" hidden="false" customHeight="false" outlineLevel="0" collapsed="false">
      <c r="A7383" s="0" t="s">
        <v>14601</v>
      </c>
      <c r="E7383" s="0" t="s">
        <v>14599</v>
      </c>
      <c r="F7383" s="0" t="n">
        <v>621212</v>
      </c>
      <c r="G7383" s="0" t="n">
        <v>0.1</v>
      </c>
      <c r="H7383" s="0" t="n">
        <v>1</v>
      </c>
      <c r="I7383" s="0" t="n">
        <v>209878085</v>
      </c>
      <c r="J7383" s="0" t="s">
        <v>14602</v>
      </c>
    </row>
    <row r="7384" customFormat="false" ht="15" hidden="false" customHeight="false" outlineLevel="0" collapsed="false">
      <c r="A7384" s="0" t="s">
        <v>14603</v>
      </c>
      <c r="E7384" s="0" t="s">
        <v>1313</v>
      </c>
      <c r="F7384" s="0" t="n">
        <v>621012</v>
      </c>
      <c r="G7384" s="0" t="n">
        <v>0.1</v>
      </c>
      <c r="H7384" s="0" t="n">
        <v>1</v>
      </c>
      <c r="I7384" s="0" t="n">
        <v>209878084</v>
      </c>
      <c r="J7384" s="0" t="s">
        <v>14604</v>
      </c>
    </row>
    <row r="7385" customFormat="false" ht="15" hidden="false" customHeight="false" outlineLevel="0" collapsed="false">
      <c r="A7385" s="0" t="s">
        <v>14605</v>
      </c>
      <c r="E7385" s="0" t="s">
        <v>1316</v>
      </c>
      <c r="F7385" s="0" t="n">
        <v>614601</v>
      </c>
      <c r="G7385" s="0" t="n">
        <v>0.1</v>
      </c>
      <c r="H7385" s="0" t="n">
        <v>1</v>
      </c>
      <c r="I7385" s="0" t="n">
        <v>209878083</v>
      </c>
      <c r="J7385" s="0" t="s">
        <v>14606</v>
      </c>
    </row>
    <row r="7386" customFormat="false" ht="15" hidden="false" customHeight="false" outlineLevel="0" collapsed="false">
      <c r="A7386" s="0" t="s">
        <v>14607</v>
      </c>
      <c r="E7386" s="0" t="s">
        <v>1316</v>
      </c>
      <c r="F7386" s="0" t="n">
        <v>614206</v>
      </c>
      <c r="G7386" s="0" t="n">
        <v>0.1</v>
      </c>
      <c r="H7386" s="0" t="n">
        <v>1</v>
      </c>
      <c r="I7386" s="0" t="n">
        <v>209878082</v>
      </c>
      <c r="J7386" s="0" t="s">
        <v>14608</v>
      </c>
    </row>
    <row r="7387" customFormat="false" ht="15" hidden="false" customHeight="false" outlineLevel="0" collapsed="false">
      <c r="A7387" s="0" t="s">
        <v>14609</v>
      </c>
      <c r="E7387" s="0" t="s">
        <v>1319</v>
      </c>
      <c r="F7387" s="0" t="n">
        <v>614013</v>
      </c>
      <c r="G7387" s="0" t="n">
        <v>0.1</v>
      </c>
      <c r="H7387" s="0" t="n">
        <v>1</v>
      </c>
      <c r="I7387" s="0" t="n">
        <v>209878081</v>
      </c>
      <c r="J7387" s="0" t="s">
        <v>14610</v>
      </c>
    </row>
    <row r="7388" customFormat="false" ht="15" hidden="false" customHeight="false" outlineLevel="0" collapsed="false">
      <c r="A7388" s="0" t="s">
        <v>14611</v>
      </c>
      <c r="E7388" s="0" t="s">
        <v>1316</v>
      </c>
      <c r="F7388" s="0" t="n">
        <v>613004</v>
      </c>
      <c r="G7388" s="0" t="n">
        <v>0.1</v>
      </c>
      <c r="H7388" s="0" t="n">
        <v>1</v>
      </c>
      <c r="I7388" s="0" t="n">
        <v>209878080</v>
      </c>
      <c r="J7388" s="0" t="s">
        <v>14612</v>
      </c>
    </row>
    <row r="7389" customFormat="false" ht="15" hidden="false" customHeight="false" outlineLevel="0" collapsed="false">
      <c r="A7389" s="0" t="s">
        <v>14613</v>
      </c>
      <c r="E7389" s="0" t="s">
        <v>2777</v>
      </c>
      <c r="F7389" s="0" t="n">
        <v>612903</v>
      </c>
      <c r="G7389" s="0" t="n">
        <v>0.1</v>
      </c>
      <c r="H7389" s="0" t="n">
        <v>1</v>
      </c>
      <c r="I7389" s="0" t="n">
        <v>209878079</v>
      </c>
      <c r="J7389" s="0" t="s">
        <v>14614</v>
      </c>
    </row>
    <row r="7390" customFormat="false" ht="15" hidden="false" customHeight="false" outlineLevel="0" collapsed="false">
      <c r="A7390" s="0" t="s">
        <v>14615</v>
      </c>
      <c r="E7390" s="0" t="s">
        <v>1316</v>
      </c>
      <c r="F7390" s="0" t="n">
        <v>612302</v>
      </c>
      <c r="G7390" s="0" t="n">
        <v>0.1</v>
      </c>
      <c r="H7390" s="0" t="n">
        <v>1</v>
      </c>
      <c r="I7390" s="0" t="n">
        <v>209878078</v>
      </c>
      <c r="J7390" s="0" t="s">
        <v>14616</v>
      </c>
    </row>
    <row r="7391" customFormat="false" ht="15" hidden="false" customHeight="false" outlineLevel="0" collapsed="false">
      <c r="A7391" s="0" t="s">
        <v>14617</v>
      </c>
      <c r="E7391" s="0" t="s">
        <v>2266</v>
      </c>
      <c r="F7391" s="0" t="n">
        <v>609605</v>
      </c>
      <c r="G7391" s="0" t="n">
        <v>0.1</v>
      </c>
      <c r="H7391" s="0" t="n">
        <v>1</v>
      </c>
      <c r="I7391" s="0" t="n">
        <v>209878077</v>
      </c>
      <c r="J7391" s="0" t="s">
        <v>14618</v>
      </c>
    </row>
    <row r="7392" customFormat="false" ht="15" hidden="false" customHeight="false" outlineLevel="0" collapsed="false">
      <c r="A7392" s="0" t="s">
        <v>14619</v>
      </c>
      <c r="E7392" s="0" t="s">
        <v>1319</v>
      </c>
      <c r="F7392" s="0" t="n">
        <v>609403</v>
      </c>
      <c r="G7392" s="0" t="n">
        <v>0.1</v>
      </c>
      <c r="H7392" s="0" t="n">
        <v>1</v>
      </c>
      <c r="I7392" s="0" t="n">
        <v>209878076</v>
      </c>
      <c r="J7392" s="0" t="s">
        <v>14620</v>
      </c>
    </row>
    <row r="7393" customFormat="false" ht="15" hidden="false" customHeight="false" outlineLevel="0" collapsed="false">
      <c r="A7393" s="0" t="s">
        <v>14621</v>
      </c>
      <c r="E7393" s="0" t="s">
        <v>2258</v>
      </c>
      <c r="F7393" s="0" t="n">
        <v>607803</v>
      </c>
      <c r="G7393" s="0" t="n">
        <v>0.1</v>
      </c>
      <c r="H7393" s="0" t="n">
        <v>1</v>
      </c>
      <c r="I7393" s="0" t="n">
        <v>209878075</v>
      </c>
      <c r="J7393" s="0" t="s">
        <v>14622</v>
      </c>
    </row>
    <row r="7394" customFormat="false" ht="15" hidden="false" customHeight="false" outlineLevel="0" collapsed="false">
      <c r="A7394" s="0" t="s">
        <v>14623</v>
      </c>
      <c r="E7394" s="0" t="s">
        <v>2258</v>
      </c>
      <c r="F7394" s="0" t="n">
        <v>607302</v>
      </c>
      <c r="G7394" s="0" t="n">
        <v>0.1</v>
      </c>
      <c r="H7394" s="0" t="n">
        <v>1</v>
      </c>
      <c r="I7394" s="0" t="n">
        <v>209878074</v>
      </c>
      <c r="J7394" s="0" t="s">
        <v>14624</v>
      </c>
    </row>
    <row r="7395" customFormat="false" ht="15" hidden="false" customHeight="false" outlineLevel="0" collapsed="false">
      <c r="A7395" s="0" t="s">
        <v>14625</v>
      </c>
      <c r="E7395" s="0" t="s">
        <v>1557</v>
      </c>
      <c r="F7395" s="0" t="n">
        <v>606705</v>
      </c>
      <c r="G7395" s="0" t="n">
        <v>0.1</v>
      </c>
      <c r="H7395" s="0" t="n">
        <v>1</v>
      </c>
      <c r="I7395" s="0" t="n">
        <v>209878073</v>
      </c>
      <c r="J7395" s="0" t="s">
        <v>14626</v>
      </c>
    </row>
    <row r="7396" customFormat="false" ht="15" hidden="false" customHeight="false" outlineLevel="0" collapsed="false">
      <c r="A7396" s="0" t="s">
        <v>14627</v>
      </c>
      <c r="E7396" s="0" t="s">
        <v>1557</v>
      </c>
      <c r="F7396" s="0" t="n">
        <v>606604</v>
      </c>
      <c r="G7396" s="0" t="n">
        <v>0.1</v>
      </c>
      <c r="H7396" s="0" t="n">
        <v>1</v>
      </c>
      <c r="I7396" s="0" t="n">
        <v>209878072</v>
      </c>
      <c r="J7396" s="0" t="s">
        <v>14628</v>
      </c>
    </row>
    <row r="7397" customFormat="false" ht="15" hidden="false" customHeight="false" outlineLevel="0" collapsed="false">
      <c r="A7397" s="0" t="s">
        <v>14629</v>
      </c>
      <c r="E7397" s="0" t="s">
        <v>11985</v>
      </c>
      <c r="F7397" s="0" t="n">
        <v>605602</v>
      </c>
      <c r="G7397" s="0" t="n">
        <v>0.1</v>
      </c>
      <c r="H7397" s="0" t="n">
        <v>1</v>
      </c>
      <c r="I7397" s="0" t="n">
        <v>209878071</v>
      </c>
      <c r="J7397" s="0" t="s">
        <v>14630</v>
      </c>
    </row>
    <row r="7398" customFormat="false" ht="15" hidden="false" customHeight="false" outlineLevel="0" collapsed="false">
      <c r="A7398" s="0" t="s">
        <v>14631</v>
      </c>
      <c r="E7398" s="0" t="s">
        <v>2255</v>
      </c>
      <c r="F7398" s="0" t="n">
        <v>604304</v>
      </c>
      <c r="G7398" s="0" t="n">
        <v>0.1</v>
      </c>
      <c r="H7398" s="0" t="n">
        <v>1</v>
      </c>
      <c r="I7398" s="0" t="n">
        <v>209878070</v>
      </c>
      <c r="J7398" s="0" t="s">
        <v>14632</v>
      </c>
    </row>
    <row r="7399" customFormat="false" ht="15" hidden="false" customHeight="false" outlineLevel="0" collapsed="false">
      <c r="A7399" s="0" t="s">
        <v>14633</v>
      </c>
      <c r="E7399" s="0" t="s">
        <v>624</v>
      </c>
      <c r="F7399" s="0" t="n">
        <v>603306</v>
      </c>
      <c r="G7399" s="0" t="n">
        <v>0.1</v>
      </c>
      <c r="H7399" s="0" t="n">
        <v>1</v>
      </c>
      <c r="I7399" s="0" t="n">
        <v>209878069</v>
      </c>
      <c r="J7399" s="0" t="s">
        <v>14634</v>
      </c>
    </row>
    <row r="7400" customFormat="false" ht="15" hidden="false" customHeight="false" outlineLevel="0" collapsed="false">
      <c r="A7400" s="0" t="s">
        <v>14635</v>
      </c>
      <c r="E7400" s="0" t="s">
        <v>624</v>
      </c>
      <c r="F7400" s="0" t="n">
        <v>603101</v>
      </c>
      <c r="G7400" s="0" t="n">
        <v>0.1</v>
      </c>
      <c r="H7400" s="0" t="n">
        <v>1</v>
      </c>
      <c r="I7400" s="0" t="n">
        <v>209878068</v>
      </c>
      <c r="J7400" s="0" t="s">
        <v>14636</v>
      </c>
    </row>
    <row r="7401" customFormat="false" ht="15" hidden="false" customHeight="false" outlineLevel="0" collapsed="false">
      <c r="A7401" s="0" t="s">
        <v>14637</v>
      </c>
      <c r="E7401" s="0" t="s">
        <v>624</v>
      </c>
      <c r="F7401" s="0" t="n">
        <v>600119</v>
      </c>
      <c r="G7401" s="0" t="n">
        <v>0.1</v>
      </c>
      <c r="H7401" s="0" t="n">
        <v>1</v>
      </c>
      <c r="I7401" s="0" t="n">
        <v>209878067</v>
      </c>
      <c r="J7401" s="0" t="s">
        <v>14638</v>
      </c>
    </row>
    <row r="7402" customFormat="false" ht="15" hidden="false" customHeight="false" outlineLevel="0" collapsed="false">
      <c r="A7402" s="0" t="s">
        <v>14639</v>
      </c>
      <c r="E7402" s="0" t="s">
        <v>624</v>
      </c>
      <c r="F7402" s="0" t="n">
        <v>600114</v>
      </c>
      <c r="G7402" s="0" t="n">
        <v>0.1</v>
      </c>
      <c r="H7402" s="0" t="n">
        <v>1</v>
      </c>
      <c r="I7402" s="0" t="n">
        <v>209878066</v>
      </c>
      <c r="J7402" s="0" t="s">
        <v>14640</v>
      </c>
    </row>
    <row r="7403" customFormat="false" ht="15" hidden="false" customHeight="false" outlineLevel="0" collapsed="false">
      <c r="A7403" s="0" t="s">
        <v>14641</v>
      </c>
      <c r="E7403" s="0" t="s">
        <v>627</v>
      </c>
      <c r="F7403" s="0" t="n">
        <v>600099</v>
      </c>
      <c r="G7403" s="0" t="n">
        <v>0.1</v>
      </c>
      <c r="H7403" s="0" t="n">
        <v>1</v>
      </c>
      <c r="I7403" s="0" t="n">
        <v>209878064</v>
      </c>
      <c r="J7403" s="0" t="s">
        <v>14642</v>
      </c>
    </row>
    <row r="7404" customFormat="false" ht="15" hidden="false" customHeight="false" outlineLevel="0" collapsed="false">
      <c r="A7404" s="0" t="s">
        <v>14643</v>
      </c>
      <c r="E7404" s="0" t="s">
        <v>627</v>
      </c>
      <c r="F7404" s="0" t="n">
        <v>600099</v>
      </c>
      <c r="G7404" s="0" t="n">
        <v>0.1</v>
      </c>
      <c r="H7404" s="0" t="n">
        <v>1</v>
      </c>
      <c r="I7404" s="0" t="n">
        <v>209878063</v>
      </c>
      <c r="J7404" s="0" t="s">
        <v>14644</v>
      </c>
    </row>
    <row r="7405" customFormat="false" ht="15" hidden="false" customHeight="false" outlineLevel="0" collapsed="false">
      <c r="A7405" s="0" t="s">
        <v>14645</v>
      </c>
      <c r="E7405" s="0" t="s">
        <v>2310</v>
      </c>
      <c r="F7405" s="0" t="n">
        <v>600095</v>
      </c>
      <c r="G7405" s="0" t="n">
        <v>0.1</v>
      </c>
      <c r="H7405" s="0" t="n">
        <v>1</v>
      </c>
      <c r="I7405" s="0" t="n">
        <v>209878062</v>
      </c>
      <c r="J7405" s="0" t="s">
        <v>14646</v>
      </c>
    </row>
    <row r="7406" customFormat="false" ht="15" hidden="false" customHeight="false" outlineLevel="0" collapsed="false">
      <c r="A7406" s="0" t="s">
        <v>14647</v>
      </c>
      <c r="E7406" s="0" t="s">
        <v>2956</v>
      </c>
      <c r="F7406" s="0" t="n">
        <v>410203</v>
      </c>
      <c r="G7406" s="0" t="n">
        <v>0.1</v>
      </c>
      <c r="H7406" s="0" t="n">
        <v>1</v>
      </c>
      <c r="I7406" s="0" t="n">
        <v>209878290</v>
      </c>
      <c r="J7406" s="0" t="s">
        <v>14648</v>
      </c>
    </row>
    <row r="7407" customFormat="false" ht="15" hidden="false" customHeight="false" outlineLevel="0" collapsed="false">
      <c r="A7407" s="0" t="s">
        <v>14649</v>
      </c>
      <c r="E7407" s="0" t="s">
        <v>446</v>
      </c>
      <c r="F7407" s="0" t="n">
        <v>401105</v>
      </c>
      <c r="G7407" s="0" t="n">
        <v>0.1</v>
      </c>
      <c r="H7407" s="0" t="n">
        <v>1</v>
      </c>
      <c r="I7407" s="0" t="n">
        <v>209878289</v>
      </c>
      <c r="J7407" s="0" t="s">
        <v>14650</v>
      </c>
    </row>
    <row r="7408" customFormat="false" ht="15" hidden="false" customHeight="false" outlineLevel="0" collapsed="false">
      <c r="A7408" s="0" t="s">
        <v>14651</v>
      </c>
      <c r="E7408" s="0" t="s">
        <v>446</v>
      </c>
      <c r="F7408" s="0" t="n">
        <v>401105</v>
      </c>
      <c r="G7408" s="0" t="n">
        <v>0.1</v>
      </c>
      <c r="H7408" s="0" t="n">
        <v>1</v>
      </c>
      <c r="I7408" s="0" t="n">
        <v>209878288</v>
      </c>
      <c r="J7408" s="0" t="s">
        <v>14652</v>
      </c>
    </row>
    <row r="7409" customFormat="false" ht="15" hidden="false" customHeight="false" outlineLevel="0" collapsed="false">
      <c r="A7409" s="0" t="s">
        <v>14653</v>
      </c>
      <c r="E7409" s="0" t="s">
        <v>446</v>
      </c>
      <c r="F7409" s="0" t="n">
        <v>400708</v>
      </c>
      <c r="G7409" s="0" t="n">
        <v>0.1</v>
      </c>
      <c r="H7409" s="0" t="n">
        <v>1</v>
      </c>
      <c r="I7409" s="0" t="n">
        <v>209878287</v>
      </c>
      <c r="J7409" s="0" t="s">
        <v>14654</v>
      </c>
    </row>
    <row r="7410" customFormat="false" ht="15" hidden="false" customHeight="false" outlineLevel="0" collapsed="false">
      <c r="A7410" s="0" t="s">
        <v>14655</v>
      </c>
      <c r="E7410" s="0" t="s">
        <v>446</v>
      </c>
      <c r="F7410" s="0" t="n">
        <v>400612</v>
      </c>
      <c r="G7410" s="0" t="n">
        <v>0.1</v>
      </c>
      <c r="H7410" s="0" t="n">
        <v>1</v>
      </c>
      <c r="I7410" s="0" t="n">
        <v>209878285</v>
      </c>
      <c r="J7410" s="0" t="s">
        <v>14656</v>
      </c>
    </row>
    <row r="7411" customFormat="false" ht="15" hidden="false" customHeight="false" outlineLevel="0" collapsed="false">
      <c r="A7411" s="0" t="s">
        <v>14657</v>
      </c>
      <c r="E7411" s="0" t="s">
        <v>446</v>
      </c>
      <c r="F7411" s="0" t="n">
        <v>400604</v>
      </c>
      <c r="G7411" s="0" t="n">
        <v>0.1</v>
      </c>
      <c r="H7411" s="0" t="n">
        <v>1</v>
      </c>
      <c r="I7411" s="0" t="n">
        <v>209878284</v>
      </c>
      <c r="J7411" s="0" t="s">
        <v>14658</v>
      </c>
    </row>
    <row r="7412" customFormat="false" ht="15" hidden="false" customHeight="false" outlineLevel="0" collapsed="false">
      <c r="A7412" s="0" t="s">
        <v>14659</v>
      </c>
      <c r="E7412" s="0" t="s">
        <v>446</v>
      </c>
      <c r="F7412" s="0" t="n">
        <v>400601</v>
      </c>
      <c r="G7412" s="0" t="n">
        <v>0.1</v>
      </c>
      <c r="H7412" s="0" t="n">
        <v>1</v>
      </c>
      <c r="I7412" s="0" t="n">
        <v>209878283</v>
      </c>
      <c r="J7412" s="0" t="s">
        <v>14660</v>
      </c>
    </row>
    <row r="7413" customFormat="false" ht="15" hidden="false" customHeight="false" outlineLevel="0" collapsed="false">
      <c r="A7413" s="0" t="s">
        <v>14661</v>
      </c>
      <c r="E7413" s="0" t="s">
        <v>299</v>
      </c>
      <c r="F7413" s="0" t="n">
        <v>400104</v>
      </c>
      <c r="G7413" s="0" t="n">
        <v>0.1</v>
      </c>
      <c r="H7413" s="0" t="n">
        <v>1</v>
      </c>
      <c r="I7413" s="0" t="n">
        <v>209878282</v>
      </c>
      <c r="J7413" s="0" t="s">
        <v>14662</v>
      </c>
    </row>
    <row r="7414" customFormat="false" ht="15" hidden="false" customHeight="false" outlineLevel="0" collapsed="false">
      <c r="A7414" s="0" t="s">
        <v>14663</v>
      </c>
      <c r="E7414" s="0" t="s">
        <v>299</v>
      </c>
      <c r="F7414" s="0" t="n">
        <v>400103</v>
      </c>
      <c r="G7414" s="0" t="n">
        <v>0.1</v>
      </c>
      <c r="H7414" s="0" t="n">
        <v>1</v>
      </c>
      <c r="I7414" s="0" t="n">
        <v>209878281</v>
      </c>
      <c r="J7414" s="0" t="s">
        <v>14664</v>
      </c>
    </row>
    <row r="7415" customFormat="false" ht="15" hidden="false" customHeight="false" outlineLevel="0" collapsed="false">
      <c r="A7415" s="0" t="s">
        <v>10265</v>
      </c>
      <c r="E7415" s="0" t="s">
        <v>299</v>
      </c>
      <c r="F7415" s="0" t="n">
        <v>400092</v>
      </c>
      <c r="G7415" s="0" t="n">
        <v>0.1</v>
      </c>
      <c r="H7415" s="0" t="n">
        <v>1</v>
      </c>
      <c r="I7415" s="0" t="n">
        <v>209878277</v>
      </c>
      <c r="J7415" s="0" t="s">
        <v>14665</v>
      </c>
    </row>
    <row r="7416" customFormat="false" ht="15" hidden="false" customHeight="false" outlineLevel="0" collapsed="false">
      <c r="A7416" s="0" t="s">
        <v>14666</v>
      </c>
      <c r="E7416" s="0" t="s">
        <v>299</v>
      </c>
      <c r="F7416" s="0" t="n">
        <v>400089</v>
      </c>
      <c r="G7416" s="0" t="n">
        <v>0.1</v>
      </c>
      <c r="H7416" s="0" t="n">
        <v>1</v>
      </c>
      <c r="I7416" s="0" t="n">
        <v>209878276</v>
      </c>
      <c r="J7416" s="0" t="s">
        <v>14667</v>
      </c>
    </row>
    <row r="7417" customFormat="false" ht="15" hidden="false" customHeight="false" outlineLevel="0" collapsed="false">
      <c r="A7417" s="0" t="s">
        <v>14668</v>
      </c>
      <c r="E7417" s="0" t="s">
        <v>299</v>
      </c>
      <c r="F7417" s="0" t="n">
        <v>400088</v>
      </c>
      <c r="G7417" s="0" t="n">
        <v>0.1</v>
      </c>
      <c r="H7417" s="0" t="n">
        <v>1</v>
      </c>
      <c r="I7417" s="0" t="n">
        <v>209878275</v>
      </c>
      <c r="J7417" s="0" t="s">
        <v>14669</v>
      </c>
    </row>
    <row r="7418" customFormat="false" ht="15" hidden="false" customHeight="false" outlineLevel="0" collapsed="false">
      <c r="A7418" s="0" t="s">
        <v>14670</v>
      </c>
      <c r="E7418" s="0" t="s">
        <v>299</v>
      </c>
      <c r="F7418" s="0" t="n">
        <v>400070</v>
      </c>
      <c r="G7418" s="0" t="n">
        <v>0.1</v>
      </c>
      <c r="H7418" s="0" t="n">
        <v>1</v>
      </c>
      <c r="I7418" s="0" t="n">
        <v>209878274</v>
      </c>
      <c r="J7418" s="0" t="s">
        <v>14671</v>
      </c>
    </row>
    <row r="7419" customFormat="false" ht="15" hidden="false" customHeight="false" outlineLevel="0" collapsed="false">
      <c r="A7419" s="0" t="s">
        <v>14672</v>
      </c>
      <c r="E7419" s="0" t="s">
        <v>299</v>
      </c>
      <c r="F7419" s="0" t="n">
        <v>400068</v>
      </c>
      <c r="G7419" s="0" t="n">
        <v>0.1</v>
      </c>
      <c r="H7419" s="0" t="n">
        <v>1</v>
      </c>
      <c r="I7419" s="0" t="n">
        <v>209878273</v>
      </c>
      <c r="J7419" s="0" t="s">
        <v>14673</v>
      </c>
    </row>
    <row r="7420" customFormat="false" ht="15" hidden="false" customHeight="false" outlineLevel="0" collapsed="false">
      <c r="A7420" s="0" t="s">
        <v>14674</v>
      </c>
      <c r="E7420" s="0" t="s">
        <v>299</v>
      </c>
      <c r="F7420" s="0" t="n">
        <v>400064</v>
      </c>
      <c r="G7420" s="0" t="n">
        <v>0.1</v>
      </c>
      <c r="H7420" s="0" t="n">
        <v>1</v>
      </c>
      <c r="I7420" s="0" t="n">
        <v>209878272</v>
      </c>
      <c r="J7420" s="0" t="s">
        <v>14675</v>
      </c>
    </row>
    <row r="7421" customFormat="false" ht="15" hidden="false" customHeight="false" outlineLevel="0" collapsed="false">
      <c r="A7421" s="0" t="s">
        <v>14676</v>
      </c>
      <c r="E7421" s="0" t="s">
        <v>299</v>
      </c>
      <c r="F7421" s="0" t="n">
        <v>400064</v>
      </c>
      <c r="G7421" s="0" t="n">
        <v>0.1</v>
      </c>
      <c r="H7421" s="0" t="n">
        <v>1</v>
      </c>
      <c r="I7421" s="0" t="n">
        <v>209878271</v>
      </c>
      <c r="J7421" s="0" t="s">
        <v>14677</v>
      </c>
    </row>
    <row r="7422" customFormat="false" ht="15" hidden="false" customHeight="false" outlineLevel="0" collapsed="false">
      <c r="A7422" s="0" t="s">
        <v>14678</v>
      </c>
      <c r="E7422" s="0" t="s">
        <v>299</v>
      </c>
      <c r="F7422" s="0" t="n">
        <v>400064</v>
      </c>
      <c r="G7422" s="0" t="n">
        <v>0.1</v>
      </c>
      <c r="H7422" s="0" t="n">
        <v>1</v>
      </c>
      <c r="I7422" s="0" t="n">
        <v>209878270</v>
      </c>
      <c r="J7422" s="0" t="s">
        <v>14679</v>
      </c>
    </row>
    <row r="7423" customFormat="false" ht="15" hidden="false" customHeight="false" outlineLevel="0" collapsed="false">
      <c r="A7423" s="0" t="s">
        <v>14680</v>
      </c>
      <c r="E7423" s="0" t="s">
        <v>299</v>
      </c>
      <c r="F7423" s="0" t="n">
        <v>400056</v>
      </c>
      <c r="G7423" s="0" t="n">
        <v>0.1</v>
      </c>
      <c r="H7423" s="0" t="n">
        <v>1</v>
      </c>
      <c r="I7423" s="0" t="n">
        <v>209878269</v>
      </c>
      <c r="J7423" s="0" t="s">
        <v>14681</v>
      </c>
    </row>
    <row r="7424" customFormat="false" ht="15" hidden="false" customHeight="false" outlineLevel="0" collapsed="false">
      <c r="A7424" s="0" t="s">
        <v>14682</v>
      </c>
      <c r="E7424" s="0" t="s">
        <v>299</v>
      </c>
      <c r="F7424" s="0" t="n">
        <v>400053</v>
      </c>
      <c r="G7424" s="0" t="n">
        <v>0.1</v>
      </c>
      <c r="H7424" s="0" t="n">
        <v>1</v>
      </c>
      <c r="I7424" s="0" t="n">
        <v>209878268</v>
      </c>
      <c r="J7424" s="0" t="s">
        <v>14683</v>
      </c>
    </row>
    <row r="7425" customFormat="false" ht="15" hidden="false" customHeight="false" outlineLevel="0" collapsed="false">
      <c r="A7425" s="0" t="s">
        <v>14684</v>
      </c>
      <c r="E7425" s="0" t="s">
        <v>299</v>
      </c>
      <c r="F7425" s="0" t="n">
        <v>400043</v>
      </c>
      <c r="G7425" s="0" t="n">
        <v>0.1</v>
      </c>
      <c r="H7425" s="0" t="n">
        <v>1</v>
      </c>
      <c r="I7425" s="0" t="n">
        <v>209878267</v>
      </c>
      <c r="J7425" s="0" t="s">
        <v>14685</v>
      </c>
    </row>
    <row r="7426" customFormat="false" ht="15" hidden="false" customHeight="false" outlineLevel="0" collapsed="false">
      <c r="A7426" s="0" t="s">
        <v>14686</v>
      </c>
      <c r="E7426" s="0" t="s">
        <v>299</v>
      </c>
      <c r="F7426" s="0" t="n">
        <v>400008</v>
      </c>
      <c r="G7426" s="0" t="n">
        <v>0.1</v>
      </c>
      <c r="H7426" s="0" t="n">
        <v>1</v>
      </c>
      <c r="I7426" s="0" t="n">
        <v>209878266</v>
      </c>
      <c r="J7426" s="0" t="s">
        <v>14687</v>
      </c>
    </row>
    <row r="7427" customFormat="false" ht="15" hidden="false" customHeight="false" outlineLevel="0" collapsed="false">
      <c r="A7427" s="0" t="s">
        <v>14688</v>
      </c>
      <c r="E7427" s="0" t="s">
        <v>571</v>
      </c>
      <c r="F7427" s="0" t="n">
        <v>396445</v>
      </c>
      <c r="G7427" s="0" t="n">
        <v>0.1</v>
      </c>
      <c r="H7427" s="0" t="n">
        <v>1</v>
      </c>
      <c r="I7427" s="0" t="n">
        <v>209878265</v>
      </c>
      <c r="J7427" s="0" t="s">
        <v>14689</v>
      </c>
    </row>
    <row r="7428" customFormat="false" ht="15" hidden="false" customHeight="false" outlineLevel="0" collapsed="false">
      <c r="A7428" s="0" t="s">
        <v>14690</v>
      </c>
      <c r="E7428" s="0" t="s">
        <v>14691</v>
      </c>
      <c r="F7428" s="0" t="n">
        <v>396195</v>
      </c>
      <c r="G7428" s="0" t="n">
        <v>0.1</v>
      </c>
      <c r="H7428" s="0" t="n">
        <v>1</v>
      </c>
      <c r="I7428" s="0" t="n">
        <v>209878264</v>
      </c>
      <c r="J7428" s="0" t="s">
        <v>14692</v>
      </c>
    </row>
    <row r="7429" customFormat="false" ht="15" hidden="false" customHeight="false" outlineLevel="0" collapsed="false">
      <c r="A7429" s="0" t="s">
        <v>14693</v>
      </c>
      <c r="E7429" s="0" t="s">
        <v>458</v>
      </c>
      <c r="F7429" s="0" t="n">
        <v>395003</v>
      </c>
      <c r="G7429" s="0" t="n">
        <v>0.1</v>
      </c>
      <c r="H7429" s="0" t="n">
        <v>1</v>
      </c>
      <c r="I7429" s="0" t="n">
        <v>209878263</v>
      </c>
      <c r="J7429" s="0" t="s">
        <v>14694</v>
      </c>
    </row>
    <row r="7430" customFormat="false" ht="15" hidden="false" customHeight="false" outlineLevel="0" collapsed="false">
      <c r="A7430" s="0" t="s">
        <v>14695</v>
      </c>
      <c r="E7430" s="0" t="s">
        <v>10559</v>
      </c>
      <c r="F7430" s="0" t="n">
        <v>393001</v>
      </c>
      <c r="G7430" s="0" t="n">
        <v>0.1</v>
      </c>
      <c r="H7430" s="0" t="n">
        <v>1</v>
      </c>
      <c r="I7430" s="0" t="n">
        <v>209878262</v>
      </c>
      <c r="J7430" s="0" t="s">
        <v>14696</v>
      </c>
    </row>
    <row r="7431" customFormat="false" ht="15" hidden="false" customHeight="false" outlineLevel="0" collapsed="false">
      <c r="A7431" s="0" t="s">
        <v>14697</v>
      </c>
      <c r="E7431" s="0" t="s">
        <v>7</v>
      </c>
      <c r="F7431" s="0" t="n">
        <v>390002</v>
      </c>
      <c r="G7431" s="0" t="n">
        <v>0.1</v>
      </c>
      <c r="H7431" s="0" t="n">
        <v>1</v>
      </c>
      <c r="I7431" s="0" t="n">
        <v>209878261</v>
      </c>
      <c r="J7431" s="0" t="s">
        <v>14698</v>
      </c>
    </row>
    <row r="7432" customFormat="false" ht="15" hidden="false" customHeight="false" outlineLevel="0" collapsed="false">
      <c r="A7432" s="0" t="s">
        <v>14699</v>
      </c>
      <c r="E7432" s="0" t="s">
        <v>10</v>
      </c>
      <c r="F7432" s="0" t="n">
        <v>384002</v>
      </c>
      <c r="G7432" s="0" t="n">
        <v>0.1</v>
      </c>
      <c r="H7432" s="0" t="n">
        <v>1</v>
      </c>
      <c r="I7432" s="0" t="n">
        <v>209878260</v>
      </c>
      <c r="J7432" s="0" t="s">
        <v>14700</v>
      </c>
    </row>
    <row r="7433" customFormat="false" ht="15" hidden="false" customHeight="false" outlineLevel="0" collapsed="false">
      <c r="A7433" s="0" t="s">
        <v>14701</v>
      </c>
      <c r="E7433" s="0" t="s">
        <v>13</v>
      </c>
      <c r="F7433" s="0" t="n">
        <v>383001</v>
      </c>
      <c r="G7433" s="0" t="n">
        <v>0.1</v>
      </c>
      <c r="H7433" s="0" t="n">
        <v>1</v>
      </c>
      <c r="I7433" s="0" t="n">
        <v>209878258</v>
      </c>
      <c r="J7433" s="0" t="s">
        <v>14702</v>
      </c>
    </row>
    <row r="7434" customFormat="false" ht="15" hidden="false" customHeight="false" outlineLevel="0" collapsed="false">
      <c r="A7434" s="0" t="s">
        <v>14703</v>
      </c>
      <c r="E7434" s="0" t="s">
        <v>16</v>
      </c>
      <c r="F7434" s="0" t="n">
        <v>380061</v>
      </c>
      <c r="G7434" s="0" t="n">
        <v>0.1</v>
      </c>
      <c r="H7434" s="0" t="n">
        <v>1</v>
      </c>
      <c r="I7434" s="0" t="n">
        <v>209878257</v>
      </c>
      <c r="J7434" s="0" t="s">
        <v>14704</v>
      </c>
    </row>
    <row r="7435" customFormat="false" ht="15" hidden="false" customHeight="false" outlineLevel="0" collapsed="false">
      <c r="A7435" s="0" t="s">
        <v>14705</v>
      </c>
      <c r="E7435" s="0" t="s">
        <v>16</v>
      </c>
      <c r="F7435" s="0" t="n">
        <v>380050</v>
      </c>
      <c r="G7435" s="0" t="n">
        <v>0.1</v>
      </c>
      <c r="H7435" s="0" t="n">
        <v>1</v>
      </c>
      <c r="I7435" s="0" t="n">
        <v>209878256</v>
      </c>
      <c r="J7435" s="0" t="s">
        <v>14706</v>
      </c>
    </row>
    <row r="7436" customFormat="false" ht="15" hidden="false" customHeight="false" outlineLevel="0" collapsed="false">
      <c r="A7436" s="0" t="s">
        <v>14707</v>
      </c>
      <c r="E7436" s="0" t="s">
        <v>16</v>
      </c>
      <c r="F7436" s="0" t="n">
        <v>380026</v>
      </c>
      <c r="G7436" s="0" t="n">
        <v>0.1</v>
      </c>
      <c r="H7436" s="0" t="n">
        <v>1</v>
      </c>
      <c r="I7436" s="0" t="n">
        <v>209878255</v>
      </c>
      <c r="J7436" s="0" t="s">
        <v>14708</v>
      </c>
    </row>
    <row r="7437" customFormat="false" ht="15" hidden="false" customHeight="false" outlineLevel="0" collapsed="false">
      <c r="A7437" s="0" t="s">
        <v>14709</v>
      </c>
      <c r="E7437" s="0" t="s">
        <v>16</v>
      </c>
      <c r="F7437" s="0" t="n">
        <v>380015</v>
      </c>
      <c r="G7437" s="0" t="n">
        <v>0.1</v>
      </c>
      <c r="H7437" s="0" t="n">
        <v>1</v>
      </c>
      <c r="I7437" s="0" t="n">
        <v>209878254</v>
      </c>
      <c r="J7437" s="0" t="s">
        <v>14710</v>
      </c>
    </row>
    <row r="7438" customFormat="false" ht="15" hidden="false" customHeight="false" outlineLevel="0" collapsed="false">
      <c r="A7438" s="0" t="s">
        <v>14711</v>
      </c>
      <c r="E7438" s="0" t="s">
        <v>47</v>
      </c>
      <c r="F7438" s="0" t="n">
        <v>370001</v>
      </c>
      <c r="G7438" s="0" t="n">
        <v>0.1</v>
      </c>
      <c r="H7438" s="0" t="n">
        <v>1</v>
      </c>
      <c r="I7438" s="0" t="n">
        <v>209878253</v>
      </c>
      <c r="J7438" s="0" t="s">
        <v>14712</v>
      </c>
    </row>
    <row r="7439" customFormat="false" ht="15" hidden="false" customHeight="false" outlineLevel="0" collapsed="false">
      <c r="A7439" s="0" t="s">
        <v>14713</v>
      </c>
      <c r="E7439" s="0" t="s">
        <v>76</v>
      </c>
      <c r="F7439" s="0" t="n">
        <v>360004</v>
      </c>
      <c r="G7439" s="0" t="n">
        <v>0.1</v>
      </c>
      <c r="H7439" s="0" t="n">
        <v>1</v>
      </c>
      <c r="I7439" s="0" t="n">
        <v>209878252</v>
      </c>
      <c r="J7439" s="0" t="s">
        <v>14714</v>
      </c>
    </row>
    <row r="7440" customFormat="false" ht="15" hidden="false" customHeight="false" outlineLevel="0" collapsed="false">
      <c r="A7440" s="0" t="s">
        <v>14715</v>
      </c>
      <c r="E7440" s="0" t="s">
        <v>76</v>
      </c>
      <c r="F7440" s="0" t="n">
        <v>360004</v>
      </c>
      <c r="G7440" s="0" t="n">
        <v>0.1</v>
      </c>
      <c r="H7440" s="0" t="n">
        <v>1</v>
      </c>
      <c r="I7440" s="0" t="n">
        <v>209878251</v>
      </c>
      <c r="J7440" s="0" t="s">
        <v>14716</v>
      </c>
    </row>
    <row r="7441" customFormat="false" ht="15" hidden="false" customHeight="false" outlineLevel="0" collapsed="false">
      <c r="A7441" s="0" t="s">
        <v>14717</v>
      </c>
      <c r="E7441" s="0" t="s">
        <v>76</v>
      </c>
      <c r="F7441" s="0" t="n">
        <v>360001</v>
      </c>
      <c r="G7441" s="0" t="n">
        <v>0.1</v>
      </c>
      <c r="H7441" s="0" t="n">
        <v>1</v>
      </c>
      <c r="I7441" s="0" t="n">
        <v>209878250</v>
      </c>
      <c r="J7441" s="0" t="s">
        <v>14718</v>
      </c>
    </row>
    <row r="7442" customFormat="false" ht="15" hidden="false" customHeight="false" outlineLevel="0" collapsed="false">
      <c r="A7442" s="0" t="s">
        <v>14719</v>
      </c>
      <c r="E7442" s="0" t="s">
        <v>112</v>
      </c>
      <c r="F7442" s="0" t="n">
        <v>342003</v>
      </c>
      <c r="G7442" s="0" t="n">
        <v>0.1</v>
      </c>
      <c r="H7442" s="0" t="n">
        <v>1</v>
      </c>
      <c r="I7442" s="0" t="n">
        <v>209878249</v>
      </c>
      <c r="J7442" s="0" t="s">
        <v>14720</v>
      </c>
    </row>
    <row r="7443" customFormat="false" ht="15" hidden="false" customHeight="false" outlineLevel="0" collapsed="false">
      <c r="A7443" s="0" t="s">
        <v>14721</v>
      </c>
      <c r="E7443" s="0" t="s">
        <v>14722</v>
      </c>
      <c r="F7443" s="0" t="n">
        <v>311001</v>
      </c>
      <c r="G7443" s="0" t="n">
        <v>0.1</v>
      </c>
      <c r="H7443" s="0" t="n">
        <v>1</v>
      </c>
      <c r="I7443" s="0" t="n">
        <v>209878248</v>
      </c>
      <c r="J7443" s="0" t="s">
        <v>14723</v>
      </c>
    </row>
    <row r="7444" customFormat="false" ht="15" hidden="false" customHeight="false" outlineLevel="0" collapsed="false">
      <c r="A7444" s="0" t="s">
        <v>14724</v>
      </c>
      <c r="E7444" s="0" t="s">
        <v>140</v>
      </c>
      <c r="F7444" s="0" t="n">
        <v>306401</v>
      </c>
      <c r="G7444" s="0" t="n">
        <v>0.1</v>
      </c>
      <c r="H7444" s="0" t="n">
        <v>1</v>
      </c>
      <c r="I7444" s="0" t="n">
        <v>209878247</v>
      </c>
      <c r="J7444" s="0" t="s">
        <v>14725</v>
      </c>
    </row>
    <row r="7445" customFormat="false" ht="15" hidden="false" customHeight="false" outlineLevel="0" collapsed="false">
      <c r="A7445" s="0" t="s">
        <v>14726</v>
      </c>
      <c r="E7445" s="0" t="s">
        <v>153</v>
      </c>
      <c r="F7445" s="0" t="n">
        <v>282002</v>
      </c>
      <c r="G7445" s="0" t="n">
        <v>0.1</v>
      </c>
      <c r="H7445" s="0" t="n">
        <v>1</v>
      </c>
      <c r="I7445" s="0" t="n">
        <v>209878246</v>
      </c>
      <c r="J7445" s="0" t="s">
        <v>14727</v>
      </c>
    </row>
    <row r="7446" customFormat="false" ht="15" hidden="false" customHeight="false" outlineLevel="0" collapsed="false">
      <c r="A7446" s="0" t="s">
        <v>14728</v>
      </c>
      <c r="E7446" s="0" t="s">
        <v>164</v>
      </c>
      <c r="F7446" s="0" t="n">
        <v>250001</v>
      </c>
      <c r="G7446" s="0" t="n">
        <v>0.1</v>
      </c>
      <c r="H7446" s="0" t="n">
        <v>1</v>
      </c>
      <c r="I7446" s="0" t="n">
        <v>209878245</v>
      </c>
      <c r="J7446" s="0" t="s">
        <v>14729</v>
      </c>
    </row>
    <row r="7447" customFormat="false" ht="15" hidden="false" customHeight="false" outlineLevel="0" collapsed="false">
      <c r="A7447" s="0" t="s">
        <v>14730</v>
      </c>
      <c r="E7447" s="0" t="s">
        <v>164</v>
      </c>
      <c r="F7447" s="0" t="n">
        <v>250001</v>
      </c>
      <c r="G7447" s="0" t="n">
        <v>0.1</v>
      </c>
      <c r="H7447" s="0" t="n">
        <v>1</v>
      </c>
      <c r="I7447" s="0" t="n">
        <v>209878244</v>
      </c>
      <c r="J7447" s="0" t="s">
        <v>14731</v>
      </c>
    </row>
    <row r="7448" customFormat="false" ht="15" hidden="false" customHeight="false" outlineLevel="0" collapsed="false">
      <c r="A7448" s="0" t="s">
        <v>14732</v>
      </c>
      <c r="E7448" s="0" t="s">
        <v>173</v>
      </c>
      <c r="F7448" s="0" t="n">
        <v>249403</v>
      </c>
      <c r="G7448" s="0" t="n">
        <v>0.1</v>
      </c>
      <c r="H7448" s="0" t="n">
        <v>1</v>
      </c>
      <c r="I7448" s="0" t="n">
        <v>209878243</v>
      </c>
      <c r="J7448" s="0" t="s">
        <v>14733</v>
      </c>
    </row>
    <row r="7449" customFormat="false" ht="15" hidden="false" customHeight="false" outlineLevel="0" collapsed="false">
      <c r="A7449" s="0" t="s">
        <v>12914</v>
      </c>
      <c r="E7449" s="0" t="s">
        <v>180</v>
      </c>
      <c r="F7449" s="0" t="n">
        <v>226005</v>
      </c>
      <c r="G7449" s="0" t="n">
        <v>0.1</v>
      </c>
      <c r="H7449" s="0" t="n">
        <v>1</v>
      </c>
      <c r="I7449" s="0" t="n">
        <v>209878242</v>
      </c>
      <c r="J7449" s="0" t="s">
        <v>14734</v>
      </c>
    </row>
    <row r="7450" customFormat="false" ht="15" hidden="false" customHeight="false" outlineLevel="0" collapsed="false">
      <c r="A7450" s="0" t="s">
        <v>14735</v>
      </c>
      <c r="E7450" s="0" t="s">
        <v>235</v>
      </c>
      <c r="F7450" s="0" t="n">
        <v>500068</v>
      </c>
      <c r="G7450" s="0" t="n">
        <v>0.1</v>
      </c>
      <c r="H7450" s="0" t="n">
        <v>1</v>
      </c>
      <c r="I7450" s="0" t="n">
        <v>209878745</v>
      </c>
      <c r="J7450" s="0" t="s">
        <v>14736</v>
      </c>
    </row>
    <row r="7451" customFormat="false" ht="15" hidden="false" customHeight="false" outlineLevel="0" collapsed="false">
      <c r="A7451" s="0" t="s">
        <v>14737</v>
      </c>
      <c r="E7451" s="0" t="s">
        <v>438</v>
      </c>
      <c r="F7451" s="0" t="n">
        <v>500067</v>
      </c>
      <c r="G7451" s="0" t="n">
        <v>0.1</v>
      </c>
      <c r="H7451" s="0" t="n">
        <v>1</v>
      </c>
      <c r="I7451" s="0" t="n">
        <v>209878744</v>
      </c>
      <c r="J7451" s="0" t="s">
        <v>14738</v>
      </c>
    </row>
    <row r="7452" customFormat="false" ht="15" hidden="false" customHeight="false" outlineLevel="0" collapsed="false">
      <c r="A7452" s="0" t="s">
        <v>14739</v>
      </c>
      <c r="E7452" s="0" t="s">
        <v>438</v>
      </c>
      <c r="F7452" s="0" t="n">
        <v>500062</v>
      </c>
      <c r="G7452" s="0" t="n">
        <v>0.1</v>
      </c>
      <c r="H7452" s="0" t="n">
        <v>1</v>
      </c>
      <c r="I7452" s="0" t="n">
        <v>209878743</v>
      </c>
      <c r="J7452" s="0" t="s">
        <v>14740</v>
      </c>
    </row>
    <row r="7453" customFormat="false" ht="15" hidden="false" customHeight="false" outlineLevel="0" collapsed="false">
      <c r="A7453" s="0" t="s">
        <v>14741</v>
      </c>
      <c r="E7453" s="0" t="s">
        <v>438</v>
      </c>
      <c r="F7453" s="0" t="n">
        <v>500062</v>
      </c>
      <c r="G7453" s="0" t="n">
        <v>0.1</v>
      </c>
      <c r="H7453" s="0" t="n">
        <v>1</v>
      </c>
      <c r="I7453" s="0" t="n">
        <v>209878742</v>
      </c>
      <c r="J7453" s="0" t="s">
        <v>14742</v>
      </c>
    </row>
    <row r="7454" customFormat="false" ht="15" hidden="false" customHeight="false" outlineLevel="0" collapsed="false">
      <c r="A7454" s="0" t="s">
        <v>14743</v>
      </c>
      <c r="E7454" s="0" t="s">
        <v>438</v>
      </c>
      <c r="F7454" s="0" t="n">
        <v>500060</v>
      </c>
      <c r="G7454" s="0" t="n">
        <v>0.1</v>
      </c>
      <c r="H7454" s="0" t="n">
        <v>1</v>
      </c>
      <c r="I7454" s="0" t="n">
        <v>209878741</v>
      </c>
      <c r="J7454" s="0" t="s">
        <v>14744</v>
      </c>
    </row>
    <row r="7455" customFormat="false" ht="15" hidden="false" customHeight="false" outlineLevel="0" collapsed="false">
      <c r="A7455" s="0" t="s">
        <v>14745</v>
      </c>
      <c r="E7455" s="0" t="s">
        <v>235</v>
      </c>
      <c r="F7455" s="0" t="n">
        <v>500055</v>
      </c>
      <c r="G7455" s="0" t="n">
        <v>0.1</v>
      </c>
      <c r="H7455" s="0" t="n">
        <v>1</v>
      </c>
      <c r="I7455" s="0" t="n">
        <v>209878740</v>
      </c>
      <c r="J7455" s="0" t="s">
        <v>14746</v>
      </c>
    </row>
    <row r="7456" customFormat="false" ht="15" hidden="false" customHeight="false" outlineLevel="0" collapsed="false">
      <c r="A7456" s="0" t="s">
        <v>14747</v>
      </c>
      <c r="E7456" s="0" t="s">
        <v>438</v>
      </c>
      <c r="F7456" s="0" t="n">
        <v>500053</v>
      </c>
      <c r="G7456" s="0" t="n">
        <v>0.1</v>
      </c>
      <c r="H7456" s="0" t="n">
        <v>1</v>
      </c>
      <c r="I7456" s="0" t="n">
        <v>209878739</v>
      </c>
      <c r="J7456" s="0" t="s">
        <v>14748</v>
      </c>
    </row>
    <row r="7457" customFormat="false" ht="15" hidden="false" customHeight="false" outlineLevel="0" collapsed="false">
      <c r="A7457" s="0" t="s">
        <v>14749</v>
      </c>
      <c r="E7457" s="0" t="s">
        <v>438</v>
      </c>
      <c r="F7457" s="0" t="n">
        <v>500045</v>
      </c>
      <c r="G7457" s="0" t="n">
        <v>0.1</v>
      </c>
      <c r="H7457" s="0" t="n">
        <v>1</v>
      </c>
      <c r="I7457" s="0" t="n">
        <v>209878737</v>
      </c>
      <c r="J7457" s="0" t="s">
        <v>14750</v>
      </c>
    </row>
    <row r="7458" customFormat="false" ht="15" hidden="false" customHeight="false" outlineLevel="0" collapsed="false">
      <c r="A7458" s="0" t="s">
        <v>14751</v>
      </c>
      <c r="E7458" s="0" t="s">
        <v>235</v>
      </c>
      <c r="F7458" s="0" t="n">
        <v>500037</v>
      </c>
      <c r="G7458" s="0" t="n">
        <v>0.1</v>
      </c>
      <c r="H7458" s="0" t="n">
        <v>1</v>
      </c>
      <c r="I7458" s="0" t="n">
        <v>209878736</v>
      </c>
      <c r="J7458" s="0" t="s">
        <v>14752</v>
      </c>
    </row>
    <row r="7459" customFormat="false" ht="15" hidden="false" customHeight="false" outlineLevel="0" collapsed="false">
      <c r="A7459" s="0" t="s">
        <v>14753</v>
      </c>
      <c r="E7459" s="0" t="s">
        <v>438</v>
      </c>
      <c r="F7459" s="0" t="n">
        <v>500034</v>
      </c>
      <c r="G7459" s="0" t="n">
        <v>0.1</v>
      </c>
      <c r="H7459" s="0" t="n">
        <v>1</v>
      </c>
      <c r="I7459" s="0" t="n">
        <v>209878735</v>
      </c>
      <c r="J7459" s="0" t="s">
        <v>14754</v>
      </c>
    </row>
    <row r="7460" customFormat="false" ht="15" hidden="false" customHeight="false" outlineLevel="0" collapsed="false">
      <c r="A7460" s="0" t="s">
        <v>14755</v>
      </c>
      <c r="E7460" s="0" t="s">
        <v>438</v>
      </c>
      <c r="F7460" s="0" t="n">
        <v>500023</v>
      </c>
      <c r="G7460" s="0" t="n">
        <v>0.1</v>
      </c>
      <c r="H7460" s="0" t="n">
        <v>1</v>
      </c>
      <c r="I7460" s="0" t="n">
        <v>209878734</v>
      </c>
      <c r="J7460" s="0" t="s">
        <v>14756</v>
      </c>
    </row>
    <row r="7461" customFormat="false" ht="15" hidden="false" customHeight="false" outlineLevel="0" collapsed="false">
      <c r="A7461" s="0" t="s">
        <v>14757</v>
      </c>
      <c r="E7461" s="0" t="s">
        <v>438</v>
      </c>
      <c r="F7461" s="0" t="n">
        <v>500020</v>
      </c>
      <c r="G7461" s="0" t="n">
        <v>0.1</v>
      </c>
      <c r="H7461" s="0" t="n">
        <v>1</v>
      </c>
      <c r="I7461" s="0" t="n">
        <v>209878733</v>
      </c>
      <c r="J7461" s="0" t="s">
        <v>14758</v>
      </c>
    </row>
    <row r="7462" customFormat="false" ht="15" hidden="false" customHeight="false" outlineLevel="0" collapsed="false">
      <c r="A7462" s="0" t="s">
        <v>14759</v>
      </c>
      <c r="E7462" s="0" t="s">
        <v>438</v>
      </c>
      <c r="F7462" s="0" t="n">
        <v>500018</v>
      </c>
      <c r="G7462" s="0" t="n">
        <v>0.1</v>
      </c>
      <c r="H7462" s="0" t="n">
        <v>1</v>
      </c>
      <c r="I7462" s="0" t="n">
        <v>209878732</v>
      </c>
      <c r="J7462" s="0" t="s">
        <v>14760</v>
      </c>
    </row>
    <row r="7463" customFormat="false" ht="15" hidden="false" customHeight="false" outlineLevel="0" collapsed="false">
      <c r="A7463" s="0" t="s">
        <v>14761</v>
      </c>
      <c r="E7463" s="0" t="s">
        <v>235</v>
      </c>
      <c r="F7463" s="0" t="n">
        <v>500015</v>
      </c>
      <c r="G7463" s="0" t="n">
        <v>0.1</v>
      </c>
      <c r="H7463" s="0" t="n">
        <v>1</v>
      </c>
      <c r="I7463" s="0" t="n">
        <v>209878731</v>
      </c>
      <c r="J7463" s="0" t="s">
        <v>14762</v>
      </c>
    </row>
    <row r="7464" customFormat="false" ht="15" hidden="false" customHeight="false" outlineLevel="0" collapsed="false">
      <c r="A7464" s="0" t="s">
        <v>14763</v>
      </c>
      <c r="E7464" s="0" t="s">
        <v>438</v>
      </c>
      <c r="F7464" s="0" t="n">
        <v>500013</v>
      </c>
      <c r="G7464" s="0" t="n">
        <v>0.1</v>
      </c>
      <c r="H7464" s="0" t="n">
        <v>1</v>
      </c>
      <c r="I7464" s="0" t="n">
        <v>209878730</v>
      </c>
      <c r="J7464" s="0" t="s">
        <v>14764</v>
      </c>
    </row>
    <row r="7465" customFormat="false" ht="15" hidden="false" customHeight="false" outlineLevel="0" collapsed="false">
      <c r="A7465" s="0" t="s">
        <v>14765</v>
      </c>
      <c r="E7465" s="0" t="s">
        <v>438</v>
      </c>
      <c r="F7465" s="0" t="n">
        <v>500010</v>
      </c>
      <c r="G7465" s="0" t="n">
        <v>0.1</v>
      </c>
      <c r="H7465" s="0" t="n">
        <v>1</v>
      </c>
      <c r="I7465" s="0" t="n">
        <v>209878729</v>
      </c>
      <c r="J7465" s="0" t="s">
        <v>14766</v>
      </c>
    </row>
    <row r="7466" customFormat="false" ht="15" hidden="false" customHeight="false" outlineLevel="0" collapsed="false">
      <c r="A7466" s="0" t="s">
        <v>14767</v>
      </c>
      <c r="E7466" s="0" t="s">
        <v>438</v>
      </c>
      <c r="F7466" s="0" t="n">
        <v>500008</v>
      </c>
      <c r="G7466" s="0" t="n">
        <v>0.1</v>
      </c>
      <c r="H7466" s="0" t="n">
        <v>1</v>
      </c>
      <c r="I7466" s="0" t="n">
        <v>209878728</v>
      </c>
      <c r="J7466" s="0" t="s">
        <v>14768</v>
      </c>
    </row>
    <row r="7467" customFormat="false" ht="15" hidden="false" customHeight="false" outlineLevel="0" collapsed="false">
      <c r="A7467" s="0" t="s">
        <v>14769</v>
      </c>
      <c r="E7467" s="0" t="s">
        <v>438</v>
      </c>
      <c r="F7467" s="0" t="n">
        <v>500008</v>
      </c>
      <c r="G7467" s="0" t="n">
        <v>0.1</v>
      </c>
      <c r="H7467" s="0" t="n">
        <v>1</v>
      </c>
      <c r="I7467" s="0" t="n">
        <v>209878727</v>
      </c>
      <c r="J7467" s="0" t="s">
        <v>14770</v>
      </c>
    </row>
    <row r="7468" customFormat="false" ht="15" hidden="false" customHeight="false" outlineLevel="0" collapsed="false">
      <c r="A7468" s="0" t="s">
        <v>14771</v>
      </c>
      <c r="E7468" s="0" t="s">
        <v>438</v>
      </c>
      <c r="F7468" s="0" t="n">
        <v>500004</v>
      </c>
      <c r="G7468" s="0" t="n">
        <v>0.1</v>
      </c>
      <c r="H7468" s="0" t="n">
        <v>1</v>
      </c>
      <c r="I7468" s="0" t="n">
        <v>209878726</v>
      </c>
      <c r="J7468" s="0" t="s">
        <v>14772</v>
      </c>
    </row>
    <row r="7469" customFormat="false" ht="15" hidden="false" customHeight="false" outlineLevel="0" collapsed="false">
      <c r="A7469" s="0" t="s">
        <v>14773</v>
      </c>
      <c r="E7469" s="0" t="s">
        <v>14458</v>
      </c>
      <c r="F7469" s="0" t="n">
        <v>494001</v>
      </c>
      <c r="G7469" s="0" t="n">
        <v>0.1</v>
      </c>
      <c r="H7469" s="0" t="n">
        <v>1</v>
      </c>
      <c r="I7469" s="0" t="n">
        <v>209878725</v>
      </c>
      <c r="J7469" s="0" t="s">
        <v>14774</v>
      </c>
    </row>
    <row r="7470" customFormat="false" ht="15" hidden="false" customHeight="false" outlineLevel="0" collapsed="false">
      <c r="A7470" s="0" t="s">
        <v>14775</v>
      </c>
      <c r="E7470" s="0" t="s">
        <v>11059</v>
      </c>
      <c r="F7470" s="0" t="n">
        <v>492001</v>
      </c>
      <c r="G7470" s="0" t="n">
        <v>0.1</v>
      </c>
      <c r="H7470" s="0" t="n">
        <v>1</v>
      </c>
      <c r="I7470" s="0" t="n">
        <v>209878724</v>
      </c>
      <c r="J7470" s="0" t="s">
        <v>14776</v>
      </c>
    </row>
    <row r="7471" customFormat="false" ht="15" hidden="false" customHeight="false" outlineLevel="0" collapsed="false">
      <c r="A7471" s="0" t="s">
        <v>14777</v>
      </c>
      <c r="E7471" s="0" t="s">
        <v>1740</v>
      </c>
      <c r="F7471" s="0" t="n">
        <v>486001</v>
      </c>
      <c r="G7471" s="0" t="n">
        <v>0.1</v>
      </c>
      <c r="H7471" s="0" t="n">
        <v>1</v>
      </c>
      <c r="I7471" s="0" t="n">
        <v>209878722</v>
      </c>
      <c r="J7471" s="0" t="s">
        <v>14778</v>
      </c>
    </row>
    <row r="7472" customFormat="false" ht="15" hidden="false" customHeight="false" outlineLevel="0" collapsed="false">
      <c r="A7472" s="0" t="s">
        <v>14779</v>
      </c>
      <c r="E7472" s="0" t="s">
        <v>1022</v>
      </c>
      <c r="F7472" s="0" t="n">
        <v>482004</v>
      </c>
      <c r="G7472" s="0" t="n">
        <v>0.1</v>
      </c>
      <c r="H7472" s="0" t="n">
        <v>1</v>
      </c>
      <c r="I7472" s="0" t="n">
        <v>209878721</v>
      </c>
      <c r="J7472" s="0" t="s">
        <v>14780</v>
      </c>
    </row>
    <row r="7473" customFormat="false" ht="15" hidden="false" customHeight="false" outlineLevel="0" collapsed="false">
      <c r="A7473" s="0" t="s">
        <v>14781</v>
      </c>
      <c r="E7473" s="0" t="s">
        <v>1014</v>
      </c>
      <c r="F7473" s="0" t="n">
        <v>474003</v>
      </c>
      <c r="G7473" s="0" t="n">
        <v>0.1</v>
      </c>
      <c r="H7473" s="0" t="n">
        <v>1</v>
      </c>
      <c r="I7473" s="0" t="n">
        <v>209878720</v>
      </c>
      <c r="J7473" s="0" t="s">
        <v>14782</v>
      </c>
    </row>
    <row r="7474" customFormat="false" ht="15" hidden="false" customHeight="false" outlineLevel="0" collapsed="false">
      <c r="A7474" s="0" t="s">
        <v>14783</v>
      </c>
      <c r="E7474" s="0" t="s">
        <v>1014</v>
      </c>
      <c r="F7474" s="0" t="n">
        <v>474001</v>
      </c>
      <c r="G7474" s="0" t="n">
        <v>0.1</v>
      </c>
      <c r="H7474" s="0" t="n">
        <v>1</v>
      </c>
      <c r="I7474" s="0" t="n">
        <v>209878719</v>
      </c>
      <c r="J7474" s="0" t="s">
        <v>14784</v>
      </c>
    </row>
    <row r="7475" customFormat="false" ht="15" hidden="false" customHeight="false" outlineLevel="0" collapsed="false">
      <c r="A7475" s="0" t="s">
        <v>14785</v>
      </c>
      <c r="E7475" s="0" t="s">
        <v>1014</v>
      </c>
      <c r="F7475" s="0" t="n">
        <v>474001</v>
      </c>
      <c r="G7475" s="0" t="n">
        <v>0.1</v>
      </c>
      <c r="H7475" s="0" t="n">
        <v>1</v>
      </c>
      <c r="I7475" s="0" t="n">
        <v>209878718</v>
      </c>
      <c r="J7475" s="0" t="s">
        <v>14786</v>
      </c>
    </row>
    <row r="7476" customFormat="false" ht="15" hidden="false" customHeight="false" outlineLevel="0" collapsed="false">
      <c r="A7476" s="0" t="s">
        <v>14787</v>
      </c>
      <c r="E7476" s="0" t="s">
        <v>817</v>
      </c>
      <c r="F7476" s="0" t="n">
        <v>457001</v>
      </c>
      <c r="G7476" s="0" t="n">
        <v>0.1</v>
      </c>
      <c r="H7476" s="0" t="n">
        <v>1</v>
      </c>
      <c r="I7476" s="0" t="n">
        <v>209878717</v>
      </c>
      <c r="J7476" s="0" t="s">
        <v>14788</v>
      </c>
    </row>
    <row r="7477" customFormat="false" ht="15" hidden="false" customHeight="false" outlineLevel="0" collapsed="false">
      <c r="A7477" s="0" t="s">
        <v>14789</v>
      </c>
      <c r="E7477" s="0" t="s">
        <v>11090</v>
      </c>
      <c r="F7477" s="0" t="n">
        <v>456001</v>
      </c>
      <c r="G7477" s="0" t="n">
        <v>0.1</v>
      </c>
      <c r="H7477" s="0" t="n">
        <v>1</v>
      </c>
      <c r="I7477" s="0" t="n">
        <v>209878716</v>
      </c>
      <c r="J7477" s="0" t="s">
        <v>14790</v>
      </c>
    </row>
    <row r="7478" customFormat="false" ht="15" hidden="false" customHeight="false" outlineLevel="0" collapsed="false">
      <c r="A7478" s="0" t="s">
        <v>14791</v>
      </c>
      <c r="E7478" s="0" t="s">
        <v>11090</v>
      </c>
      <c r="F7478" s="0" t="n">
        <v>456001</v>
      </c>
      <c r="G7478" s="0" t="n">
        <v>0.1</v>
      </c>
      <c r="H7478" s="0" t="n">
        <v>1</v>
      </c>
      <c r="I7478" s="0" t="n">
        <v>209878715</v>
      </c>
      <c r="J7478" s="0" t="s">
        <v>14792</v>
      </c>
    </row>
    <row r="7479" customFormat="false" ht="15" hidden="false" customHeight="false" outlineLevel="0" collapsed="false">
      <c r="A7479" s="0" t="s">
        <v>14793</v>
      </c>
      <c r="E7479" s="0" t="s">
        <v>1005</v>
      </c>
      <c r="F7479" s="0" t="n">
        <v>455001</v>
      </c>
      <c r="G7479" s="0" t="n">
        <v>0.1</v>
      </c>
      <c r="H7479" s="0" t="n">
        <v>1</v>
      </c>
      <c r="I7479" s="0" t="n">
        <v>209878714</v>
      </c>
      <c r="J7479" s="0" t="s">
        <v>14794</v>
      </c>
    </row>
    <row r="7480" customFormat="false" ht="15" hidden="false" customHeight="false" outlineLevel="0" collapsed="false">
      <c r="A7480" s="0" t="s">
        <v>14795</v>
      </c>
      <c r="E7480" s="0" t="s">
        <v>1000</v>
      </c>
      <c r="F7480" s="0" t="n">
        <v>452009</v>
      </c>
      <c r="G7480" s="0" t="n">
        <v>0.1</v>
      </c>
      <c r="H7480" s="0" t="n">
        <v>1</v>
      </c>
      <c r="I7480" s="0" t="n">
        <v>209878713</v>
      </c>
      <c r="J7480" s="0" t="s">
        <v>14796</v>
      </c>
    </row>
    <row r="7481" customFormat="false" ht="15" hidden="false" customHeight="false" outlineLevel="0" collapsed="false">
      <c r="A7481" s="0" t="s">
        <v>14797</v>
      </c>
      <c r="E7481" s="0" t="s">
        <v>1000</v>
      </c>
      <c r="F7481" s="0" t="n">
        <v>452006</v>
      </c>
      <c r="G7481" s="0" t="n">
        <v>0.1</v>
      </c>
      <c r="H7481" s="0" t="n">
        <v>1</v>
      </c>
      <c r="I7481" s="0" t="n">
        <v>209878712</v>
      </c>
      <c r="J7481" s="0" t="s">
        <v>14798</v>
      </c>
    </row>
    <row r="7482" customFormat="false" ht="15" hidden="false" customHeight="false" outlineLevel="0" collapsed="false">
      <c r="A7482" s="0" t="s">
        <v>14799</v>
      </c>
      <c r="E7482" s="0" t="s">
        <v>1000</v>
      </c>
      <c r="F7482" s="0" t="n">
        <v>452002</v>
      </c>
      <c r="G7482" s="0" t="n">
        <v>0.1</v>
      </c>
      <c r="H7482" s="0" t="n">
        <v>1</v>
      </c>
      <c r="I7482" s="0" t="n">
        <v>209878711</v>
      </c>
      <c r="J7482" s="0" t="s">
        <v>14800</v>
      </c>
    </row>
    <row r="7483" customFormat="false" ht="15" hidden="false" customHeight="false" outlineLevel="0" collapsed="false">
      <c r="A7483" s="0" t="s">
        <v>14801</v>
      </c>
      <c r="E7483" s="0" t="s">
        <v>1000</v>
      </c>
      <c r="F7483" s="0" t="n">
        <v>452002</v>
      </c>
      <c r="G7483" s="0" t="n">
        <v>0.1</v>
      </c>
      <c r="H7483" s="0" t="n">
        <v>1</v>
      </c>
      <c r="I7483" s="0" t="n">
        <v>209878710</v>
      </c>
      <c r="J7483" s="0" t="s">
        <v>14802</v>
      </c>
    </row>
    <row r="7484" customFormat="false" ht="15" hidden="false" customHeight="false" outlineLevel="0" collapsed="false">
      <c r="A7484" s="0" t="s">
        <v>14803</v>
      </c>
      <c r="E7484" s="0" t="s">
        <v>1000</v>
      </c>
      <c r="F7484" s="0" t="n">
        <v>452001</v>
      </c>
      <c r="G7484" s="0" t="n">
        <v>0.1</v>
      </c>
      <c r="H7484" s="0" t="n">
        <v>1</v>
      </c>
      <c r="I7484" s="0" t="n">
        <v>209878709</v>
      </c>
      <c r="J7484" s="0" t="s">
        <v>14804</v>
      </c>
    </row>
    <row r="7485" customFormat="false" ht="15" hidden="false" customHeight="false" outlineLevel="0" collapsed="false">
      <c r="A7485" s="0" t="s">
        <v>14805</v>
      </c>
      <c r="E7485" s="0" t="s">
        <v>997</v>
      </c>
      <c r="F7485" s="0" t="n">
        <v>444303</v>
      </c>
      <c r="G7485" s="0" t="n">
        <v>0.1</v>
      </c>
      <c r="H7485" s="0" t="n">
        <v>1</v>
      </c>
      <c r="I7485" s="0" t="n">
        <v>209878708</v>
      </c>
      <c r="J7485" s="0" t="s">
        <v>14806</v>
      </c>
    </row>
    <row r="7486" customFormat="false" ht="15" hidden="false" customHeight="false" outlineLevel="0" collapsed="false">
      <c r="A7486" s="0" t="s">
        <v>14807</v>
      </c>
      <c r="E7486" s="0" t="s">
        <v>11121</v>
      </c>
      <c r="F7486" s="0" t="n">
        <v>444002</v>
      </c>
      <c r="G7486" s="0" t="n">
        <v>0.1</v>
      </c>
      <c r="H7486" s="0" t="n">
        <v>1</v>
      </c>
      <c r="I7486" s="0" t="n">
        <v>209878707</v>
      </c>
      <c r="J7486" s="0" t="s">
        <v>14808</v>
      </c>
    </row>
    <row r="7487" customFormat="false" ht="15" hidden="false" customHeight="false" outlineLevel="0" collapsed="false">
      <c r="A7487" s="0" t="s">
        <v>14809</v>
      </c>
      <c r="E7487" s="0" t="s">
        <v>11124</v>
      </c>
      <c r="F7487" s="0" t="n">
        <v>441904</v>
      </c>
      <c r="G7487" s="0" t="n">
        <v>0.1</v>
      </c>
      <c r="H7487" s="0" t="n">
        <v>1</v>
      </c>
      <c r="I7487" s="0" t="n">
        <v>209878706</v>
      </c>
      <c r="J7487" s="0" t="s">
        <v>14810</v>
      </c>
    </row>
    <row r="7488" customFormat="false" ht="15" hidden="false" customHeight="false" outlineLevel="0" collapsed="false">
      <c r="A7488" s="0" t="s">
        <v>14811</v>
      </c>
      <c r="E7488" s="0" t="s">
        <v>1750</v>
      </c>
      <c r="F7488" s="0" t="n">
        <v>440014</v>
      </c>
      <c r="G7488" s="0" t="n">
        <v>0.1</v>
      </c>
      <c r="H7488" s="0" t="n">
        <v>1</v>
      </c>
      <c r="I7488" s="0" t="n">
        <v>209878705</v>
      </c>
      <c r="J7488" s="0" t="s">
        <v>14812</v>
      </c>
    </row>
    <row r="7489" customFormat="false" ht="15" hidden="false" customHeight="false" outlineLevel="0" collapsed="false">
      <c r="A7489" s="0" t="s">
        <v>14813</v>
      </c>
      <c r="E7489" s="0" t="s">
        <v>1750</v>
      </c>
      <c r="F7489" s="0" t="n">
        <v>440001</v>
      </c>
      <c r="G7489" s="0" t="n">
        <v>0.1</v>
      </c>
      <c r="H7489" s="0" t="n">
        <v>1</v>
      </c>
      <c r="I7489" s="0" t="n">
        <v>209878703</v>
      </c>
      <c r="J7489" s="0" t="s">
        <v>14814</v>
      </c>
    </row>
    <row r="7490" customFormat="false" ht="15" hidden="false" customHeight="false" outlineLevel="0" collapsed="false">
      <c r="A7490" s="0" t="s">
        <v>14815</v>
      </c>
      <c r="E7490" s="0" t="s">
        <v>14816</v>
      </c>
      <c r="F7490" s="0" t="n">
        <v>431605</v>
      </c>
      <c r="G7490" s="0" t="n">
        <v>0.1</v>
      </c>
      <c r="H7490" s="0" t="n">
        <v>1</v>
      </c>
      <c r="I7490" s="0" t="n">
        <v>209878702</v>
      </c>
      <c r="J7490" s="0" t="s">
        <v>14817</v>
      </c>
    </row>
    <row r="7491" customFormat="false" ht="15" hidden="false" customHeight="false" outlineLevel="0" collapsed="false">
      <c r="A7491" s="0" t="s">
        <v>14818</v>
      </c>
      <c r="E7491" s="0" t="s">
        <v>14819</v>
      </c>
      <c r="F7491" s="0" t="n">
        <v>431402</v>
      </c>
      <c r="G7491" s="0" t="n">
        <v>0.1</v>
      </c>
      <c r="H7491" s="0" t="n">
        <v>1</v>
      </c>
      <c r="I7491" s="0" t="n">
        <v>209878701</v>
      </c>
      <c r="J7491" s="0" t="s">
        <v>14820</v>
      </c>
    </row>
    <row r="7492" customFormat="false" ht="15" hidden="false" customHeight="false" outlineLevel="0" collapsed="false">
      <c r="A7492" s="0" t="s">
        <v>14821</v>
      </c>
      <c r="E7492" s="0" t="s">
        <v>1753</v>
      </c>
      <c r="F7492" s="0" t="n">
        <v>431001</v>
      </c>
      <c r="G7492" s="0" t="n">
        <v>0.1</v>
      </c>
      <c r="H7492" s="0" t="n">
        <v>1</v>
      </c>
      <c r="I7492" s="0" t="n">
        <v>209878700</v>
      </c>
      <c r="J7492" s="0" t="s">
        <v>14822</v>
      </c>
    </row>
    <row r="7493" customFormat="false" ht="15" hidden="false" customHeight="false" outlineLevel="0" collapsed="false">
      <c r="A7493" s="0" t="s">
        <v>14823</v>
      </c>
      <c r="E7493" s="0" t="s">
        <v>1753</v>
      </c>
      <c r="F7493" s="0" t="n">
        <v>431001</v>
      </c>
      <c r="G7493" s="0" t="n">
        <v>0.1</v>
      </c>
      <c r="H7493" s="0" t="n">
        <v>1</v>
      </c>
      <c r="I7493" s="0" t="n">
        <v>209878698</v>
      </c>
      <c r="J7493" s="0" t="s">
        <v>14824</v>
      </c>
    </row>
    <row r="7494" customFormat="false" ht="15" hidden="false" customHeight="false" outlineLevel="0" collapsed="false">
      <c r="A7494" s="0" t="s">
        <v>14825</v>
      </c>
      <c r="E7494" s="0" t="s">
        <v>1753</v>
      </c>
      <c r="F7494" s="0" t="n">
        <v>431001</v>
      </c>
      <c r="G7494" s="0" t="n">
        <v>0.1</v>
      </c>
      <c r="H7494" s="0" t="n">
        <v>1</v>
      </c>
      <c r="I7494" s="0" t="n">
        <v>209878697</v>
      </c>
      <c r="J7494" s="0" t="s">
        <v>14826</v>
      </c>
    </row>
    <row r="7495" customFormat="false" ht="15" hidden="false" customHeight="false" outlineLevel="0" collapsed="false">
      <c r="A7495" s="0" t="s">
        <v>14827</v>
      </c>
      <c r="E7495" s="0" t="s">
        <v>2879</v>
      </c>
      <c r="F7495" s="0" t="n">
        <v>425405</v>
      </c>
      <c r="G7495" s="0" t="n">
        <v>0.1</v>
      </c>
      <c r="H7495" s="0" t="n">
        <v>1</v>
      </c>
      <c r="I7495" s="0" t="n">
        <v>209878696</v>
      </c>
      <c r="J7495" s="0" t="s">
        <v>14828</v>
      </c>
    </row>
    <row r="7496" customFormat="false" ht="15" hidden="false" customHeight="false" outlineLevel="0" collapsed="false">
      <c r="A7496" s="0" t="s">
        <v>14829</v>
      </c>
      <c r="E7496" s="0" t="s">
        <v>1324</v>
      </c>
      <c r="F7496" s="0" t="n">
        <v>611001</v>
      </c>
      <c r="G7496" s="0" t="n">
        <v>0.1</v>
      </c>
      <c r="H7496" s="0" t="n">
        <v>1</v>
      </c>
      <c r="I7496" s="0" t="n">
        <v>209878912</v>
      </c>
      <c r="J7496" s="0" t="s">
        <v>14830</v>
      </c>
    </row>
    <row r="7497" customFormat="false" ht="15" hidden="false" customHeight="false" outlineLevel="0" collapsed="false">
      <c r="A7497" s="0" t="s">
        <v>14831</v>
      </c>
      <c r="E7497" s="0" t="s">
        <v>2266</v>
      </c>
      <c r="F7497" s="0" t="n">
        <v>609605</v>
      </c>
      <c r="G7497" s="0" t="n">
        <v>0.1</v>
      </c>
      <c r="H7497" s="0" t="n">
        <v>1</v>
      </c>
      <c r="I7497" s="0" t="n">
        <v>209878911</v>
      </c>
      <c r="J7497" s="0" t="s">
        <v>14832</v>
      </c>
    </row>
    <row r="7498" customFormat="false" ht="15" hidden="false" customHeight="false" outlineLevel="0" collapsed="false">
      <c r="A7498" s="0" t="s">
        <v>14833</v>
      </c>
      <c r="E7498" s="0" t="s">
        <v>2266</v>
      </c>
      <c r="F7498" s="0" t="n">
        <v>609605</v>
      </c>
      <c r="G7498" s="0" t="n">
        <v>0.1</v>
      </c>
      <c r="H7498" s="0" t="n">
        <v>1</v>
      </c>
      <c r="I7498" s="0" t="n">
        <v>209878910</v>
      </c>
      <c r="J7498" s="0" t="s">
        <v>14834</v>
      </c>
    </row>
    <row r="7499" customFormat="false" ht="15" hidden="false" customHeight="false" outlineLevel="0" collapsed="false">
      <c r="A7499" s="0" t="s">
        <v>14835</v>
      </c>
      <c r="E7499" s="0" t="s">
        <v>2266</v>
      </c>
      <c r="F7499" s="0" t="n">
        <v>609605</v>
      </c>
      <c r="G7499" s="0" t="n">
        <v>0.1</v>
      </c>
      <c r="H7499" s="0" t="n">
        <v>1</v>
      </c>
      <c r="I7499" s="0" t="n">
        <v>209878909</v>
      </c>
      <c r="J7499" s="0" t="s">
        <v>14836</v>
      </c>
    </row>
    <row r="7500" customFormat="false" ht="15" hidden="false" customHeight="false" outlineLevel="0" collapsed="false">
      <c r="A7500" s="0" t="s">
        <v>14837</v>
      </c>
      <c r="E7500" s="0" t="s">
        <v>2266</v>
      </c>
      <c r="F7500" s="0" t="n">
        <v>609605</v>
      </c>
      <c r="G7500" s="0" t="n">
        <v>0.1</v>
      </c>
      <c r="H7500" s="0" t="n">
        <v>1</v>
      </c>
      <c r="I7500" s="0" t="n">
        <v>209878908</v>
      </c>
      <c r="J7500" s="0" t="s">
        <v>14838</v>
      </c>
    </row>
    <row r="7501" customFormat="false" ht="15" hidden="false" customHeight="false" outlineLevel="0" collapsed="false">
      <c r="A7501" s="0" t="s">
        <v>14839</v>
      </c>
      <c r="E7501" s="0" t="s">
        <v>2266</v>
      </c>
      <c r="F7501" s="0" t="n">
        <v>609603</v>
      </c>
      <c r="G7501" s="0" t="n">
        <v>0.1</v>
      </c>
      <c r="H7501" s="0" t="n">
        <v>1</v>
      </c>
      <c r="I7501" s="0" t="n">
        <v>209878907</v>
      </c>
      <c r="J7501" s="0" t="s">
        <v>14840</v>
      </c>
    </row>
    <row r="7502" customFormat="false" ht="15" hidden="false" customHeight="false" outlineLevel="0" collapsed="false">
      <c r="A7502" s="0" t="s">
        <v>14841</v>
      </c>
      <c r="E7502" s="0" t="s">
        <v>2266</v>
      </c>
      <c r="F7502" s="0" t="n">
        <v>609603</v>
      </c>
      <c r="G7502" s="0" t="n">
        <v>0.1</v>
      </c>
      <c r="H7502" s="0" t="n">
        <v>1</v>
      </c>
      <c r="I7502" s="0" t="n">
        <v>209878906</v>
      </c>
      <c r="J7502" s="0" t="s">
        <v>14842</v>
      </c>
    </row>
    <row r="7503" customFormat="false" ht="15" hidden="false" customHeight="false" outlineLevel="0" collapsed="false">
      <c r="A7503" s="0" t="s">
        <v>14843</v>
      </c>
      <c r="E7503" s="0" t="s">
        <v>2266</v>
      </c>
      <c r="F7503" s="0" t="n">
        <v>609602</v>
      </c>
      <c r="G7503" s="0" t="n">
        <v>0.1</v>
      </c>
      <c r="H7503" s="0" t="n">
        <v>1</v>
      </c>
      <c r="I7503" s="0" t="n">
        <v>209878905</v>
      </c>
      <c r="J7503" s="0" t="s">
        <v>14844</v>
      </c>
    </row>
    <row r="7504" customFormat="false" ht="15" hidden="false" customHeight="false" outlineLevel="0" collapsed="false">
      <c r="A7504" s="0" t="s">
        <v>2268</v>
      </c>
      <c r="E7504" s="0" t="s">
        <v>11985</v>
      </c>
      <c r="F7504" s="0" t="n">
        <v>606202</v>
      </c>
      <c r="G7504" s="0" t="n">
        <v>0.1</v>
      </c>
      <c r="H7504" s="0" t="n">
        <v>1</v>
      </c>
      <c r="I7504" s="0" t="n">
        <v>209878904</v>
      </c>
      <c r="J7504" s="0" t="s">
        <v>14845</v>
      </c>
    </row>
    <row r="7505" customFormat="false" ht="15" hidden="false" customHeight="false" outlineLevel="0" collapsed="false">
      <c r="A7505" s="0" t="s">
        <v>14846</v>
      </c>
      <c r="E7505" s="0" t="s">
        <v>2255</v>
      </c>
      <c r="F7505" s="0" t="n">
        <v>606202</v>
      </c>
      <c r="G7505" s="0" t="n">
        <v>0.1</v>
      </c>
      <c r="H7505" s="0" t="n">
        <v>1</v>
      </c>
      <c r="I7505" s="0" t="n">
        <v>209878903</v>
      </c>
      <c r="J7505" s="0" t="s">
        <v>14847</v>
      </c>
    </row>
    <row r="7506" customFormat="false" ht="15" hidden="false" customHeight="false" outlineLevel="0" collapsed="false">
      <c r="A7506" s="0" t="s">
        <v>14848</v>
      </c>
      <c r="E7506" s="0" t="s">
        <v>11985</v>
      </c>
      <c r="F7506" s="0" t="n">
        <v>606201</v>
      </c>
      <c r="G7506" s="0" t="n">
        <v>0.1</v>
      </c>
      <c r="H7506" s="0" t="n">
        <v>1</v>
      </c>
      <c r="I7506" s="0" t="n">
        <v>209878902</v>
      </c>
      <c r="J7506" s="0" t="s">
        <v>14849</v>
      </c>
    </row>
    <row r="7507" customFormat="false" ht="15" hidden="false" customHeight="false" outlineLevel="0" collapsed="false">
      <c r="A7507" s="0" t="s">
        <v>14850</v>
      </c>
      <c r="E7507" s="0" t="s">
        <v>2255</v>
      </c>
      <c r="F7507" s="0" t="n">
        <v>606201</v>
      </c>
      <c r="G7507" s="0" t="n">
        <v>0.1</v>
      </c>
      <c r="H7507" s="0" t="n">
        <v>1</v>
      </c>
      <c r="I7507" s="0" t="n">
        <v>209878901</v>
      </c>
      <c r="J7507" s="0" t="s">
        <v>14851</v>
      </c>
    </row>
    <row r="7508" customFormat="false" ht="15" hidden="false" customHeight="false" outlineLevel="0" collapsed="false">
      <c r="A7508" s="0" t="s">
        <v>14852</v>
      </c>
      <c r="E7508" s="0" t="s">
        <v>2255</v>
      </c>
      <c r="F7508" s="0" t="n">
        <v>606201</v>
      </c>
      <c r="G7508" s="0" t="n">
        <v>0.1</v>
      </c>
      <c r="H7508" s="0" t="n">
        <v>1</v>
      </c>
      <c r="I7508" s="0" t="n">
        <v>209878900</v>
      </c>
      <c r="J7508" s="0" t="s">
        <v>14853</v>
      </c>
    </row>
    <row r="7509" customFormat="false" ht="15" hidden="false" customHeight="false" outlineLevel="0" collapsed="false">
      <c r="A7509" s="0" t="s">
        <v>14854</v>
      </c>
      <c r="E7509" s="0" t="s">
        <v>11985</v>
      </c>
      <c r="F7509" s="0" t="n">
        <v>606201</v>
      </c>
      <c r="G7509" s="0" t="n">
        <v>0.1</v>
      </c>
      <c r="H7509" s="0" t="n">
        <v>1</v>
      </c>
      <c r="I7509" s="0" t="n">
        <v>209878899</v>
      </c>
      <c r="J7509" s="0" t="s">
        <v>14855</v>
      </c>
    </row>
    <row r="7510" customFormat="false" ht="15" hidden="false" customHeight="false" outlineLevel="0" collapsed="false">
      <c r="A7510" s="0" t="s">
        <v>14856</v>
      </c>
      <c r="E7510" s="0" t="s">
        <v>2258</v>
      </c>
      <c r="F7510" s="0" t="n">
        <v>606105</v>
      </c>
      <c r="G7510" s="0" t="n">
        <v>0.1</v>
      </c>
      <c r="H7510" s="0" t="n">
        <v>1</v>
      </c>
      <c r="I7510" s="0" t="n">
        <v>209878898</v>
      </c>
      <c r="J7510" s="0" t="s">
        <v>14857</v>
      </c>
    </row>
    <row r="7511" customFormat="false" ht="15" hidden="false" customHeight="false" outlineLevel="0" collapsed="false">
      <c r="A7511" s="0" t="s">
        <v>14858</v>
      </c>
      <c r="E7511" s="0" t="s">
        <v>1557</v>
      </c>
      <c r="F7511" s="0" t="n">
        <v>604407</v>
      </c>
      <c r="G7511" s="0" t="n">
        <v>0.1</v>
      </c>
      <c r="H7511" s="0" t="n">
        <v>1</v>
      </c>
      <c r="I7511" s="0" t="n">
        <v>209878897</v>
      </c>
      <c r="J7511" s="0" t="s">
        <v>14859</v>
      </c>
    </row>
    <row r="7512" customFormat="false" ht="15" hidden="false" customHeight="false" outlineLevel="0" collapsed="false">
      <c r="A7512" s="0" t="s">
        <v>14860</v>
      </c>
      <c r="E7512" s="0" t="s">
        <v>2255</v>
      </c>
      <c r="F7512" s="0" t="n">
        <v>604101</v>
      </c>
      <c r="G7512" s="0" t="n">
        <v>0.1</v>
      </c>
      <c r="H7512" s="0" t="n">
        <v>1</v>
      </c>
      <c r="I7512" s="0" t="n">
        <v>209878896</v>
      </c>
      <c r="J7512" s="0" t="s">
        <v>14861</v>
      </c>
    </row>
    <row r="7513" customFormat="false" ht="15" hidden="false" customHeight="false" outlineLevel="0" collapsed="false">
      <c r="A7513" s="0" t="s">
        <v>14862</v>
      </c>
      <c r="E7513" s="0" t="s">
        <v>624</v>
      </c>
      <c r="F7513" s="0" t="n">
        <v>603310</v>
      </c>
      <c r="G7513" s="0" t="n">
        <v>0.1</v>
      </c>
      <c r="H7513" s="0" t="n">
        <v>1</v>
      </c>
      <c r="I7513" s="0" t="n">
        <v>209878895</v>
      </c>
      <c r="J7513" s="0" t="s">
        <v>14863</v>
      </c>
    </row>
    <row r="7514" customFormat="false" ht="15" hidden="false" customHeight="false" outlineLevel="0" collapsed="false">
      <c r="A7514" s="0" t="s">
        <v>14864</v>
      </c>
      <c r="E7514" s="0" t="s">
        <v>624</v>
      </c>
      <c r="F7514" s="0" t="n">
        <v>603308</v>
      </c>
      <c r="G7514" s="0" t="n">
        <v>0.1</v>
      </c>
      <c r="H7514" s="0" t="n">
        <v>1</v>
      </c>
      <c r="I7514" s="0" t="n">
        <v>209878894</v>
      </c>
      <c r="J7514" s="0" t="s">
        <v>14865</v>
      </c>
    </row>
    <row r="7515" customFormat="false" ht="15" hidden="false" customHeight="false" outlineLevel="0" collapsed="false">
      <c r="A7515" s="0" t="s">
        <v>14866</v>
      </c>
      <c r="E7515" s="0" t="s">
        <v>624</v>
      </c>
      <c r="F7515" s="0" t="n">
        <v>603301</v>
      </c>
      <c r="G7515" s="0" t="n">
        <v>0.1</v>
      </c>
      <c r="H7515" s="0" t="n">
        <v>1</v>
      </c>
      <c r="I7515" s="0" t="n">
        <v>209878893</v>
      </c>
      <c r="J7515" s="0" t="s">
        <v>14867</v>
      </c>
    </row>
    <row r="7516" customFormat="false" ht="15" hidden="false" customHeight="false" outlineLevel="0" collapsed="false">
      <c r="A7516" s="0" t="s">
        <v>14868</v>
      </c>
      <c r="E7516" s="0" t="s">
        <v>2229</v>
      </c>
      <c r="F7516" s="0" t="n">
        <v>603203</v>
      </c>
      <c r="G7516" s="0" t="n">
        <v>0.1</v>
      </c>
      <c r="H7516" s="0" t="n">
        <v>1</v>
      </c>
      <c r="I7516" s="0" t="n">
        <v>209878892</v>
      </c>
      <c r="J7516" s="0" t="s">
        <v>14869</v>
      </c>
    </row>
    <row r="7517" customFormat="false" ht="15" hidden="false" customHeight="false" outlineLevel="0" collapsed="false">
      <c r="A7517" s="0" t="s">
        <v>14870</v>
      </c>
      <c r="E7517" s="0" t="s">
        <v>2229</v>
      </c>
      <c r="F7517" s="0" t="n">
        <v>603202</v>
      </c>
      <c r="G7517" s="0" t="n">
        <v>0.1</v>
      </c>
      <c r="H7517" s="0" t="n">
        <v>1</v>
      </c>
      <c r="I7517" s="0" t="n">
        <v>209878891</v>
      </c>
      <c r="J7517" s="0" t="s">
        <v>14871</v>
      </c>
    </row>
    <row r="7518" customFormat="false" ht="15" hidden="false" customHeight="false" outlineLevel="0" collapsed="false">
      <c r="A7518" s="0" t="s">
        <v>14872</v>
      </c>
      <c r="E7518" s="0" t="s">
        <v>627</v>
      </c>
      <c r="F7518" s="0" t="n">
        <v>601201</v>
      </c>
      <c r="G7518" s="0" t="n">
        <v>0.1</v>
      </c>
      <c r="H7518" s="0" t="n">
        <v>1</v>
      </c>
      <c r="I7518" s="0" t="n">
        <v>209878890</v>
      </c>
      <c r="J7518" s="0" t="s">
        <v>14873</v>
      </c>
    </row>
    <row r="7519" customFormat="false" ht="15" hidden="false" customHeight="false" outlineLevel="0" collapsed="false">
      <c r="A7519" s="0" t="s">
        <v>14874</v>
      </c>
      <c r="E7519" s="0" t="s">
        <v>624</v>
      </c>
      <c r="F7519" s="0" t="n">
        <v>600119</v>
      </c>
      <c r="G7519" s="0" t="n">
        <v>0.1</v>
      </c>
      <c r="H7519" s="0" t="n">
        <v>1</v>
      </c>
      <c r="I7519" s="0" t="n">
        <v>209878889</v>
      </c>
      <c r="J7519" s="0" t="s">
        <v>14875</v>
      </c>
    </row>
    <row r="7520" customFormat="false" ht="15" hidden="false" customHeight="false" outlineLevel="0" collapsed="false">
      <c r="A7520" s="0" t="s">
        <v>14876</v>
      </c>
      <c r="E7520" s="0" t="s">
        <v>632</v>
      </c>
      <c r="F7520" s="0" t="n">
        <v>600118</v>
      </c>
      <c r="G7520" s="0" t="n">
        <v>0.1</v>
      </c>
      <c r="H7520" s="0" t="n">
        <v>1</v>
      </c>
      <c r="I7520" s="0" t="n">
        <v>209878888</v>
      </c>
      <c r="J7520" s="0" t="s">
        <v>14877</v>
      </c>
    </row>
    <row r="7521" customFormat="false" ht="15" hidden="false" customHeight="false" outlineLevel="0" collapsed="false">
      <c r="A7521" s="0" t="s">
        <v>14878</v>
      </c>
      <c r="E7521" s="0" t="s">
        <v>632</v>
      </c>
      <c r="F7521" s="0" t="n">
        <v>600116</v>
      </c>
      <c r="G7521" s="0" t="n">
        <v>0.1</v>
      </c>
      <c r="H7521" s="0" t="n">
        <v>1</v>
      </c>
      <c r="I7521" s="0" t="n">
        <v>209878887</v>
      </c>
      <c r="J7521" s="0" t="s">
        <v>14879</v>
      </c>
    </row>
    <row r="7522" customFormat="false" ht="15" hidden="false" customHeight="false" outlineLevel="0" collapsed="false">
      <c r="A7522" s="0" t="s">
        <v>14880</v>
      </c>
      <c r="E7522" s="0" t="s">
        <v>624</v>
      </c>
      <c r="F7522" s="0" t="n">
        <v>600100</v>
      </c>
      <c r="G7522" s="0" t="n">
        <v>0.1</v>
      </c>
      <c r="H7522" s="0" t="n">
        <v>1</v>
      </c>
      <c r="I7522" s="0" t="n">
        <v>209878886</v>
      </c>
      <c r="J7522" s="0" t="s">
        <v>14881</v>
      </c>
    </row>
    <row r="7523" customFormat="false" ht="15" hidden="false" customHeight="false" outlineLevel="0" collapsed="false">
      <c r="A7523" s="0" t="s">
        <v>14882</v>
      </c>
      <c r="E7523" s="0" t="s">
        <v>624</v>
      </c>
      <c r="F7523" s="0" t="n">
        <v>600100</v>
      </c>
      <c r="G7523" s="0" t="n">
        <v>0.1</v>
      </c>
      <c r="H7523" s="0" t="n">
        <v>1</v>
      </c>
      <c r="I7523" s="0" t="n">
        <v>209878885</v>
      </c>
      <c r="J7523" s="0" t="s">
        <v>14883</v>
      </c>
    </row>
    <row r="7524" customFormat="false" ht="15" hidden="false" customHeight="false" outlineLevel="0" collapsed="false">
      <c r="A7524" s="0" t="s">
        <v>14884</v>
      </c>
      <c r="E7524" s="0" t="s">
        <v>627</v>
      </c>
      <c r="F7524" s="0" t="n">
        <v>600099</v>
      </c>
      <c r="G7524" s="0" t="n">
        <v>0.1</v>
      </c>
      <c r="H7524" s="0" t="n">
        <v>1</v>
      </c>
      <c r="I7524" s="0" t="n">
        <v>209878884</v>
      </c>
      <c r="J7524" s="0" t="s">
        <v>14885</v>
      </c>
    </row>
    <row r="7525" customFormat="false" ht="15" hidden="false" customHeight="false" outlineLevel="0" collapsed="false">
      <c r="A7525" s="0" t="s">
        <v>14886</v>
      </c>
      <c r="E7525" s="0" t="s">
        <v>624</v>
      </c>
      <c r="F7525" s="0" t="n">
        <v>600091</v>
      </c>
      <c r="G7525" s="0" t="n">
        <v>0.1</v>
      </c>
      <c r="H7525" s="0" t="n">
        <v>1</v>
      </c>
      <c r="I7525" s="0" t="n">
        <v>209878883</v>
      </c>
      <c r="J7525" s="0" t="s">
        <v>14887</v>
      </c>
    </row>
    <row r="7526" customFormat="false" ht="15" hidden="false" customHeight="false" outlineLevel="0" collapsed="false">
      <c r="A7526" s="0" t="s">
        <v>14888</v>
      </c>
      <c r="E7526" s="0" t="s">
        <v>624</v>
      </c>
      <c r="F7526" s="0" t="n">
        <v>600088</v>
      </c>
      <c r="G7526" s="0" t="n">
        <v>0.1</v>
      </c>
      <c r="H7526" s="0" t="n">
        <v>1</v>
      </c>
      <c r="I7526" s="0" t="n">
        <v>209878882</v>
      </c>
      <c r="J7526" s="0" t="s">
        <v>14889</v>
      </c>
    </row>
    <row r="7527" customFormat="false" ht="15" hidden="false" customHeight="false" outlineLevel="0" collapsed="false">
      <c r="A7527" s="0" t="s">
        <v>14890</v>
      </c>
      <c r="E7527" s="0" t="s">
        <v>627</v>
      </c>
      <c r="F7527" s="0" t="n">
        <v>600077</v>
      </c>
      <c r="G7527" s="0" t="n">
        <v>0.1</v>
      </c>
      <c r="H7527" s="0" t="n">
        <v>1</v>
      </c>
      <c r="I7527" s="0" t="n">
        <v>209878881</v>
      </c>
      <c r="J7527" s="0" t="s">
        <v>14891</v>
      </c>
    </row>
    <row r="7528" customFormat="false" ht="15" hidden="false" customHeight="false" outlineLevel="0" collapsed="false">
      <c r="A7528" s="0" t="s">
        <v>14892</v>
      </c>
      <c r="E7528" s="0" t="s">
        <v>624</v>
      </c>
      <c r="F7528" s="0" t="n">
        <v>600075</v>
      </c>
      <c r="G7528" s="0" t="n">
        <v>0.1</v>
      </c>
      <c r="H7528" s="0" t="n">
        <v>1</v>
      </c>
      <c r="I7528" s="0" t="n">
        <v>209878880</v>
      </c>
      <c r="J7528" s="0" t="s">
        <v>14893</v>
      </c>
    </row>
    <row r="7529" customFormat="false" ht="15" hidden="false" customHeight="false" outlineLevel="0" collapsed="false">
      <c r="A7529" s="0" t="s">
        <v>14894</v>
      </c>
      <c r="E7529" s="0" t="s">
        <v>624</v>
      </c>
      <c r="F7529" s="0" t="n">
        <v>600059</v>
      </c>
      <c r="G7529" s="0" t="n">
        <v>0.1</v>
      </c>
      <c r="H7529" s="0" t="n">
        <v>1</v>
      </c>
      <c r="I7529" s="0" t="n">
        <v>209878879</v>
      </c>
      <c r="J7529" s="0" t="s">
        <v>14895</v>
      </c>
    </row>
    <row r="7530" customFormat="false" ht="15" hidden="false" customHeight="false" outlineLevel="0" collapsed="false">
      <c r="A7530" s="0" t="s">
        <v>14896</v>
      </c>
      <c r="E7530" s="0" t="s">
        <v>627</v>
      </c>
      <c r="F7530" s="0" t="n">
        <v>600053</v>
      </c>
      <c r="G7530" s="0" t="n">
        <v>0.1</v>
      </c>
      <c r="H7530" s="0" t="n">
        <v>1</v>
      </c>
      <c r="I7530" s="0" t="n">
        <v>209878878</v>
      </c>
      <c r="J7530" s="0" t="s">
        <v>14897</v>
      </c>
    </row>
    <row r="7531" customFormat="false" ht="15" hidden="false" customHeight="false" outlineLevel="0" collapsed="false">
      <c r="A7531" s="0" t="s">
        <v>14898</v>
      </c>
      <c r="E7531" s="0" t="s">
        <v>624</v>
      </c>
      <c r="F7531" s="0" t="n">
        <v>600045</v>
      </c>
      <c r="G7531" s="0" t="n">
        <v>0.1</v>
      </c>
      <c r="H7531" s="0" t="n">
        <v>1</v>
      </c>
      <c r="I7531" s="0" t="n">
        <v>209878877</v>
      </c>
      <c r="J7531" s="0" t="s">
        <v>14899</v>
      </c>
    </row>
    <row r="7532" customFormat="false" ht="15" hidden="false" customHeight="false" outlineLevel="0" collapsed="false">
      <c r="A7532" s="0" t="s">
        <v>14900</v>
      </c>
      <c r="E7532" s="0" t="s">
        <v>632</v>
      </c>
      <c r="F7532" s="0" t="n">
        <v>600012</v>
      </c>
      <c r="G7532" s="0" t="n">
        <v>0.1</v>
      </c>
      <c r="H7532" s="0" t="n">
        <v>1</v>
      </c>
      <c r="I7532" s="0" t="n">
        <v>209878874</v>
      </c>
      <c r="J7532" s="0" t="s">
        <v>14901</v>
      </c>
    </row>
    <row r="7533" customFormat="false" ht="15" hidden="false" customHeight="false" outlineLevel="0" collapsed="false">
      <c r="A7533" s="0" t="s">
        <v>14902</v>
      </c>
      <c r="E7533" s="0" t="s">
        <v>635</v>
      </c>
      <c r="F7533" s="0" t="n">
        <v>591222</v>
      </c>
      <c r="G7533" s="0" t="n">
        <v>0.1</v>
      </c>
      <c r="H7533" s="0" t="n">
        <v>1</v>
      </c>
      <c r="I7533" s="0" t="n">
        <v>209878873</v>
      </c>
      <c r="J7533" s="0" t="s">
        <v>14903</v>
      </c>
    </row>
    <row r="7534" customFormat="false" ht="15" hidden="false" customHeight="false" outlineLevel="0" collapsed="false">
      <c r="A7534" s="0" t="s">
        <v>14904</v>
      </c>
      <c r="E7534" s="0" t="s">
        <v>635</v>
      </c>
      <c r="F7534" s="0" t="n">
        <v>591119</v>
      </c>
      <c r="G7534" s="0" t="n">
        <v>0.1</v>
      </c>
      <c r="H7534" s="0" t="n">
        <v>1</v>
      </c>
      <c r="I7534" s="0" t="n">
        <v>209878872</v>
      </c>
      <c r="J7534" s="0" t="s">
        <v>14905</v>
      </c>
    </row>
    <row r="7535" customFormat="false" ht="15" hidden="false" customHeight="false" outlineLevel="0" collapsed="false">
      <c r="A7535" s="0" t="s">
        <v>14906</v>
      </c>
      <c r="E7535" s="0" t="s">
        <v>13132</v>
      </c>
      <c r="F7535" s="0" t="n">
        <v>590010</v>
      </c>
      <c r="G7535" s="0" t="n">
        <v>0.1</v>
      </c>
      <c r="H7535" s="0" t="n">
        <v>1</v>
      </c>
      <c r="I7535" s="0" t="n">
        <v>209878871</v>
      </c>
      <c r="J7535" s="0" t="s">
        <v>14907</v>
      </c>
    </row>
    <row r="7536" customFormat="false" ht="15" hidden="false" customHeight="false" outlineLevel="0" collapsed="false">
      <c r="A7536" s="0" t="s">
        <v>14908</v>
      </c>
      <c r="E7536" s="0" t="s">
        <v>13132</v>
      </c>
      <c r="F7536" s="0" t="n">
        <v>590001</v>
      </c>
      <c r="G7536" s="0" t="n">
        <v>0.1</v>
      </c>
      <c r="H7536" s="0" t="n">
        <v>1</v>
      </c>
      <c r="I7536" s="0" t="n">
        <v>209878870</v>
      </c>
      <c r="J7536" s="0" t="s">
        <v>14909</v>
      </c>
    </row>
    <row r="7537" customFormat="false" ht="15" hidden="false" customHeight="false" outlineLevel="0" collapsed="false">
      <c r="A7537" s="0" t="s">
        <v>14910</v>
      </c>
      <c r="E7537" s="0" t="s">
        <v>11424</v>
      </c>
      <c r="F7537" s="0" t="n">
        <v>587119</v>
      </c>
      <c r="G7537" s="0" t="n">
        <v>0.1</v>
      </c>
      <c r="H7537" s="0" t="n">
        <v>1</v>
      </c>
      <c r="I7537" s="0" t="n">
        <v>209878869</v>
      </c>
      <c r="J7537" s="0" t="s">
        <v>14911</v>
      </c>
    </row>
    <row r="7538" customFormat="false" ht="15" hidden="false" customHeight="false" outlineLevel="0" collapsed="false">
      <c r="A7538" s="0" t="s">
        <v>14912</v>
      </c>
      <c r="E7538" s="0" t="s">
        <v>14913</v>
      </c>
      <c r="F7538" s="0" t="n">
        <v>586117</v>
      </c>
      <c r="G7538" s="0" t="n">
        <v>0.1</v>
      </c>
      <c r="H7538" s="0" t="n">
        <v>1</v>
      </c>
      <c r="I7538" s="0" t="n">
        <v>209878868</v>
      </c>
      <c r="J7538" s="0" t="s">
        <v>14914</v>
      </c>
    </row>
    <row r="7539" customFormat="false" ht="15" hidden="false" customHeight="false" outlineLevel="0" collapsed="false">
      <c r="A7539" s="0" t="s">
        <v>14915</v>
      </c>
      <c r="E7539" s="0" t="s">
        <v>14916</v>
      </c>
      <c r="F7539" s="0" t="n">
        <v>585417</v>
      </c>
      <c r="G7539" s="0" t="n">
        <v>0.1</v>
      </c>
      <c r="H7539" s="0" t="n">
        <v>1</v>
      </c>
      <c r="I7539" s="0" t="n">
        <v>209878867</v>
      </c>
      <c r="J7539" s="0" t="s">
        <v>14917</v>
      </c>
    </row>
    <row r="7540" customFormat="false" ht="15" hidden="false" customHeight="false" outlineLevel="0" collapsed="false">
      <c r="A7540" s="0" t="s">
        <v>3084</v>
      </c>
      <c r="E7540" s="0" t="s">
        <v>14916</v>
      </c>
      <c r="F7540" s="0" t="n">
        <v>585401</v>
      </c>
      <c r="G7540" s="0" t="n">
        <v>0.1</v>
      </c>
      <c r="H7540" s="0" t="n">
        <v>1</v>
      </c>
      <c r="I7540" s="0" t="n">
        <v>209878866</v>
      </c>
      <c r="J7540" s="0" t="s">
        <v>14918</v>
      </c>
    </row>
    <row r="7541" customFormat="false" ht="15" hidden="false" customHeight="false" outlineLevel="0" collapsed="false">
      <c r="A7541" s="0" t="s">
        <v>14919</v>
      </c>
      <c r="E7541" s="0" t="s">
        <v>12389</v>
      </c>
      <c r="F7541" s="0" t="n">
        <v>585202</v>
      </c>
      <c r="G7541" s="0" t="n">
        <v>0.1</v>
      </c>
      <c r="H7541" s="0" t="n">
        <v>1</v>
      </c>
      <c r="I7541" s="0" t="n">
        <v>209878865</v>
      </c>
      <c r="J7541" s="0" t="s">
        <v>14920</v>
      </c>
    </row>
    <row r="7542" customFormat="false" ht="15" hidden="false" customHeight="false" outlineLevel="0" collapsed="false">
      <c r="A7542" s="0" t="s">
        <v>14921</v>
      </c>
      <c r="E7542" s="0" t="s">
        <v>3085</v>
      </c>
      <c r="F7542" s="0" t="n">
        <v>585101</v>
      </c>
      <c r="G7542" s="0" t="n">
        <v>0.1</v>
      </c>
      <c r="H7542" s="0" t="n">
        <v>1</v>
      </c>
      <c r="I7542" s="0" t="n">
        <v>209878864</v>
      </c>
      <c r="J7542" s="0" t="s">
        <v>14922</v>
      </c>
    </row>
    <row r="7543" customFormat="false" ht="15" hidden="false" customHeight="false" outlineLevel="0" collapsed="false">
      <c r="A7543" s="0" t="s">
        <v>14923</v>
      </c>
      <c r="E7543" s="0" t="s">
        <v>1114</v>
      </c>
      <c r="F7543" s="0" t="n">
        <v>584138</v>
      </c>
      <c r="G7543" s="0" t="n">
        <v>0.1</v>
      </c>
      <c r="H7543" s="0" t="n">
        <v>1</v>
      </c>
      <c r="I7543" s="0" t="n">
        <v>209878863</v>
      </c>
      <c r="J7543" s="0" t="s">
        <v>14924</v>
      </c>
    </row>
    <row r="7544" customFormat="false" ht="15" hidden="false" customHeight="false" outlineLevel="0" collapsed="false">
      <c r="A7544" s="0" t="s">
        <v>13564</v>
      </c>
      <c r="E7544" s="0" t="s">
        <v>1114</v>
      </c>
      <c r="F7544" s="0" t="n">
        <v>584101</v>
      </c>
      <c r="G7544" s="0" t="n">
        <v>0.1</v>
      </c>
      <c r="H7544" s="0" t="n">
        <v>1</v>
      </c>
      <c r="I7544" s="0" t="n">
        <v>209878862</v>
      </c>
      <c r="J7544" s="0" t="s">
        <v>14925</v>
      </c>
    </row>
    <row r="7545" customFormat="false" ht="15" hidden="false" customHeight="false" outlineLevel="0" collapsed="false">
      <c r="A7545" s="0" t="s">
        <v>14926</v>
      </c>
      <c r="E7545" s="0" t="s">
        <v>1120</v>
      </c>
      <c r="F7545" s="0" t="n">
        <v>583227</v>
      </c>
      <c r="G7545" s="0" t="n">
        <v>0.1</v>
      </c>
      <c r="H7545" s="0" t="n">
        <v>1</v>
      </c>
      <c r="I7545" s="0" t="n">
        <v>209878861</v>
      </c>
      <c r="J7545" s="0" t="s">
        <v>14927</v>
      </c>
    </row>
    <row r="7546" customFormat="false" ht="15" hidden="false" customHeight="false" outlineLevel="0" collapsed="false">
      <c r="A7546" s="0" t="s">
        <v>14928</v>
      </c>
      <c r="E7546" s="0" t="s">
        <v>638</v>
      </c>
      <c r="F7546" s="0" t="n">
        <v>583201</v>
      </c>
      <c r="G7546" s="0" t="n">
        <v>0.1</v>
      </c>
      <c r="H7546" s="0" t="n">
        <v>1</v>
      </c>
      <c r="I7546" s="0" t="n">
        <v>209878857</v>
      </c>
      <c r="J7546" s="0" t="s">
        <v>14929</v>
      </c>
    </row>
    <row r="7547" customFormat="false" ht="15" hidden="false" customHeight="false" outlineLevel="0" collapsed="false">
      <c r="A7547" s="0" t="s">
        <v>14930</v>
      </c>
      <c r="E7547" s="0" t="s">
        <v>638</v>
      </c>
      <c r="F7547" s="0" t="n">
        <v>583201</v>
      </c>
      <c r="G7547" s="0" t="n">
        <v>0.1</v>
      </c>
      <c r="H7547" s="0" t="n">
        <v>1</v>
      </c>
      <c r="I7547" s="0" t="n">
        <v>209878856</v>
      </c>
      <c r="J7547" s="0" t="s">
        <v>14931</v>
      </c>
    </row>
    <row r="7548" customFormat="false" ht="15" hidden="false" customHeight="false" outlineLevel="0" collapsed="false">
      <c r="A7548" s="0" t="s">
        <v>14932</v>
      </c>
      <c r="E7548" s="0" t="s">
        <v>638</v>
      </c>
      <c r="F7548" s="0" t="n">
        <v>583201</v>
      </c>
      <c r="G7548" s="0" t="n">
        <v>0.1</v>
      </c>
      <c r="H7548" s="0" t="n">
        <v>1</v>
      </c>
      <c r="I7548" s="0" t="n">
        <v>209878855</v>
      </c>
      <c r="J7548" s="0" t="s">
        <v>14933</v>
      </c>
    </row>
    <row r="7549" customFormat="false" ht="15" hidden="false" customHeight="false" outlineLevel="0" collapsed="false">
      <c r="A7549" s="0" t="s">
        <v>14934</v>
      </c>
      <c r="E7549" s="0" t="s">
        <v>13150</v>
      </c>
      <c r="F7549" s="0" t="n">
        <v>583102</v>
      </c>
      <c r="G7549" s="0" t="n">
        <v>0.1</v>
      </c>
      <c r="H7549" s="0" t="n">
        <v>1</v>
      </c>
      <c r="I7549" s="0" t="n">
        <v>209878854</v>
      </c>
      <c r="J7549" s="0" t="s">
        <v>14935</v>
      </c>
    </row>
    <row r="7550" customFormat="false" ht="15" hidden="false" customHeight="false" outlineLevel="0" collapsed="false">
      <c r="A7550" s="0" t="s">
        <v>14936</v>
      </c>
      <c r="E7550" s="0" t="s">
        <v>11431</v>
      </c>
      <c r="F7550" s="0" t="n">
        <v>581402</v>
      </c>
      <c r="G7550" s="0" t="n">
        <v>0.1</v>
      </c>
      <c r="H7550" s="0" t="n">
        <v>1</v>
      </c>
      <c r="I7550" s="0" t="n">
        <v>209878853</v>
      </c>
      <c r="J7550" s="0" t="s">
        <v>14937</v>
      </c>
    </row>
    <row r="7551" customFormat="false" ht="15" hidden="false" customHeight="false" outlineLevel="0" collapsed="false">
      <c r="A7551" s="0" t="s">
        <v>14938</v>
      </c>
      <c r="E7551" s="0" t="s">
        <v>76</v>
      </c>
      <c r="F7551" s="0" t="n">
        <v>360001</v>
      </c>
      <c r="G7551" s="0" t="n">
        <v>0.1</v>
      </c>
      <c r="H7551" s="0" t="n">
        <v>1</v>
      </c>
      <c r="I7551" s="0" t="n">
        <v>209841856</v>
      </c>
      <c r="J7551" s="0" t="s">
        <v>14939</v>
      </c>
    </row>
    <row r="7552" customFormat="false" ht="15" hidden="false" customHeight="false" outlineLevel="0" collapsed="false">
      <c r="A7552" s="0" t="s">
        <v>14940</v>
      </c>
      <c r="E7552" s="0" t="s">
        <v>14819</v>
      </c>
      <c r="F7552" s="0" t="n">
        <v>431401</v>
      </c>
      <c r="G7552" s="0" t="n">
        <v>0.1</v>
      </c>
      <c r="H7552" s="0" t="n">
        <v>1</v>
      </c>
      <c r="I7552" s="0" t="n">
        <v>209842522</v>
      </c>
      <c r="J7552" s="0" t="s">
        <v>14941</v>
      </c>
    </row>
    <row r="7553" customFormat="false" ht="15" hidden="false" customHeight="false" outlineLevel="0" collapsed="false">
      <c r="A7553" s="0" t="s">
        <v>14942</v>
      </c>
      <c r="E7553" s="0" t="s">
        <v>12448</v>
      </c>
      <c r="F7553" s="0" t="n">
        <v>431122</v>
      </c>
      <c r="G7553" s="0" t="n">
        <v>0.1</v>
      </c>
      <c r="H7553" s="0" t="n">
        <v>1</v>
      </c>
      <c r="I7553" s="0" t="n">
        <v>209842521</v>
      </c>
      <c r="J7553" s="0" t="s">
        <v>14943</v>
      </c>
    </row>
    <row r="7554" customFormat="false" ht="15" hidden="false" customHeight="false" outlineLevel="0" collapsed="false">
      <c r="A7554" s="0" t="s">
        <v>14944</v>
      </c>
      <c r="E7554" s="0" t="s">
        <v>1753</v>
      </c>
      <c r="F7554" s="0" t="n">
        <v>431001</v>
      </c>
      <c r="G7554" s="0" t="n">
        <v>0.1</v>
      </c>
      <c r="H7554" s="0" t="n">
        <v>1</v>
      </c>
      <c r="I7554" s="0" t="n">
        <v>209842520</v>
      </c>
      <c r="J7554" s="0" t="s">
        <v>14945</v>
      </c>
    </row>
    <row r="7555" customFormat="false" ht="15" hidden="false" customHeight="false" outlineLevel="0" collapsed="false">
      <c r="A7555" s="0" t="s">
        <v>14946</v>
      </c>
      <c r="E7555" s="0" t="s">
        <v>1753</v>
      </c>
      <c r="F7555" s="0" t="n">
        <v>431001</v>
      </c>
      <c r="G7555" s="0" t="n">
        <v>0.1</v>
      </c>
      <c r="H7555" s="0" t="n">
        <v>1</v>
      </c>
      <c r="I7555" s="0" t="n">
        <v>209842519</v>
      </c>
      <c r="J7555" s="0" t="s">
        <v>14947</v>
      </c>
    </row>
    <row r="7556" customFormat="false" ht="15" hidden="false" customHeight="false" outlineLevel="0" collapsed="false">
      <c r="A7556" s="0" t="s">
        <v>14948</v>
      </c>
      <c r="E7556" s="0" t="s">
        <v>2879</v>
      </c>
      <c r="F7556" s="0" t="n">
        <v>425404</v>
      </c>
      <c r="G7556" s="0" t="n">
        <v>0.1</v>
      </c>
      <c r="H7556" s="0" t="n">
        <v>1</v>
      </c>
      <c r="I7556" s="0" t="n">
        <v>209842518</v>
      </c>
      <c r="J7556" s="0" t="s">
        <v>14949</v>
      </c>
    </row>
    <row r="7557" customFormat="false" ht="15" hidden="false" customHeight="false" outlineLevel="0" collapsed="false">
      <c r="A7557" s="0" t="s">
        <v>14950</v>
      </c>
      <c r="E7557" s="0" t="s">
        <v>2876</v>
      </c>
      <c r="F7557" s="0" t="n">
        <v>425201</v>
      </c>
      <c r="G7557" s="0" t="n">
        <v>0.1</v>
      </c>
      <c r="H7557" s="0" t="n">
        <v>1</v>
      </c>
      <c r="I7557" s="0" t="n">
        <v>209842517</v>
      </c>
      <c r="J7557" s="0" t="s">
        <v>14951</v>
      </c>
    </row>
    <row r="7558" customFormat="false" ht="15" hidden="false" customHeight="false" outlineLevel="0" collapsed="false">
      <c r="A7558" s="0" t="s">
        <v>14952</v>
      </c>
      <c r="E7558" s="0" t="s">
        <v>2876</v>
      </c>
      <c r="F7558" s="0" t="n">
        <v>425107</v>
      </c>
      <c r="G7558" s="0" t="n">
        <v>0.1</v>
      </c>
      <c r="H7558" s="0" t="n">
        <v>1</v>
      </c>
      <c r="I7558" s="0" t="n">
        <v>209842516</v>
      </c>
      <c r="J7558" s="0" t="s">
        <v>14953</v>
      </c>
    </row>
    <row r="7559" customFormat="false" ht="15" hidden="false" customHeight="false" outlineLevel="0" collapsed="false">
      <c r="A7559" s="0" t="s">
        <v>14954</v>
      </c>
      <c r="E7559" s="0" t="s">
        <v>2876</v>
      </c>
      <c r="F7559" s="0" t="n">
        <v>425107</v>
      </c>
      <c r="G7559" s="0" t="n">
        <v>0.1</v>
      </c>
      <c r="H7559" s="0" t="n">
        <v>1</v>
      </c>
      <c r="I7559" s="0" t="n">
        <v>209842515</v>
      </c>
      <c r="J7559" s="0" t="s">
        <v>14955</v>
      </c>
    </row>
    <row r="7560" customFormat="false" ht="15" hidden="false" customHeight="false" outlineLevel="0" collapsed="false">
      <c r="A7560" s="0" t="s">
        <v>14956</v>
      </c>
      <c r="E7560" s="0" t="s">
        <v>2879</v>
      </c>
      <c r="F7560" s="0" t="n">
        <v>424002</v>
      </c>
      <c r="G7560" s="0" t="n">
        <v>0.1</v>
      </c>
      <c r="H7560" s="0" t="n">
        <v>1</v>
      </c>
      <c r="I7560" s="0" t="n">
        <v>209842514</v>
      </c>
      <c r="J7560" s="0" t="s">
        <v>14957</v>
      </c>
    </row>
    <row r="7561" customFormat="false" ht="15" hidden="false" customHeight="false" outlineLevel="0" collapsed="false">
      <c r="A7561" s="0" t="s">
        <v>14958</v>
      </c>
      <c r="E7561" s="0" t="s">
        <v>2879</v>
      </c>
      <c r="F7561" s="0" t="n">
        <v>424001</v>
      </c>
      <c r="G7561" s="0" t="n">
        <v>0.1</v>
      </c>
      <c r="H7561" s="0" t="n">
        <v>1</v>
      </c>
      <c r="I7561" s="0" t="n">
        <v>209842513</v>
      </c>
      <c r="J7561" s="0" t="s">
        <v>14959</v>
      </c>
    </row>
    <row r="7562" customFormat="false" ht="15" hidden="false" customHeight="false" outlineLevel="0" collapsed="false">
      <c r="A7562" s="0" t="s">
        <v>14960</v>
      </c>
      <c r="E7562" s="0" t="s">
        <v>1758</v>
      </c>
      <c r="F7562" s="0" t="n">
        <v>423203</v>
      </c>
      <c r="G7562" s="0" t="n">
        <v>0.1</v>
      </c>
      <c r="H7562" s="0" t="n">
        <v>1</v>
      </c>
      <c r="I7562" s="0" t="n">
        <v>209842511</v>
      </c>
      <c r="J7562" s="0" t="s">
        <v>14961</v>
      </c>
    </row>
    <row r="7563" customFormat="false" ht="15" hidden="false" customHeight="false" outlineLevel="0" collapsed="false">
      <c r="A7563" s="0" t="s">
        <v>14962</v>
      </c>
      <c r="E7563" s="0" t="s">
        <v>1758</v>
      </c>
      <c r="F7563" s="0" t="n">
        <v>422010</v>
      </c>
      <c r="G7563" s="0" t="n">
        <v>0.1</v>
      </c>
      <c r="H7563" s="0" t="n">
        <v>1</v>
      </c>
      <c r="I7563" s="0" t="n">
        <v>209842510</v>
      </c>
      <c r="J7563" s="0" t="s">
        <v>14963</v>
      </c>
    </row>
    <row r="7564" customFormat="false" ht="15" hidden="false" customHeight="false" outlineLevel="0" collapsed="false">
      <c r="A7564" s="0" t="s">
        <v>14964</v>
      </c>
      <c r="E7564" s="0" t="s">
        <v>1758</v>
      </c>
      <c r="F7564" s="0" t="n">
        <v>422007</v>
      </c>
      <c r="G7564" s="0" t="n">
        <v>0.1</v>
      </c>
      <c r="H7564" s="0" t="n">
        <v>1</v>
      </c>
      <c r="I7564" s="0" t="n">
        <v>209842509</v>
      </c>
      <c r="J7564" s="0" t="s">
        <v>14965</v>
      </c>
    </row>
    <row r="7565" customFormat="false" ht="15" hidden="false" customHeight="false" outlineLevel="0" collapsed="false">
      <c r="A7565" s="0" t="s">
        <v>14966</v>
      </c>
      <c r="E7565" s="0" t="s">
        <v>1758</v>
      </c>
      <c r="F7565" s="0" t="n">
        <v>422003</v>
      </c>
      <c r="G7565" s="0" t="n">
        <v>0.1</v>
      </c>
      <c r="H7565" s="0" t="n">
        <v>1</v>
      </c>
      <c r="I7565" s="0" t="n">
        <v>209842508</v>
      </c>
      <c r="J7565" s="0" t="s">
        <v>14967</v>
      </c>
    </row>
    <row r="7566" customFormat="false" ht="15" hidden="false" customHeight="false" outlineLevel="0" collapsed="false">
      <c r="A7566" s="0" t="s">
        <v>14968</v>
      </c>
      <c r="E7566" s="0" t="s">
        <v>1758</v>
      </c>
      <c r="F7566" s="0" t="n">
        <v>422003</v>
      </c>
      <c r="G7566" s="0" t="n">
        <v>0.1</v>
      </c>
      <c r="H7566" s="0" t="n">
        <v>1</v>
      </c>
      <c r="I7566" s="0" t="n">
        <v>209842507</v>
      </c>
      <c r="J7566" s="0" t="s">
        <v>14969</v>
      </c>
    </row>
    <row r="7567" customFormat="false" ht="15" hidden="false" customHeight="false" outlineLevel="0" collapsed="false">
      <c r="A7567" s="0" t="s">
        <v>14970</v>
      </c>
      <c r="E7567" s="0" t="s">
        <v>14971</v>
      </c>
      <c r="F7567" s="0" t="n">
        <v>422001</v>
      </c>
      <c r="G7567" s="0" t="n">
        <v>0.1</v>
      </c>
      <c r="H7567" s="0" t="n">
        <v>1</v>
      </c>
      <c r="I7567" s="0" t="n">
        <v>209842506</v>
      </c>
      <c r="J7567" s="0" t="s">
        <v>14972</v>
      </c>
    </row>
    <row r="7568" customFormat="false" ht="15" hidden="false" customHeight="false" outlineLevel="0" collapsed="false">
      <c r="A7568" s="0" t="s">
        <v>14973</v>
      </c>
      <c r="E7568" s="0" t="s">
        <v>446</v>
      </c>
      <c r="F7568" s="0" t="n">
        <v>421503</v>
      </c>
      <c r="G7568" s="0" t="n">
        <v>0.1</v>
      </c>
      <c r="H7568" s="0" t="n">
        <v>1</v>
      </c>
      <c r="I7568" s="0" t="n">
        <v>209842505</v>
      </c>
      <c r="J7568" s="0" t="s">
        <v>14974</v>
      </c>
    </row>
    <row r="7569" customFormat="false" ht="15" hidden="false" customHeight="false" outlineLevel="0" collapsed="false">
      <c r="A7569" s="0" t="s">
        <v>14975</v>
      </c>
      <c r="E7569" s="0" t="s">
        <v>446</v>
      </c>
      <c r="F7569" s="0" t="n">
        <v>421503</v>
      </c>
      <c r="G7569" s="0" t="n">
        <v>0.1</v>
      </c>
      <c r="H7569" s="0" t="n">
        <v>1</v>
      </c>
      <c r="I7569" s="0" t="n">
        <v>209842504</v>
      </c>
      <c r="J7569" s="0" t="s">
        <v>14976</v>
      </c>
    </row>
    <row r="7570" customFormat="false" ht="15" hidden="false" customHeight="false" outlineLevel="0" collapsed="false">
      <c r="A7570" s="0" t="s">
        <v>14977</v>
      </c>
      <c r="E7570" s="0" t="s">
        <v>446</v>
      </c>
      <c r="F7570" s="0" t="n">
        <v>421302</v>
      </c>
      <c r="G7570" s="0" t="n">
        <v>0.1</v>
      </c>
      <c r="H7570" s="0" t="n">
        <v>1</v>
      </c>
      <c r="I7570" s="0" t="n">
        <v>209842502</v>
      </c>
      <c r="J7570" s="0" t="s">
        <v>14978</v>
      </c>
    </row>
    <row r="7571" customFormat="false" ht="15" hidden="false" customHeight="false" outlineLevel="0" collapsed="false">
      <c r="A7571" s="0" t="s">
        <v>14979</v>
      </c>
      <c r="E7571" s="0" t="s">
        <v>446</v>
      </c>
      <c r="F7571" s="0" t="n">
        <v>421302</v>
      </c>
      <c r="G7571" s="0" t="n">
        <v>0.1</v>
      </c>
      <c r="H7571" s="0" t="n">
        <v>1</v>
      </c>
      <c r="I7571" s="0" t="n">
        <v>209842501</v>
      </c>
      <c r="J7571" s="0" t="s">
        <v>14980</v>
      </c>
    </row>
    <row r="7572" customFormat="false" ht="15" hidden="false" customHeight="false" outlineLevel="0" collapsed="false">
      <c r="A7572" s="0" t="s">
        <v>14981</v>
      </c>
      <c r="E7572" s="0" t="s">
        <v>11164</v>
      </c>
      <c r="F7572" s="0" t="n">
        <v>421301</v>
      </c>
      <c r="G7572" s="0" t="n">
        <v>0.1</v>
      </c>
      <c r="H7572" s="0" t="n">
        <v>1</v>
      </c>
      <c r="I7572" s="0" t="n">
        <v>209842500</v>
      </c>
      <c r="J7572" s="0" t="s">
        <v>14982</v>
      </c>
    </row>
    <row r="7573" customFormat="false" ht="15" hidden="false" customHeight="false" outlineLevel="0" collapsed="false">
      <c r="A7573" s="0" t="s">
        <v>14983</v>
      </c>
      <c r="E7573" s="0" t="s">
        <v>446</v>
      </c>
      <c r="F7573" s="0" t="n">
        <v>421301</v>
      </c>
      <c r="G7573" s="0" t="n">
        <v>0.1</v>
      </c>
      <c r="H7573" s="0" t="n">
        <v>1</v>
      </c>
      <c r="I7573" s="0" t="n">
        <v>209842499</v>
      </c>
      <c r="J7573" s="0" t="s">
        <v>14984</v>
      </c>
    </row>
    <row r="7574" customFormat="false" ht="15" hidden="false" customHeight="false" outlineLevel="0" collapsed="false">
      <c r="A7574" s="0" t="s">
        <v>14985</v>
      </c>
      <c r="E7574" s="0" t="s">
        <v>446</v>
      </c>
      <c r="F7574" s="0" t="n">
        <v>421301</v>
      </c>
      <c r="G7574" s="0" t="n">
        <v>0.1</v>
      </c>
      <c r="H7574" s="0" t="n">
        <v>1</v>
      </c>
      <c r="I7574" s="0" t="n">
        <v>209842498</v>
      </c>
      <c r="J7574" s="0" t="s">
        <v>14986</v>
      </c>
    </row>
    <row r="7575" customFormat="false" ht="15" hidden="false" customHeight="false" outlineLevel="0" collapsed="false">
      <c r="A7575" s="0" t="s">
        <v>14987</v>
      </c>
      <c r="E7575" s="0" t="s">
        <v>446</v>
      </c>
      <c r="F7575" s="0" t="n">
        <v>421204</v>
      </c>
      <c r="G7575" s="0" t="n">
        <v>0.1</v>
      </c>
      <c r="H7575" s="0" t="n">
        <v>1</v>
      </c>
      <c r="I7575" s="0" t="n">
        <v>209842497</v>
      </c>
      <c r="J7575" s="0" t="s">
        <v>14988</v>
      </c>
    </row>
    <row r="7576" customFormat="false" ht="15" hidden="false" customHeight="false" outlineLevel="0" collapsed="false">
      <c r="A7576" s="0" t="s">
        <v>14989</v>
      </c>
      <c r="E7576" s="0" t="s">
        <v>446</v>
      </c>
      <c r="F7576" s="0" t="n">
        <v>421202</v>
      </c>
      <c r="G7576" s="0" t="n">
        <v>0.1</v>
      </c>
      <c r="H7576" s="0" t="n">
        <v>1</v>
      </c>
      <c r="I7576" s="0" t="n">
        <v>209842496</v>
      </c>
      <c r="J7576" s="0" t="s">
        <v>14990</v>
      </c>
    </row>
    <row r="7577" customFormat="false" ht="15" hidden="false" customHeight="false" outlineLevel="0" collapsed="false">
      <c r="A7577" s="0" t="s">
        <v>14991</v>
      </c>
      <c r="E7577" s="0" t="s">
        <v>446</v>
      </c>
      <c r="F7577" s="0" t="n">
        <v>421202</v>
      </c>
      <c r="G7577" s="0" t="n">
        <v>0.1</v>
      </c>
      <c r="H7577" s="0" t="n">
        <v>1</v>
      </c>
      <c r="I7577" s="0" t="n">
        <v>209842495</v>
      </c>
      <c r="J7577" s="0" t="s">
        <v>14992</v>
      </c>
    </row>
    <row r="7578" customFormat="false" ht="15" hidden="false" customHeight="false" outlineLevel="0" collapsed="false">
      <c r="A7578" s="0" t="s">
        <v>14993</v>
      </c>
      <c r="E7578" s="0" t="s">
        <v>446</v>
      </c>
      <c r="F7578" s="0" t="n">
        <v>421202</v>
      </c>
      <c r="G7578" s="0" t="n">
        <v>0.1</v>
      </c>
      <c r="H7578" s="0" t="n">
        <v>1</v>
      </c>
      <c r="I7578" s="0" t="n">
        <v>209842494</v>
      </c>
      <c r="J7578" s="0" t="s">
        <v>14994</v>
      </c>
    </row>
    <row r="7579" customFormat="false" ht="15" hidden="false" customHeight="false" outlineLevel="0" collapsed="false">
      <c r="A7579" s="0" t="s">
        <v>14995</v>
      </c>
      <c r="E7579" s="0" t="s">
        <v>2909</v>
      </c>
      <c r="F7579" s="0" t="n">
        <v>421001</v>
      </c>
      <c r="G7579" s="0" t="n">
        <v>0.1</v>
      </c>
      <c r="H7579" s="0" t="n">
        <v>1</v>
      </c>
      <c r="I7579" s="0" t="n">
        <v>209842493</v>
      </c>
      <c r="J7579" s="0" t="s">
        <v>14996</v>
      </c>
    </row>
    <row r="7580" customFormat="false" ht="15" hidden="false" customHeight="false" outlineLevel="0" collapsed="false">
      <c r="A7580" s="0" t="s">
        <v>14997</v>
      </c>
      <c r="E7580" s="0" t="s">
        <v>446</v>
      </c>
      <c r="F7580" s="0" t="n">
        <v>421001</v>
      </c>
      <c r="G7580" s="0" t="n">
        <v>0.1</v>
      </c>
      <c r="H7580" s="0" t="n">
        <v>1</v>
      </c>
      <c r="I7580" s="0" t="n">
        <v>209842492</v>
      </c>
      <c r="J7580" s="0" t="s">
        <v>14998</v>
      </c>
    </row>
    <row r="7581" customFormat="false" ht="15" hidden="false" customHeight="false" outlineLevel="0" collapsed="false">
      <c r="A7581" s="0" t="s">
        <v>14999</v>
      </c>
      <c r="E7581" s="0" t="s">
        <v>10661</v>
      </c>
      <c r="F7581" s="0" t="n">
        <v>416416</v>
      </c>
      <c r="G7581" s="0" t="n">
        <v>0.1</v>
      </c>
      <c r="H7581" s="0" t="n">
        <v>1</v>
      </c>
      <c r="I7581" s="0" t="n">
        <v>209842491</v>
      </c>
      <c r="J7581" s="0" t="s">
        <v>15000</v>
      </c>
    </row>
    <row r="7582" customFormat="false" ht="15" hidden="false" customHeight="false" outlineLevel="0" collapsed="false">
      <c r="A7582" s="0" t="s">
        <v>15001</v>
      </c>
      <c r="E7582" s="0" t="s">
        <v>1650</v>
      </c>
      <c r="F7582" s="0" t="n">
        <v>416002</v>
      </c>
      <c r="G7582" s="0" t="n">
        <v>0.1</v>
      </c>
      <c r="H7582" s="0" t="n">
        <v>1</v>
      </c>
      <c r="I7582" s="0" t="n">
        <v>209842490</v>
      </c>
      <c r="J7582" s="0" t="s">
        <v>15002</v>
      </c>
    </row>
    <row r="7583" customFormat="false" ht="15" hidden="false" customHeight="false" outlineLevel="0" collapsed="false">
      <c r="A7583" s="0" t="s">
        <v>15003</v>
      </c>
      <c r="E7583" s="0" t="s">
        <v>10674</v>
      </c>
      <c r="F7583" s="0" t="n">
        <v>415602</v>
      </c>
      <c r="G7583" s="0" t="n">
        <v>0.1</v>
      </c>
      <c r="H7583" s="0" t="n">
        <v>1</v>
      </c>
      <c r="I7583" s="0" t="n">
        <v>209842489</v>
      </c>
      <c r="J7583" s="0" t="s">
        <v>15004</v>
      </c>
    </row>
    <row r="7584" customFormat="false" ht="15" hidden="false" customHeight="false" outlineLevel="0" collapsed="false">
      <c r="A7584" s="0" t="s">
        <v>15005</v>
      </c>
      <c r="E7584" s="0" t="s">
        <v>12495</v>
      </c>
      <c r="F7584" s="0" t="n">
        <v>415523</v>
      </c>
      <c r="G7584" s="0" t="n">
        <v>0.1</v>
      </c>
      <c r="H7584" s="0" t="n">
        <v>1</v>
      </c>
      <c r="I7584" s="0" t="n">
        <v>209842488</v>
      </c>
      <c r="J7584" s="0" t="s">
        <v>15006</v>
      </c>
    </row>
    <row r="7585" customFormat="false" ht="15" hidden="false" customHeight="false" outlineLevel="0" collapsed="false">
      <c r="A7585" s="0" t="s">
        <v>15007</v>
      </c>
      <c r="E7585" s="0" t="s">
        <v>2916</v>
      </c>
      <c r="F7585" s="0" t="n">
        <v>415111</v>
      </c>
      <c r="G7585" s="0" t="n">
        <v>0.1</v>
      </c>
      <c r="H7585" s="0" t="n">
        <v>1</v>
      </c>
      <c r="I7585" s="0" t="n">
        <v>209842487</v>
      </c>
      <c r="J7585" s="0" t="s">
        <v>15008</v>
      </c>
    </row>
    <row r="7586" customFormat="false" ht="15" hidden="false" customHeight="false" outlineLevel="0" collapsed="false">
      <c r="A7586" s="0" t="s">
        <v>15009</v>
      </c>
      <c r="E7586" s="0" t="s">
        <v>2916</v>
      </c>
      <c r="F7586" s="0" t="n">
        <v>415004</v>
      </c>
      <c r="G7586" s="0" t="n">
        <v>0.1</v>
      </c>
      <c r="H7586" s="0" t="n">
        <v>1</v>
      </c>
      <c r="I7586" s="0" t="n">
        <v>209842486</v>
      </c>
      <c r="J7586" s="0" t="s">
        <v>15010</v>
      </c>
    </row>
    <row r="7587" customFormat="false" ht="15" hidden="false" customHeight="false" outlineLevel="0" collapsed="false">
      <c r="A7587" s="0" t="s">
        <v>15011</v>
      </c>
      <c r="E7587" s="0" t="s">
        <v>1653</v>
      </c>
      <c r="F7587" s="0" t="n">
        <v>414005</v>
      </c>
      <c r="G7587" s="0" t="n">
        <v>0.1</v>
      </c>
      <c r="H7587" s="0" t="n">
        <v>1</v>
      </c>
      <c r="I7587" s="0" t="n">
        <v>209842485</v>
      </c>
      <c r="J7587" s="0" t="s">
        <v>15012</v>
      </c>
    </row>
    <row r="7588" customFormat="false" ht="15" hidden="false" customHeight="false" outlineLevel="0" collapsed="false">
      <c r="A7588" s="0" t="s">
        <v>15013</v>
      </c>
      <c r="E7588" s="0" t="s">
        <v>2925</v>
      </c>
      <c r="F7588" s="0" t="n">
        <v>413307</v>
      </c>
      <c r="G7588" s="0" t="n">
        <v>0.1</v>
      </c>
      <c r="H7588" s="0" t="n">
        <v>1</v>
      </c>
      <c r="I7588" s="0" t="n">
        <v>209842484</v>
      </c>
      <c r="J7588" s="0" t="s">
        <v>15014</v>
      </c>
    </row>
    <row r="7589" customFormat="false" ht="15" hidden="false" customHeight="false" outlineLevel="0" collapsed="false">
      <c r="A7589" s="0" t="s">
        <v>15015</v>
      </c>
      <c r="E7589" s="0" t="s">
        <v>15016</v>
      </c>
      <c r="F7589" s="0" t="n">
        <v>413307</v>
      </c>
      <c r="G7589" s="0" t="n">
        <v>0.1</v>
      </c>
      <c r="H7589" s="0" t="n">
        <v>1</v>
      </c>
      <c r="I7589" s="0" t="n">
        <v>209842483</v>
      </c>
      <c r="J7589" s="0" t="s">
        <v>15017</v>
      </c>
    </row>
    <row r="7590" customFormat="false" ht="15" hidden="false" customHeight="false" outlineLevel="0" collapsed="false">
      <c r="A7590" s="0" t="s">
        <v>15018</v>
      </c>
      <c r="E7590" s="0" t="s">
        <v>2925</v>
      </c>
      <c r="F7590" s="0" t="n">
        <v>413005</v>
      </c>
      <c r="G7590" s="0" t="n">
        <v>0.1</v>
      </c>
      <c r="H7590" s="0" t="n">
        <v>1</v>
      </c>
      <c r="I7590" s="0" t="n">
        <v>209842482</v>
      </c>
      <c r="J7590" s="0" t="s">
        <v>15019</v>
      </c>
    </row>
    <row r="7591" customFormat="false" ht="15" hidden="false" customHeight="false" outlineLevel="0" collapsed="false">
      <c r="A7591" s="0" t="s">
        <v>15020</v>
      </c>
      <c r="E7591" s="0" t="s">
        <v>1327</v>
      </c>
      <c r="F7591" s="0" t="n">
        <v>411039</v>
      </c>
      <c r="G7591" s="0" t="n">
        <v>0.1</v>
      </c>
      <c r="H7591" s="0" t="n">
        <v>1</v>
      </c>
      <c r="I7591" s="0" t="n">
        <v>209842481</v>
      </c>
      <c r="J7591" s="0" t="s">
        <v>15021</v>
      </c>
    </row>
    <row r="7592" customFormat="false" ht="15" hidden="false" customHeight="false" outlineLevel="0" collapsed="false">
      <c r="A7592" s="0" t="s">
        <v>15022</v>
      </c>
      <c r="E7592" s="0" t="s">
        <v>16</v>
      </c>
      <c r="F7592" s="0" t="n">
        <v>380008</v>
      </c>
      <c r="G7592" s="0" t="n">
        <v>0.1</v>
      </c>
      <c r="H7592" s="0" t="n">
        <v>1</v>
      </c>
      <c r="I7592" s="0" t="n">
        <v>209841869</v>
      </c>
      <c r="J7592" s="0" t="s">
        <v>15023</v>
      </c>
    </row>
    <row r="7593" customFormat="false" ht="15" hidden="false" customHeight="false" outlineLevel="0" collapsed="false">
      <c r="A7593" s="0" t="s">
        <v>15024</v>
      </c>
      <c r="E7593" s="0" t="s">
        <v>16</v>
      </c>
      <c r="F7593" s="0" t="n">
        <v>380050</v>
      </c>
      <c r="G7593" s="0" t="n">
        <v>0.1</v>
      </c>
      <c r="H7593" s="0" t="n">
        <v>1</v>
      </c>
      <c r="I7593" s="0" t="n">
        <v>209841871</v>
      </c>
      <c r="J7593" s="0" t="s">
        <v>15025</v>
      </c>
    </row>
    <row r="7594" customFormat="false" ht="15" hidden="false" customHeight="false" outlineLevel="0" collapsed="false">
      <c r="A7594" s="0" t="s">
        <v>15026</v>
      </c>
      <c r="E7594" s="0" t="s">
        <v>16</v>
      </c>
      <c r="F7594" s="0" t="n">
        <v>380015</v>
      </c>
      <c r="G7594" s="0" t="n">
        <v>0.1</v>
      </c>
      <c r="H7594" s="0" t="n">
        <v>1</v>
      </c>
      <c r="I7594" s="0" t="n">
        <v>209841870</v>
      </c>
      <c r="J7594" s="0" t="s">
        <v>15027</v>
      </c>
    </row>
    <row r="7595" customFormat="false" ht="15" hidden="false" customHeight="false" outlineLevel="0" collapsed="false">
      <c r="A7595" s="0" t="s">
        <v>15028</v>
      </c>
      <c r="E7595" s="0" t="s">
        <v>16</v>
      </c>
      <c r="F7595" s="0" t="n">
        <v>380001</v>
      </c>
      <c r="G7595" s="0" t="n">
        <v>0.1</v>
      </c>
      <c r="H7595" s="0" t="n">
        <v>1</v>
      </c>
      <c r="I7595" s="0" t="n">
        <v>209841868</v>
      </c>
      <c r="J7595" s="0" t="s">
        <v>15029</v>
      </c>
    </row>
    <row r="7596" customFormat="false" ht="15" hidden="false" customHeight="false" outlineLevel="0" collapsed="false">
      <c r="A7596" s="0" t="s">
        <v>15030</v>
      </c>
      <c r="E7596" s="0" t="s">
        <v>16</v>
      </c>
      <c r="F7596" s="0" t="n">
        <v>380001</v>
      </c>
      <c r="G7596" s="0" t="n">
        <v>0.1</v>
      </c>
      <c r="H7596" s="0" t="n">
        <v>1</v>
      </c>
      <c r="I7596" s="0" t="n">
        <v>209841867</v>
      </c>
      <c r="J7596" s="0" t="s">
        <v>15031</v>
      </c>
    </row>
    <row r="7597" customFormat="false" ht="15" hidden="false" customHeight="false" outlineLevel="0" collapsed="false">
      <c r="A7597" s="0" t="s">
        <v>15032</v>
      </c>
      <c r="E7597" s="0" t="s">
        <v>47</v>
      </c>
      <c r="F7597" s="0" t="n">
        <v>370001</v>
      </c>
      <c r="G7597" s="0" t="n">
        <v>0.1</v>
      </c>
      <c r="H7597" s="0" t="n">
        <v>1</v>
      </c>
      <c r="I7597" s="0" t="n">
        <v>209841866</v>
      </c>
      <c r="J7597" s="0" t="s">
        <v>15033</v>
      </c>
    </row>
    <row r="7598" customFormat="false" ht="15" hidden="false" customHeight="false" outlineLevel="0" collapsed="false">
      <c r="A7598" s="0" t="s">
        <v>15034</v>
      </c>
      <c r="E7598" s="0" t="s">
        <v>70</v>
      </c>
      <c r="F7598" s="0" t="n">
        <v>361005</v>
      </c>
      <c r="G7598" s="0" t="n">
        <v>0.1</v>
      </c>
      <c r="H7598" s="0" t="n">
        <v>1</v>
      </c>
      <c r="I7598" s="0" t="n">
        <v>209841865</v>
      </c>
      <c r="J7598" s="0" t="s">
        <v>15035</v>
      </c>
    </row>
    <row r="7599" customFormat="false" ht="15" hidden="false" customHeight="false" outlineLevel="0" collapsed="false">
      <c r="A7599" s="0" t="s">
        <v>15036</v>
      </c>
      <c r="E7599" s="0" t="s">
        <v>70</v>
      </c>
      <c r="F7599" s="0" t="n">
        <v>361002</v>
      </c>
      <c r="G7599" s="0" t="n">
        <v>0.1</v>
      </c>
      <c r="H7599" s="0" t="n">
        <v>1</v>
      </c>
      <c r="I7599" s="0" t="n">
        <v>209841864</v>
      </c>
      <c r="J7599" s="0" t="s">
        <v>15037</v>
      </c>
    </row>
    <row r="7600" customFormat="false" ht="15" hidden="false" customHeight="false" outlineLevel="0" collapsed="false">
      <c r="A7600" s="0" t="s">
        <v>15038</v>
      </c>
      <c r="E7600" s="0" t="s">
        <v>73</v>
      </c>
      <c r="F7600" s="0" t="n">
        <v>360577</v>
      </c>
      <c r="G7600" s="0" t="n">
        <v>0.1</v>
      </c>
      <c r="H7600" s="0" t="n">
        <v>1</v>
      </c>
      <c r="I7600" s="0" t="n">
        <v>209841863</v>
      </c>
      <c r="J7600" s="0" t="s">
        <v>15039</v>
      </c>
    </row>
    <row r="7601" customFormat="false" ht="15" hidden="false" customHeight="false" outlineLevel="0" collapsed="false">
      <c r="A7601" s="0" t="s">
        <v>15040</v>
      </c>
      <c r="E7601" s="0" t="s">
        <v>76</v>
      </c>
      <c r="F7601" s="0" t="n">
        <v>360370</v>
      </c>
      <c r="G7601" s="0" t="n">
        <v>0.1</v>
      </c>
      <c r="H7601" s="0" t="n">
        <v>1</v>
      </c>
      <c r="I7601" s="0" t="n">
        <v>209841862</v>
      </c>
      <c r="J7601" s="0" t="s">
        <v>15041</v>
      </c>
    </row>
    <row r="7602" customFormat="false" ht="15" hidden="false" customHeight="false" outlineLevel="0" collapsed="false">
      <c r="A7602" s="0" t="s">
        <v>15042</v>
      </c>
      <c r="E7602" s="0" t="s">
        <v>76</v>
      </c>
      <c r="F7602" s="0" t="n">
        <v>360004</v>
      </c>
      <c r="G7602" s="0" t="n">
        <v>0.1</v>
      </c>
      <c r="H7602" s="0" t="n">
        <v>1</v>
      </c>
      <c r="I7602" s="0" t="n">
        <v>209841861</v>
      </c>
      <c r="J7602" s="0" t="s">
        <v>15043</v>
      </c>
    </row>
    <row r="7603" customFormat="false" ht="15" hidden="false" customHeight="false" outlineLevel="0" collapsed="false">
      <c r="A7603" s="0" t="s">
        <v>15044</v>
      </c>
      <c r="E7603" s="0" t="s">
        <v>76</v>
      </c>
      <c r="F7603" s="0" t="n">
        <v>360002</v>
      </c>
      <c r="G7603" s="0" t="n">
        <v>0.1</v>
      </c>
      <c r="H7603" s="0" t="n">
        <v>1</v>
      </c>
      <c r="I7603" s="0" t="n">
        <v>209841860</v>
      </c>
      <c r="J7603" s="0" t="s">
        <v>15045</v>
      </c>
    </row>
    <row r="7604" customFormat="false" ht="15" hidden="false" customHeight="false" outlineLevel="0" collapsed="false">
      <c r="A7604" s="0" t="s">
        <v>15046</v>
      </c>
      <c r="E7604" s="0" t="s">
        <v>76</v>
      </c>
      <c r="F7604" s="0" t="n">
        <v>360002</v>
      </c>
      <c r="G7604" s="0" t="n">
        <v>0.1</v>
      </c>
      <c r="H7604" s="0" t="n">
        <v>1</v>
      </c>
      <c r="I7604" s="0" t="n">
        <v>209841859</v>
      </c>
      <c r="J7604" s="0" t="s">
        <v>15047</v>
      </c>
    </row>
    <row r="7605" customFormat="false" ht="15" hidden="false" customHeight="false" outlineLevel="0" collapsed="false">
      <c r="A7605" s="0" t="s">
        <v>15048</v>
      </c>
      <c r="E7605" s="0" t="s">
        <v>76</v>
      </c>
      <c r="F7605" s="0" t="n">
        <v>360001</v>
      </c>
      <c r="G7605" s="0" t="n">
        <v>0.1</v>
      </c>
      <c r="H7605" s="0" t="n">
        <v>1</v>
      </c>
      <c r="I7605" s="0" t="n">
        <v>209841858</v>
      </c>
      <c r="J7605" s="0" t="s">
        <v>15049</v>
      </c>
    </row>
    <row r="7606" customFormat="false" ht="15" hidden="false" customHeight="false" outlineLevel="0" collapsed="false">
      <c r="A7606" s="0" t="s">
        <v>15050</v>
      </c>
      <c r="E7606" s="0" t="s">
        <v>76</v>
      </c>
      <c r="F7606" s="0" t="n">
        <v>360001</v>
      </c>
      <c r="G7606" s="0" t="n">
        <v>0.1</v>
      </c>
      <c r="H7606" s="0" t="n">
        <v>1</v>
      </c>
      <c r="I7606" s="0" t="n">
        <v>209841857</v>
      </c>
      <c r="J7606" s="0" t="s">
        <v>15051</v>
      </c>
    </row>
    <row r="7607" customFormat="false" ht="15" hidden="false" customHeight="false" outlineLevel="0" collapsed="false">
      <c r="A7607" s="0" t="s">
        <v>15052</v>
      </c>
      <c r="E7607" s="0" t="s">
        <v>76</v>
      </c>
      <c r="F7607" s="0" t="n">
        <v>360001</v>
      </c>
      <c r="G7607" s="0" t="n">
        <v>0.1</v>
      </c>
      <c r="H7607" s="0" t="n">
        <v>1</v>
      </c>
      <c r="I7607" s="0" t="n">
        <v>209841855</v>
      </c>
      <c r="J7607" s="0" t="s">
        <v>15053</v>
      </c>
    </row>
    <row r="7608" customFormat="false" ht="15" hidden="false" customHeight="false" outlineLevel="0" collapsed="false">
      <c r="A7608" s="0" t="s">
        <v>15054</v>
      </c>
      <c r="E7608" s="0" t="s">
        <v>131</v>
      </c>
      <c r="F7608" s="0" t="n">
        <v>313001</v>
      </c>
      <c r="G7608" s="0" t="n">
        <v>0.1</v>
      </c>
      <c r="H7608" s="0" t="n">
        <v>1</v>
      </c>
      <c r="I7608" s="0" t="n">
        <v>209841854</v>
      </c>
      <c r="J7608" s="0" t="s">
        <v>15055</v>
      </c>
    </row>
    <row r="7609" customFormat="false" ht="15" hidden="false" customHeight="false" outlineLevel="0" collapsed="false">
      <c r="A7609" s="0" t="s">
        <v>15056</v>
      </c>
      <c r="E7609" s="0" t="s">
        <v>131</v>
      </c>
      <c r="F7609" s="0" t="n">
        <v>313001</v>
      </c>
      <c r="G7609" s="0" t="n">
        <v>0.1</v>
      </c>
      <c r="H7609" s="0" t="n">
        <v>1</v>
      </c>
      <c r="I7609" s="0" t="n">
        <v>209841853</v>
      </c>
      <c r="J7609" s="0" t="s">
        <v>15057</v>
      </c>
    </row>
    <row r="7610" customFormat="false" ht="15" hidden="false" customHeight="false" outlineLevel="0" collapsed="false">
      <c r="A7610" s="0" t="s">
        <v>15058</v>
      </c>
      <c r="E7610" s="0" t="s">
        <v>131</v>
      </c>
      <c r="F7610" s="0" t="n">
        <v>313001</v>
      </c>
      <c r="G7610" s="0" t="n">
        <v>0.1</v>
      </c>
      <c r="H7610" s="0" t="n">
        <v>1</v>
      </c>
      <c r="I7610" s="0" t="n">
        <v>209841852</v>
      </c>
      <c r="J7610" s="0" t="s">
        <v>15059</v>
      </c>
    </row>
    <row r="7611" customFormat="false" ht="15" hidden="false" customHeight="false" outlineLevel="0" collapsed="false">
      <c r="A7611" s="0" t="s">
        <v>15060</v>
      </c>
      <c r="E7611" s="0" t="s">
        <v>140</v>
      </c>
      <c r="F7611" s="0" t="n">
        <v>306401</v>
      </c>
      <c r="G7611" s="0" t="n">
        <v>0.1</v>
      </c>
      <c r="H7611" s="0" t="n">
        <v>1</v>
      </c>
      <c r="I7611" s="0" t="n">
        <v>209841851</v>
      </c>
      <c r="J7611" s="0" t="s">
        <v>15061</v>
      </c>
    </row>
    <row r="7612" customFormat="false" ht="15" hidden="false" customHeight="false" outlineLevel="0" collapsed="false">
      <c r="A7612" s="0" t="s">
        <v>15062</v>
      </c>
      <c r="E7612" s="0" t="s">
        <v>143</v>
      </c>
      <c r="F7612" s="0" t="n">
        <v>302012</v>
      </c>
      <c r="G7612" s="0" t="n">
        <v>0.1</v>
      </c>
      <c r="H7612" s="0" t="n">
        <v>1</v>
      </c>
      <c r="I7612" s="0" t="n">
        <v>209841849</v>
      </c>
      <c r="J7612" s="0" t="s">
        <v>15063</v>
      </c>
    </row>
    <row r="7613" customFormat="false" ht="15" hidden="false" customHeight="false" outlineLevel="0" collapsed="false">
      <c r="A7613" s="0" t="s">
        <v>15064</v>
      </c>
      <c r="E7613" s="0" t="s">
        <v>143</v>
      </c>
      <c r="F7613" s="0" t="n">
        <v>302001</v>
      </c>
      <c r="G7613" s="0" t="n">
        <v>0.1</v>
      </c>
      <c r="H7613" s="0" t="n">
        <v>1</v>
      </c>
      <c r="I7613" s="0" t="n">
        <v>209841848</v>
      </c>
      <c r="J7613" s="0" t="s">
        <v>15065</v>
      </c>
    </row>
    <row r="7614" customFormat="false" ht="15" hidden="false" customHeight="false" outlineLevel="0" collapsed="false">
      <c r="A7614" s="0" t="s">
        <v>15066</v>
      </c>
      <c r="E7614" s="0" t="s">
        <v>143</v>
      </c>
      <c r="F7614" s="0" t="n">
        <v>302001</v>
      </c>
      <c r="G7614" s="0" t="n">
        <v>0.1</v>
      </c>
      <c r="H7614" s="0" t="n">
        <v>1</v>
      </c>
      <c r="I7614" s="0" t="n">
        <v>209841847</v>
      </c>
      <c r="J7614" s="0" t="s">
        <v>15067</v>
      </c>
    </row>
    <row r="7615" customFormat="false" ht="15" hidden="false" customHeight="false" outlineLevel="0" collapsed="false">
      <c r="A7615" s="0" t="s">
        <v>1587</v>
      </c>
      <c r="E7615" s="0" t="s">
        <v>180</v>
      </c>
      <c r="F7615" s="0" t="n">
        <v>226005</v>
      </c>
      <c r="G7615" s="0" t="n">
        <v>0.1</v>
      </c>
      <c r="H7615" s="0" t="n">
        <v>1</v>
      </c>
      <c r="I7615" s="0" t="n">
        <v>209841846</v>
      </c>
      <c r="J7615" s="0" t="s">
        <v>15068</v>
      </c>
    </row>
    <row r="7616" customFormat="false" ht="15" hidden="false" customHeight="false" outlineLevel="0" collapsed="false">
      <c r="A7616" s="0" t="s">
        <v>15069</v>
      </c>
      <c r="E7616" s="0" t="s">
        <v>180</v>
      </c>
      <c r="F7616" s="0" t="n">
        <v>226004</v>
      </c>
      <c r="G7616" s="0" t="n">
        <v>0.1</v>
      </c>
      <c r="H7616" s="0" t="n">
        <v>1</v>
      </c>
      <c r="I7616" s="0" t="n">
        <v>209841845</v>
      </c>
      <c r="J7616" s="0" t="s">
        <v>15070</v>
      </c>
    </row>
    <row r="7617" customFormat="false" ht="15" hidden="false" customHeight="false" outlineLevel="0" collapsed="false">
      <c r="A7617" s="0" t="s">
        <v>15071</v>
      </c>
      <c r="E7617" s="0" t="s">
        <v>204</v>
      </c>
      <c r="F7617" s="0" t="n">
        <v>208001</v>
      </c>
      <c r="G7617" s="0" t="n">
        <v>0.1</v>
      </c>
      <c r="H7617" s="0" t="n">
        <v>1</v>
      </c>
      <c r="I7617" s="0" t="n">
        <v>209841844</v>
      </c>
      <c r="J7617" s="0" t="s">
        <v>15072</v>
      </c>
    </row>
    <row r="7618" customFormat="false" ht="15" hidden="false" customHeight="false" outlineLevel="0" collapsed="false">
      <c r="A7618" s="0" t="s">
        <v>15073</v>
      </c>
      <c r="E7618" s="0" t="s">
        <v>213</v>
      </c>
      <c r="F7618" s="0" t="n">
        <v>201304</v>
      </c>
      <c r="G7618" s="0" t="n">
        <v>0.1</v>
      </c>
      <c r="H7618" s="0" t="n">
        <v>1</v>
      </c>
      <c r="I7618" s="0" t="n">
        <v>209841843</v>
      </c>
      <c r="J7618" s="0" t="s">
        <v>15074</v>
      </c>
    </row>
    <row r="7619" customFormat="false" ht="15" hidden="false" customHeight="false" outlineLevel="0" collapsed="false">
      <c r="A7619" s="0" t="s">
        <v>15075</v>
      </c>
      <c r="E7619" s="0" t="s">
        <v>216</v>
      </c>
      <c r="F7619" s="0" t="n">
        <v>201301</v>
      </c>
      <c r="G7619" s="0" t="n">
        <v>0.1</v>
      </c>
      <c r="H7619" s="0" t="n">
        <v>1</v>
      </c>
      <c r="I7619" s="0" t="n">
        <v>209841841</v>
      </c>
      <c r="J7619" s="0" t="s">
        <v>15076</v>
      </c>
    </row>
    <row r="7620" customFormat="false" ht="15" hidden="false" customHeight="false" outlineLevel="0" collapsed="false">
      <c r="A7620" s="0" t="s">
        <v>15077</v>
      </c>
      <c r="E7620" s="0" t="s">
        <v>255</v>
      </c>
      <c r="F7620" s="0" t="n">
        <v>143001</v>
      </c>
      <c r="G7620" s="0" t="n">
        <v>0.1</v>
      </c>
      <c r="H7620" s="0" t="n">
        <v>1</v>
      </c>
      <c r="I7620" s="0" t="n">
        <v>209841840</v>
      </c>
      <c r="J7620" s="0" t="s">
        <v>15078</v>
      </c>
    </row>
    <row r="7621" customFormat="false" ht="15" hidden="false" customHeight="false" outlineLevel="0" collapsed="false">
      <c r="A7621" s="0" t="s">
        <v>15079</v>
      </c>
      <c r="E7621" s="0" t="s">
        <v>255</v>
      </c>
      <c r="F7621" s="0" t="n">
        <v>143001</v>
      </c>
      <c r="G7621" s="0" t="n">
        <v>0.1</v>
      </c>
      <c r="H7621" s="0" t="n">
        <v>1</v>
      </c>
      <c r="I7621" s="0" t="n">
        <v>209841839</v>
      </c>
      <c r="J7621" s="0" t="s">
        <v>15080</v>
      </c>
    </row>
    <row r="7622" customFormat="false" ht="15" hidden="false" customHeight="false" outlineLevel="0" collapsed="false">
      <c r="A7622" s="0" t="s">
        <v>12899</v>
      </c>
      <c r="E7622" s="0" t="s">
        <v>255</v>
      </c>
      <c r="F7622" s="0" t="n">
        <v>143001</v>
      </c>
      <c r="G7622" s="0" t="n">
        <v>0.1</v>
      </c>
      <c r="H7622" s="0" t="n">
        <v>1</v>
      </c>
      <c r="I7622" s="0" t="n">
        <v>209841838</v>
      </c>
      <c r="J7622" s="0" t="s">
        <v>15081</v>
      </c>
    </row>
    <row r="7623" customFormat="false" ht="15" hidden="false" customHeight="false" outlineLevel="0" collapsed="false">
      <c r="A7623" s="0" t="s">
        <v>15082</v>
      </c>
      <c r="E7623" s="0" t="s">
        <v>255</v>
      </c>
      <c r="F7623" s="0" t="n">
        <v>143001</v>
      </c>
      <c r="G7623" s="0" t="n">
        <v>0.1</v>
      </c>
      <c r="H7623" s="0" t="n">
        <v>1</v>
      </c>
      <c r="I7623" s="0" t="n">
        <v>209841837</v>
      </c>
      <c r="J7623" s="0" t="s">
        <v>15083</v>
      </c>
    </row>
    <row r="7624" customFormat="false" ht="15" hidden="false" customHeight="false" outlineLevel="0" collapsed="false">
      <c r="A7624" s="0" t="s">
        <v>15084</v>
      </c>
      <c r="E7624" s="0" t="s">
        <v>266</v>
      </c>
      <c r="F7624" s="0" t="n">
        <v>141007</v>
      </c>
      <c r="G7624" s="0" t="n">
        <v>0.1</v>
      </c>
      <c r="H7624" s="0" t="n">
        <v>1</v>
      </c>
      <c r="I7624" s="0" t="n">
        <v>209841836</v>
      </c>
      <c r="J7624" s="0" t="s">
        <v>15085</v>
      </c>
    </row>
    <row r="7625" customFormat="false" ht="15" hidden="false" customHeight="false" outlineLevel="0" collapsed="false">
      <c r="A7625" s="0" t="s">
        <v>2087</v>
      </c>
      <c r="E7625" s="0" t="s">
        <v>266</v>
      </c>
      <c r="F7625" s="0" t="n">
        <v>141003</v>
      </c>
      <c r="G7625" s="0" t="n">
        <v>0.1</v>
      </c>
      <c r="H7625" s="0" t="n">
        <v>1</v>
      </c>
      <c r="I7625" s="0" t="n">
        <v>209841835</v>
      </c>
      <c r="J7625" s="0" t="s">
        <v>15086</v>
      </c>
    </row>
    <row r="7626" customFormat="false" ht="15" hidden="false" customHeight="false" outlineLevel="0" collapsed="false">
      <c r="A7626" s="0" t="s">
        <v>15087</v>
      </c>
      <c r="E7626" s="0" t="s">
        <v>266</v>
      </c>
      <c r="F7626" s="0" t="n">
        <v>141003</v>
      </c>
      <c r="G7626" s="0" t="n">
        <v>0.1</v>
      </c>
      <c r="H7626" s="0" t="n">
        <v>1</v>
      </c>
      <c r="I7626" s="0" t="n">
        <v>209841834</v>
      </c>
      <c r="J7626" s="0" t="s">
        <v>15088</v>
      </c>
    </row>
    <row r="7627" customFormat="false" ht="15" hidden="false" customHeight="false" outlineLevel="0" collapsed="false">
      <c r="A7627" s="0" t="s">
        <v>15089</v>
      </c>
      <c r="E7627" s="0" t="s">
        <v>266</v>
      </c>
      <c r="F7627" s="0" t="n">
        <v>141003</v>
      </c>
      <c r="G7627" s="0" t="n">
        <v>0.1</v>
      </c>
      <c r="H7627" s="0" t="n">
        <v>1</v>
      </c>
      <c r="I7627" s="0" t="n">
        <v>209841833</v>
      </c>
      <c r="J7627" s="0" t="s">
        <v>15090</v>
      </c>
    </row>
    <row r="7628" customFormat="false" ht="15" hidden="false" customHeight="false" outlineLevel="0" collapsed="false">
      <c r="A7628" s="0" t="s">
        <v>15091</v>
      </c>
      <c r="E7628" s="0" t="s">
        <v>266</v>
      </c>
      <c r="F7628" s="0" t="n">
        <v>141001</v>
      </c>
      <c r="G7628" s="0" t="n">
        <v>0.1</v>
      </c>
      <c r="H7628" s="0" t="n">
        <v>1</v>
      </c>
      <c r="I7628" s="0" t="n">
        <v>209841832</v>
      </c>
      <c r="J7628" s="0" t="s">
        <v>15092</v>
      </c>
    </row>
    <row r="7629" customFormat="false" ht="15" hidden="false" customHeight="false" outlineLevel="0" collapsed="false">
      <c r="A7629" s="0" t="s">
        <v>15093</v>
      </c>
      <c r="E7629" s="0" t="s">
        <v>287</v>
      </c>
      <c r="F7629" s="0" t="n">
        <v>133001</v>
      </c>
      <c r="G7629" s="0" t="n">
        <v>0.1</v>
      </c>
      <c r="H7629" s="0" t="n">
        <v>1</v>
      </c>
      <c r="I7629" s="0" t="n">
        <v>209841829</v>
      </c>
      <c r="J7629" s="0" t="s">
        <v>15094</v>
      </c>
    </row>
    <row r="7630" customFormat="false" ht="15" hidden="false" customHeight="false" outlineLevel="0" collapsed="false">
      <c r="A7630" s="0" t="s">
        <v>15095</v>
      </c>
      <c r="E7630" s="0" t="s">
        <v>294</v>
      </c>
      <c r="F7630" s="0" t="n">
        <v>122005</v>
      </c>
      <c r="G7630" s="0" t="n">
        <v>0.1</v>
      </c>
      <c r="H7630" s="0" t="n">
        <v>1</v>
      </c>
      <c r="I7630" s="0" t="n">
        <v>209841828</v>
      </c>
      <c r="J7630" s="0" t="s">
        <v>15096</v>
      </c>
    </row>
    <row r="7631" customFormat="false" ht="15" hidden="false" customHeight="false" outlineLevel="0" collapsed="false">
      <c r="A7631" s="0" t="s">
        <v>15097</v>
      </c>
      <c r="E7631" s="0" t="s">
        <v>294</v>
      </c>
      <c r="F7631" s="0" t="n">
        <v>122001</v>
      </c>
      <c r="G7631" s="0" t="n">
        <v>0.1</v>
      </c>
      <c r="H7631" s="0" t="n">
        <v>1</v>
      </c>
      <c r="I7631" s="0" t="n">
        <v>209841825</v>
      </c>
      <c r="J7631" s="0" t="s">
        <v>15098</v>
      </c>
    </row>
    <row r="7632" customFormat="false" ht="15" hidden="false" customHeight="false" outlineLevel="0" collapsed="false">
      <c r="A7632" s="0" t="s">
        <v>15099</v>
      </c>
      <c r="E7632" s="0" t="s">
        <v>294</v>
      </c>
      <c r="F7632" s="0" t="n">
        <v>122001</v>
      </c>
      <c r="G7632" s="0" t="n">
        <v>0.1</v>
      </c>
      <c r="H7632" s="0" t="n">
        <v>1</v>
      </c>
      <c r="I7632" s="0" t="n">
        <v>209841824</v>
      </c>
      <c r="J7632" s="0" t="s">
        <v>15100</v>
      </c>
    </row>
    <row r="7633" customFormat="false" ht="15" hidden="false" customHeight="false" outlineLevel="0" collapsed="false">
      <c r="A7633" s="0" t="s">
        <v>15101</v>
      </c>
      <c r="E7633" s="0" t="s">
        <v>294</v>
      </c>
      <c r="F7633" s="0" t="n">
        <v>122001</v>
      </c>
      <c r="G7633" s="0" t="n">
        <v>0.1</v>
      </c>
      <c r="H7633" s="0" t="n">
        <v>1</v>
      </c>
      <c r="I7633" s="0" t="n">
        <v>209841823</v>
      </c>
      <c r="J7633" s="0" t="s">
        <v>15102</v>
      </c>
    </row>
    <row r="7634" customFormat="false" ht="15" hidden="false" customHeight="false" outlineLevel="0" collapsed="false">
      <c r="A7634" s="0" t="s">
        <v>10891</v>
      </c>
      <c r="E7634" s="0" t="s">
        <v>1376</v>
      </c>
      <c r="F7634" s="0" t="n">
        <v>110094</v>
      </c>
      <c r="G7634" s="0" t="n">
        <v>0.1</v>
      </c>
      <c r="H7634" s="0" t="n">
        <v>1</v>
      </c>
      <c r="I7634" s="0" t="n">
        <v>209841822</v>
      </c>
      <c r="J7634" s="0" t="s">
        <v>15103</v>
      </c>
    </row>
    <row r="7635" customFormat="false" ht="15" hidden="false" customHeight="false" outlineLevel="0" collapsed="false">
      <c r="A7635" s="0" t="s">
        <v>1601</v>
      </c>
      <c r="E7635" s="0" t="s">
        <v>1376</v>
      </c>
      <c r="F7635" s="0" t="n">
        <v>110094</v>
      </c>
      <c r="G7635" s="0" t="n">
        <v>0.1</v>
      </c>
      <c r="H7635" s="0" t="n">
        <v>1</v>
      </c>
      <c r="I7635" s="0" t="n">
        <v>209841821</v>
      </c>
      <c r="J7635" s="0" t="s">
        <v>15104</v>
      </c>
    </row>
    <row r="7636" customFormat="false" ht="15" hidden="false" customHeight="false" outlineLevel="0" collapsed="false">
      <c r="A7636" s="0" t="s">
        <v>15105</v>
      </c>
      <c r="E7636" s="0" t="s">
        <v>1376</v>
      </c>
      <c r="F7636" s="0" t="n">
        <v>110092</v>
      </c>
      <c r="G7636" s="0" t="n">
        <v>0.1</v>
      </c>
      <c r="H7636" s="0" t="n">
        <v>1</v>
      </c>
      <c r="I7636" s="0" t="n">
        <v>209841820</v>
      </c>
      <c r="J7636" s="0" t="s">
        <v>15106</v>
      </c>
    </row>
    <row r="7637" customFormat="false" ht="15" hidden="false" customHeight="false" outlineLevel="0" collapsed="false">
      <c r="A7637" s="0" t="s">
        <v>15107</v>
      </c>
      <c r="E7637" s="0" t="s">
        <v>1376</v>
      </c>
      <c r="F7637" s="0" t="n">
        <v>110091</v>
      </c>
      <c r="G7637" s="0" t="n">
        <v>0.1</v>
      </c>
      <c r="H7637" s="0" t="n">
        <v>1</v>
      </c>
      <c r="I7637" s="0" t="n">
        <v>209841819</v>
      </c>
      <c r="J7637" s="0" t="s">
        <v>15108</v>
      </c>
    </row>
    <row r="7638" customFormat="false" ht="15" hidden="false" customHeight="false" outlineLevel="0" collapsed="false">
      <c r="A7638" s="0" t="s">
        <v>13829</v>
      </c>
      <c r="E7638" s="0" t="s">
        <v>228</v>
      </c>
      <c r="F7638" s="0" t="n">
        <v>110084</v>
      </c>
      <c r="G7638" s="0" t="n">
        <v>0.1</v>
      </c>
      <c r="H7638" s="0" t="n">
        <v>1</v>
      </c>
      <c r="I7638" s="0" t="n">
        <v>209841818</v>
      </c>
      <c r="J7638" s="0" t="s">
        <v>15109</v>
      </c>
    </row>
    <row r="7639" customFormat="false" ht="15" hidden="false" customHeight="false" outlineLevel="0" collapsed="false">
      <c r="A7639" s="0" t="s">
        <v>15110</v>
      </c>
      <c r="E7639" s="0" t="s">
        <v>503</v>
      </c>
      <c r="F7639" s="0" t="n">
        <v>110064</v>
      </c>
      <c r="G7639" s="0" t="n">
        <v>0.1</v>
      </c>
      <c r="H7639" s="0" t="n">
        <v>1</v>
      </c>
      <c r="I7639" s="0" t="n">
        <v>209841817</v>
      </c>
      <c r="J7639" s="0" t="s">
        <v>15111</v>
      </c>
    </row>
    <row r="7640" customFormat="false" ht="15" hidden="false" customHeight="false" outlineLevel="0" collapsed="false">
      <c r="A7640" s="0" t="s">
        <v>1645</v>
      </c>
      <c r="E7640" s="0" t="s">
        <v>496</v>
      </c>
      <c r="F7640" s="0" t="n">
        <v>110064</v>
      </c>
      <c r="G7640" s="0" t="n">
        <v>0.1</v>
      </c>
      <c r="H7640" s="0" t="n">
        <v>1</v>
      </c>
      <c r="I7640" s="0" t="n">
        <v>209841816</v>
      </c>
      <c r="J7640" s="0" t="s">
        <v>15112</v>
      </c>
    </row>
    <row r="7641" customFormat="false" ht="15" hidden="false" customHeight="false" outlineLevel="0" collapsed="false">
      <c r="A7641" s="0" t="s">
        <v>15113</v>
      </c>
      <c r="E7641" s="0" t="s">
        <v>1359</v>
      </c>
      <c r="F7641" s="0" t="n">
        <v>110056</v>
      </c>
      <c r="G7641" s="0" t="n">
        <v>0.1</v>
      </c>
      <c r="H7641" s="0" t="n">
        <v>1</v>
      </c>
      <c r="I7641" s="0" t="n">
        <v>209841815</v>
      </c>
      <c r="J7641" s="0" t="s">
        <v>15114</v>
      </c>
    </row>
    <row r="7642" customFormat="false" ht="15" hidden="false" customHeight="false" outlineLevel="0" collapsed="false">
      <c r="A7642" s="0" t="s">
        <v>15115</v>
      </c>
      <c r="E7642" s="0" t="s">
        <v>1411</v>
      </c>
      <c r="F7642" s="0" t="n">
        <v>110054</v>
      </c>
      <c r="G7642" s="0" t="n">
        <v>0.1</v>
      </c>
      <c r="H7642" s="0" t="n">
        <v>1</v>
      </c>
      <c r="I7642" s="0" t="n">
        <v>209841814</v>
      </c>
      <c r="J7642" s="0" t="s">
        <v>15116</v>
      </c>
    </row>
    <row r="7643" customFormat="false" ht="15" hidden="false" customHeight="false" outlineLevel="0" collapsed="false">
      <c r="A7643" s="0" t="s">
        <v>15117</v>
      </c>
      <c r="E7643" s="0" t="s">
        <v>228</v>
      </c>
      <c r="F7643" s="0" t="n">
        <v>110053</v>
      </c>
      <c r="G7643" s="0" t="n">
        <v>0.1</v>
      </c>
      <c r="H7643" s="0" t="n">
        <v>1</v>
      </c>
      <c r="I7643" s="0" t="n">
        <v>209841813</v>
      </c>
      <c r="J7643" s="0" t="s">
        <v>15118</v>
      </c>
    </row>
    <row r="7644" customFormat="false" ht="15" hidden="false" customHeight="false" outlineLevel="0" collapsed="false">
      <c r="A7644" s="0" t="s">
        <v>15119</v>
      </c>
      <c r="E7644" s="0" t="s">
        <v>204</v>
      </c>
      <c r="F7644" s="0" t="n">
        <v>208001</v>
      </c>
      <c r="G7644" s="0" t="n">
        <v>0.1</v>
      </c>
      <c r="H7644" s="0" t="n">
        <v>1</v>
      </c>
      <c r="I7644" s="0" t="n">
        <v>209879083</v>
      </c>
      <c r="J7644" s="0" t="s">
        <v>15120</v>
      </c>
    </row>
    <row r="7645" customFormat="false" ht="15" hidden="false" customHeight="false" outlineLevel="0" collapsed="false">
      <c r="A7645" s="0" t="s">
        <v>15121</v>
      </c>
      <c r="E7645" s="0" t="s">
        <v>219</v>
      </c>
      <c r="F7645" s="0" t="n">
        <v>201304</v>
      </c>
      <c r="G7645" s="0" t="n">
        <v>0.1</v>
      </c>
      <c r="H7645" s="0" t="n">
        <v>1</v>
      </c>
      <c r="I7645" s="0" t="n">
        <v>209879082</v>
      </c>
      <c r="J7645" s="0" t="s">
        <v>15122</v>
      </c>
    </row>
    <row r="7646" customFormat="false" ht="15" hidden="false" customHeight="false" outlineLevel="0" collapsed="false">
      <c r="A7646" s="0" t="s">
        <v>15123</v>
      </c>
      <c r="E7646" s="0" t="s">
        <v>219</v>
      </c>
      <c r="F7646" s="0" t="n">
        <v>201304</v>
      </c>
      <c r="G7646" s="0" t="n">
        <v>0.1</v>
      </c>
      <c r="H7646" s="0" t="n">
        <v>1</v>
      </c>
      <c r="I7646" s="0" t="n">
        <v>209879081</v>
      </c>
      <c r="J7646" s="0" t="s">
        <v>15124</v>
      </c>
    </row>
    <row r="7647" customFormat="false" ht="15" hidden="false" customHeight="false" outlineLevel="0" collapsed="false">
      <c r="A7647" s="0" t="s">
        <v>15125</v>
      </c>
      <c r="E7647" s="0" t="s">
        <v>219</v>
      </c>
      <c r="F7647" s="0" t="n">
        <v>201301</v>
      </c>
      <c r="G7647" s="0" t="n">
        <v>0.1</v>
      </c>
      <c r="H7647" s="0" t="n">
        <v>1</v>
      </c>
      <c r="I7647" s="0" t="n">
        <v>209879080</v>
      </c>
      <c r="J7647" s="0" t="s">
        <v>15126</v>
      </c>
    </row>
    <row r="7648" customFormat="false" ht="15" hidden="false" customHeight="false" outlineLevel="0" collapsed="false">
      <c r="A7648" s="0" t="s">
        <v>15127</v>
      </c>
      <c r="E7648" s="0" t="s">
        <v>213</v>
      </c>
      <c r="F7648" s="0" t="n">
        <v>201301</v>
      </c>
      <c r="G7648" s="0" t="n">
        <v>0.1</v>
      </c>
      <c r="H7648" s="0" t="n">
        <v>1</v>
      </c>
      <c r="I7648" s="0" t="n">
        <v>209879079</v>
      </c>
      <c r="J7648" s="0" t="s">
        <v>15128</v>
      </c>
    </row>
    <row r="7649" customFormat="false" ht="15" hidden="false" customHeight="false" outlineLevel="0" collapsed="false">
      <c r="A7649" s="0" t="s">
        <v>15129</v>
      </c>
      <c r="E7649" s="0" t="s">
        <v>219</v>
      </c>
      <c r="F7649" s="0" t="n">
        <v>201301</v>
      </c>
      <c r="G7649" s="0" t="n">
        <v>0.1</v>
      </c>
      <c r="H7649" s="0" t="n">
        <v>1</v>
      </c>
      <c r="I7649" s="0" t="n">
        <v>209879077</v>
      </c>
      <c r="J7649" s="0" t="s">
        <v>15130</v>
      </c>
    </row>
    <row r="7650" customFormat="false" ht="15" hidden="false" customHeight="false" outlineLevel="0" collapsed="false">
      <c r="A7650" s="0" t="s">
        <v>15131</v>
      </c>
      <c r="E7650" s="0" t="s">
        <v>219</v>
      </c>
      <c r="F7650" s="0" t="n">
        <v>201301</v>
      </c>
      <c r="G7650" s="0" t="n">
        <v>0.1</v>
      </c>
      <c r="H7650" s="0" t="n">
        <v>1</v>
      </c>
      <c r="I7650" s="0" t="n">
        <v>209879076</v>
      </c>
      <c r="J7650" s="0" t="s">
        <v>15132</v>
      </c>
    </row>
    <row r="7651" customFormat="false" ht="15" hidden="false" customHeight="false" outlineLevel="0" collapsed="false">
      <c r="A7651" s="0" t="s">
        <v>94</v>
      </c>
      <c r="E7651" s="0" t="s">
        <v>219</v>
      </c>
      <c r="F7651" s="0" t="n">
        <v>201301</v>
      </c>
      <c r="G7651" s="0" t="n">
        <v>0.1</v>
      </c>
      <c r="H7651" s="0" t="n">
        <v>1</v>
      </c>
      <c r="I7651" s="0" t="n">
        <v>209879075</v>
      </c>
      <c r="J7651" s="0" t="s">
        <v>15133</v>
      </c>
    </row>
    <row r="7652" customFormat="false" ht="15" hidden="false" customHeight="false" outlineLevel="0" collapsed="false">
      <c r="A7652" s="0" t="s">
        <v>15134</v>
      </c>
      <c r="E7652" s="0" t="s">
        <v>213</v>
      </c>
      <c r="F7652" s="0" t="n">
        <v>201002</v>
      </c>
      <c r="G7652" s="0" t="n">
        <v>0.1</v>
      </c>
      <c r="H7652" s="0" t="n">
        <v>1</v>
      </c>
      <c r="I7652" s="0" t="n">
        <v>209879074</v>
      </c>
      <c r="J7652" s="0" t="s">
        <v>15135</v>
      </c>
    </row>
    <row r="7653" customFormat="false" ht="15" hidden="false" customHeight="false" outlineLevel="0" collapsed="false">
      <c r="A7653" s="0" t="s">
        <v>15136</v>
      </c>
      <c r="E7653" s="0" t="s">
        <v>252</v>
      </c>
      <c r="F7653" s="0" t="n">
        <v>144005</v>
      </c>
      <c r="G7653" s="0" t="n">
        <v>0.1</v>
      </c>
      <c r="H7653" s="0" t="n">
        <v>1</v>
      </c>
      <c r="I7653" s="0" t="n">
        <v>209879073</v>
      </c>
      <c r="J7653" s="0" t="s">
        <v>15137</v>
      </c>
    </row>
    <row r="7654" customFormat="false" ht="15" hidden="false" customHeight="false" outlineLevel="0" collapsed="false">
      <c r="A7654" s="0" t="s">
        <v>15138</v>
      </c>
      <c r="E7654" s="0" t="s">
        <v>252</v>
      </c>
      <c r="F7654" s="0" t="n">
        <v>144003</v>
      </c>
      <c r="G7654" s="0" t="n">
        <v>0.1</v>
      </c>
      <c r="H7654" s="0" t="n">
        <v>1</v>
      </c>
      <c r="I7654" s="0" t="n">
        <v>209879072</v>
      </c>
      <c r="J7654" s="0" t="s">
        <v>15139</v>
      </c>
    </row>
    <row r="7655" customFormat="false" ht="15" hidden="false" customHeight="false" outlineLevel="0" collapsed="false">
      <c r="A7655" s="0" t="s">
        <v>15140</v>
      </c>
      <c r="E7655" s="0" t="s">
        <v>252</v>
      </c>
      <c r="F7655" s="0" t="n">
        <v>144002</v>
      </c>
      <c r="G7655" s="0" t="n">
        <v>0.1</v>
      </c>
      <c r="H7655" s="0" t="n">
        <v>1</v>
      </c>
      <c r="I7655" s="0" t="n">
        <v>209879071</v>
      </c>
      <c r="J7655" s="0" t="s">
        <v>15141</v>
      </c>
    </row>
    <row r="7656" customFormat="false" ht="15" hidden="false" customHeight="false" outlineLevel="0" collapsed="false">
      <c r="A7656" s="0" t="s">
        <v>15142</v>
      </c>
      <c r="E7656" s="0" t="s">
        <v>252</v>
      </c>
      <c r="F7656" s="0" t="n">
        <v>144001</v>
      </c>
      <c r="G7656" s="0" t="n">
        <v>0.1</v>
      </c>
      <c r="H7656" s="0" t="n">
        <v>1</v>
      </c>
      <c r="I7656" s="0" t="n">
        <v>209879070</v>
      </c>
      <c r="J7656" s="0" t="s">
        <v>15143</v>
      </c>
    </row>
    <row r="7657" customFormat="false" ht="15" hidden="false" customHeight="false" outlineLevel="0" collapsed="false">
      <c r="A7657" s="0" t="s">
        <v>15144</v>
      </c>
      <c r="E7657" s="0" t="s">
        <v>255</v>
      </c>
      <c r="F7657" s="0" t="n">
        <v>143001</v>
      </c>
      <c r="G7657" s="0" t="n">
        <v>0.1</v>
      </c>
      <c r="H7657" s="0" t="n">
        <v>1</v>
      </c>
      <c r="I7657" s="0" t="n">
        <v>209879069</v>
      </c>
      <c r="J7657" s="0" t="s">
        <v>15145</v>
      </c>
    </row>
    <row r="7658" customFormat="false" ht="15" hidden="false" customHeight="false" outlineLevel="0" collapsed="false">
      <c r="A7658" s="0" t="s">
        <v>15146</v>
      </c>
      <c r="E7658" s="0" t="s">
        <v>255</v>
      </c>
      <c r="F7658" s="0" t="n">
        <v>143001</v>
      </c>
      <c r="G7658" s="0" t="n">
        <v>0.1</v>
      </c>
      <c r="H7658" s="0" t="n">
        <v>1</v>
      </c>
      <c r="I7658" s="0" t="n">
        <v>209879068</v>
      </c>
      <c r="J7658" s="0" t="s">
        <v>15147</v>
      </c>
    </row>
    <row r="7659" customFormat="false" ht="15" hidden="false" customHeight="false" outlineLevel="0" collapsed="false">
      <c r="A7659" s="0" t="s">
        <v>15148</v>
      </c>
      <c r="E7659" s="0" t="s">
        <v>255</v>
      </c>
      <c r="F7659" s="0" t="n">
        <v>143001</v>
      </c>
      <c r="G7659" s="0" t="n">
        <v>0.1</v>
      </c>
      <c r="H7659" s="0" t="n">
        <v>1</v>
      </c>
      <c r="I7659" s="0" t="n">
        <v>209879067</v>
      </c>
      <c r="J7659" s="0" t="s">
        <v>15149</v>
      </c>
    </row>
    <row r="7660" customFormat="false" ht="15" hidden="false" customHeight="false" outlineLevel="0" collapsed="false">
      <c r="A7660" s="0" t="s">
        <v>15150</v>
      </c>
      <c r="E7660" s="0" t="s">
        <v>255</v>
      </c>
      <c r="F7660" s="0" t="n">
        <v>143001</v>
      </c>
      <c r="G7660" s="0" t="n">
        <v>0.1</v>
      </c>
      <c r="H7660" s="0" t="n">
        <v>1</v>
      </c>
      <c r="I7660" s="0" t="n">
        <v>209879066</v>
      </c>
      <c r="J7660" s="0" t="s">
        <v>15151</v>
      </c>
    </row>
    <row r="7661" customFormat="false" ht="15" hidden="false" customHeight="false" outlineLevel="0" collapsed="false">
      <c r="A7661" s="0" t="s">
        <v>15152</v>
      </c>
      <c r="E7661" s="0" t="s">
        <v>266</v>
      </c>
      <c r="F7661" s="0" t="n">
        <v>141008</v>
      </c>
      <c r="G7661" s="0" t="n">
        <v>0.1</v>
      </c>
      <c r="H7661" s="0" t="n">
        <v>1</v>
      </c>
      <c r="I7661" s="0" t="n">
        <v>209879065</v>
      </c>
      <c r="J7661" s="0" t="s">
        <v>15153</v>
      </c>
    </row>
    <row r="7662" customFormat="false" ht="15" hidden="false" customHeight="false" outlineLevel="0" collapsed="false">
      <c r="A7662" s="0" t="s">
        <v>15154</v>
      </c>
      <c r="E7662" s="0" t="s">
        <v>266</v>
      </c>
      <c r="F7662" s="0" t="n">
        <v>141008</v>
      </c>
      <c r="G7662" s="0" t="n">
        <v>0.1</v>
      </c>
      <c r="H7662" s="0" t="n">
        <v>1</v>
      </c>
      <c r="I7662" s="0" t="n">
        <v>209879064</v>
      </c>
      <c r="J7662" s="0" t="s">
        <v>15155</v>
      </c>
    </row>
    <row r="7663" customFormat="false" ht="15" hidden="false" customHeight="false" outlineLevel="0" collapsed="false">
      <c r="A7663" s="0" t="s">
        <v>15156</v>
      </c>
      <c r="E7663" s="0" t="s">
        <v>266</v>
      </c>
      <c r="F7663" s="0" t="n">
        <v>141008</v>
      </c>
      <c r="G7663" s="0" t="n">
        <v>0.1</v>
      </c>
      <c r="H7663" s="0" t="n">
        <v>1</v>
      </c>
      <c r="I7663" s="0" t="n">
        <v>209879063</v>
      </c>
      <c r="J7663" s="0" t="s">
        <v>15157</v>
      </c>
    </row>
    <row r="7664" customFormat="false" ht="15" hidden="false" customHeight="false" outlineLevel="0" collapsed="false">
      <c r="A7664" s="0" t="s">
        <v>15158</v>
      </c>
      <c r="E7664" s="0" t="s">
        <v>266</v>
      </c>
      <c r="F7664" s="0" t="n">
        <v>141008</v>
      </c>
      <c r="G7664" s="0" t="n">
        <v>0.1</v>
      </c>
      <c r="H7664" s="0" t="n">
        <v>1</v>
      </c>
      <c r="I7664" s="0" t="n">
        <v>209879062</v>
      </c>
      <c r="J7664" s="0" t="s">
        <v>15159</v>
      </c>
    </row>
    <row r="7665" customFormat="false" ht="15" hidden="false" customHeight="false" outlineLevel="0" collapsed="false">
      <c r="A7665" s="0" t="s">
        <v>15160</v>
      </c>
      <c r="E7665" s="0" t="s">
        <v>266</v>
      </c>
      <c r="F7665" s="0" t="n">
        <v>141002</v>
      </c>
      <c r="G7665" s="0" t="n">
        <v>0.1</v>
      </c>
      <c r="H7665" s="0" t="n">
        <v>1</v>
      </c>
      <c r="I7665" s="0" t="n">
        <v>209879061</v>
      </c>
      <c r="J7665" s="0" t="s">
        <v>15161</v>
      </c>
    </row>
    <row r="7666" customFormat="false" ht="15" hidden="false" customHeight="false" outlineLevel="0" collapsed="false">
      <c r="A7666" s="0" t="s">
        <v>15162</v>
      </c>
      <c r="E7666" s="0" t="s">
        <v>287</v>
      </c>
      <c r="F7666" s="0" t="n">
        <v>134003</v>
      </c>
      <c r="G7666" s="0" t="n">
        <v>0.1</v>
      </c>
      <c r="H7666" s="0" t="n">
        <v>1</v>
      </c>
      <c r="I7666" s="0" t="n">
        <v>209879060</v>
      </c>
      <c r="J7666" s="0" t="s">
        <v>15163</v>
      </c>
    </row>
    <row r="7667" customFormat="false" ht="15" hidden="false" customHeight="false" outlineLevel="0" collapsed="false">
      <c r="A7667" s="0" t="s">
        <v>15164</v>
      </c>
      <c r="E7667" s="0" t="s">
        <v>287</v>
      </c>
      <c r="F7667" s="0" t="n">
        <v>134003</v>
      </c>
      <c r="G7667" s="0" t="n">
        <v>0.1</v>
      </c>
      <c r="H7667" s="0" t="n">
        <v>1</v>
      </c>
      <c r="I7667" s="0" t="n">
        <v>209879059</v>
      </c>
      <c r="J7667" s="0" t="s">
        <v>15165</v>
      </c>
    </row>
    <row r="7668" customFormat="false" ht="15" hidden="false" customHeight="false" outlineLevel="0" collapsed="false">
      <c r="A7668" s="0" t="s">
        <v>15166</v>
      </c>
      <c r="E7668" s="0" t="s">
        <v>287</v>
      </c>
      <c r="F7668" s="0" t="n">
        <v>133001</v>
      </c>
      <c r="G7668" s="0" t="n">
        <v>0.1</v>
      </c>
      <c r="H7668" s="0" t="n">
        <v>1</v>
      </c>
      <c r="I7668" s="0" t="n">
        <v>209879058</v>
      </c>
      <c r="J7668" s="0" t="s">
        <v>15167</v>
      </c>
    </row>
    <row r="7669" customFormat="false" ht="15" hidden="false" customHeight="false" outlineLevel="0" collapsed="false">
      <c r="A7669" s="0" t="s">
        <v>15168</v>
      </c>
      <c r="E7669" s="0" t="s">
        <v>294</v>
      </c>
      <c r="F7669" s="0" t="n">
        <v>122015</v>
      </c>
      <c r="G7669" s="0" t="n">
        <v>0.1</v>
      </c>
      <c r="H7669" s="0" t="n">
        <v>1</v>
      </c>
      <c r="I7669" s="0" t="n">
        <v>209879057</v>
      </c>
      <c r="J7669" s="0" t="s">
        <v>15169</v>
      </c>
    </row>
    <row r="7670" customFormat="false" ht="15" hidden="false" customHeight="false" outlineLevel="0" collapsed="false">
      <c r="A7670" s="0" t="s">
        <v>15170</v>
      </c>
      <c r="E7670" s="0" t="s">
        <v>294</v>
      </c>
      <c r="F7670" s="0" t="n">
        <v>122015</v>
      </c>
      <c r="G7670" s="0" t="n">
        <v>0.1</v>
      </c>
      <c r="H7670" s="0" t="n">
        <v>1</v>
      </c>
      <c r="I7670" s="0" t="n">
        <v>209879056</v>
      </c>
      <c r="J7670" s="0" t="s">
        <v>15171</v>
      </c>
    </row>
    <row r="7671" customFormat="false" ht="15" hidden="false" customHeight="false" outlineLevel="0" collapsed="false">
      <c r="A7671" s="0" t="s">
        <v>15172</v>
      </c>
      <c r="E7671" s="0" t="s">
        <v>294</v>
      </c>
      <c r="F7671" s="0" t="n">
        <v>122015</v>
      </c>
      <c r="G7671" s="0" t="n">
        <v>0.1</v>
      </c>
      <c r="H7671" s="0" t="n">
        <v>1</v>
      </c>
      <c r="I7671" s="0" t="n">
        <v>209879055</v>
      </c>
      <c r="J7671" s="0" t="s">
        <v>15173</v>
      </c>
    </row>
    <row r="7672" customFormat="false" ht="15" hidden="false" customHeight="false" outlineLevel="0" collapsed="false">
      <c r="A7672" s="0" t="s">
        <v>15174</v>
      </c>
      <c r="E7672" s="0" t="s">
        <v>294</v>
      </c>
      <c r="F7672" s="0" t="n">
        <v>122001</v>
      </c>
      <c r="G7672" s="0" t="n">
        <v>0.1</v>
      </c>
      <c r="H7672" s="0" t="n">
        <v>1</v>
      </c>
      <c r="I7672" s="0" t="n">
        <v>209879052</v>
      </c>
      <c r="J7672" s="0" t="s">
        <v>15175</v>
      </c>
    </row>
    <row r="7673" customFormat="false" ht="15" hidden="false" customHeight="false" outlineLevel="0" collapsed="false">
      <c r="A7673" s="0" t="s">
        <v>15176</v>
      </c>
      <c r="E7673" s="0" t="s">
        <v>294</v>
      </c>
      <c r="F7673" s="0" t="n">
        <v>122001</v>
      </c>
      <c r="G7673" s="0" t="n">
        <v>0.1</v>
      </c>
      <c r="H7673" s="0" t="n">
        <v>1</v>
      </c>
      <c r="I7673" s="0" t="n">
        <v>209879051</v>
      </c>
      <c r="J7673" s="0" t="s">
        <v>15177</v>
      </c>
    </row>
    <row r="7674" customFormat="false" ht="15" hidden="false" customHeight="false" outlineLevel="0" collapsed="false">
      <c r="A7674" s="0" t="s">
        <v>15178</v>
      </c>
      <c r="E7674" s="0" t="s">
        <v>1573</v>
      </c>
      <c r="F7674" s="0" t="n">
        <v>121004</v>
      </c>
      <c r="G7674" s="0" t="n">
        <v>0.1</v>
      </c>
      <c r="H7674" s="0" t="n">
        <v>1</v>
      </c>
      <c r="I7674" s="0" t="n">
        <v>209879050</v>
      </c>
      <c r="J7674" s="0" t="s">
        <v>15179</v>
      </c>
    </row>
    <row r="7675" customFormat="false" ht="15" hidden="false" customHeight="false" outlineLevel="0" collapsed="false">
      <c r="A7675" s="0" t="s">
        <v>15180</v>
      </c>
      <c r="E7675" s="0" t="s">
        <v>1573</v>
      </c>
      <c r="F7675" s="0" t="n">
        <v>121003</v>
      </c>
      <c r="G7675" s="0" t="n">
        <v>0.1</v>
      </c>
      <c r="H7675" s="0" t="n">
        <v>1</v>
      </c>
      <c r="I7675" s="0" t="n">
        <v>209879049</v>
      </c>
      <c r="J7675" s="0" t="s">
        <v>15181</v>
      </c>
    </row>
    <row r="7676" customFormat="false" ht="15" hidden="false" customHeight="false" outlineLevel="0" collapsed="false">
      <c r="A7676" s="0" t="s">
        <v>15182</v>
      </c>
      <c r="E7676" s="0" t="s">
        <v>1573</v>
      </c>
      <c r="F7676" s="0" t="n">
        <v>121002</v>
      </c>
      <c r="G7676" s="0" t="n">
        <v>0.1</v>
      </c>
      <c r="H7676" s="0" t="n">
        <v>1</v>
      </c>
      <c r="I7676" s="0" t="n">
        <v>209879048</v>
      </c>
      <c r="J7676" s="0" t="s">
        <v>15183</v>
      </c>
    </row>
    <row r="7677" customFormat="false" ht="15" hidden="false" customHeight="false" outlineLevel="0" collapsed="false">
      <c r="A7677" s="0" t="s">
        <v>15184</v>
      </c>
      <c r="E7677" s="0" t="s">
        <v>1573</v>
      </c>
      <c r="F7677" s="0" t="n">
        <v>121002</v>
      </c>
      <c r="G7677" s="0" t="n">
        <v>0.1</v>
      </c>
      <c r="H7677" s="0" t="n">
        <v>1</v>
      </c>
      <c r="I7677" s="0" t="n">
        <v>209879047</v>
      </c>
      <c r="J7677" s="0" t="s">
        <v>15185</v>
      </c>
    </row>
    <row r="7678" customFormat="false" ht="15" hidden="false" customHeight="false" outlineLevel="0" collapsed="false">
      <c r="A7678" s="0" t="s">
        <v>15186</v>
      </c>
      <c r="E7678" s="0" t="s">
        <v>1573</v>
      </c>
      <c r="F7678" s="0" t="n">
        <v>121002</v>
      </c>
      <c r="G7678" s="0" t="n">
        <v>0.1</v>
      </c>
      <c r="H7678" s="0" t="n">
        <v>1</v>
      </c>
      <c r="I7678" s="0" t="n">
        <v>209879046</v>
      </c>
      <c r="J7678" s="0" t="s">
        <v>15187</v>
      </c>
    </row>
    <row r="7679" customFormat="false" ht="15" hidden="false" customHeight="false" outlineLevel="0" collapsed="false">
      <c r="A7679" s="0" t="s">
        <v>15188</v>
      </c>
      <c r="E7679" s="0" t="s">
        <v>1376</v>
      </c>
      <c r="F7679" s="0" t="n">
        <v>110096</v>
      </c>
      <c r="G7679" s="0" t="n">
        <v>0.1</v>
      </c>
      <c r="H7679" s="0" t="n">
        <v>1</v>
      </c>
      <c r="I7679" s="0" t="n">
        <v>209879045</v>
      </c>
      <c r="J7679" s="0" t="s">
        <v>15189</v>
      </c>
    </row>
    <row r="7680" customFormat="false" ht="15" hidden="false" customHeight="false" outlineLevel="0" collapsed="false">
      <c r="A7680" s="0" t="s">
        <v>15190</v>
      </c>
      <c r="E7680" s="0" t="s">
        <v>2125</v>
      </c>
      <c r="F7680" s="0" t="n">
        <v>110094</v>
      </c>
      <c r="G7680" s="0" t="n">
        <v>0.1</v>
      </c>
      <c r="H7680" s="0" t="n">
        <v>1</v>
      </c>
      <c r="I7680" s="0" t="n">
        <v>209879044</v>
      </c>
      <c r="J7680" s="0" t="s">
        <v>15191</v>
      </c>
    </row>
    <row r="7681" customFormat="false" ht="15" hidden="false" customHeight="false" outlineLevel="0" collapsed="false">
      <c r="A7681" s="0" t="s">
        <v>15192</v>
      </c>
      <c r="E7681" s="0" t="s">
        <v>1376</v>
      </c>
      <c r="F7681" s="0" t="n">
        <v>110094</v>
      </c>
      <c r="G7681" s="0" t="n">
        <v>0.1</v>
      </c>
      <c r="H7681" s="0" t="n">
        <v>1</v>
      </c>
      <c r="I7681" s="0" t="n">
        <v>209879043</v>
      </c>
      <c r="J7681" s="0" t="s">
        <v>15193</v>
      </c>
    </row>
    <row r="7682" customFormat="false" ht="15" hidden="false" customHeight="false" outlineLevel="0" collapsed="false">
      <c r="A7682" s="0" t="s">
        <v>15194</v>
      </c>
      <c r="E7682" s="0" t="s">
        <v>8317</v>
      </c>
      <c r="F7682" s="0" t="n">
        <v>110093</v>
      </c>
      <c r="G7682" s="0" t="n">
        <v>0.1</v>
      </c>
      <c r="H7682" s="0" t="n">
        <v>1</v>
      </c>
      <c r="I7682" s="0" t="n">
        <v>209879042</v>
      </c>
      <c r="J7682" s="0" t="s">
        <v>15195</v>
      </c>
    </row>
    <row r="7683" customFormat="false" ht="15" hidden="false" customHeight="false" outlineLevel="0" collapsed="false">
      <c r="A7683" s="0" t="s">
        <v>15196</v>
      </c>
      <c r="E7683" s="0" t="s">
        <v>1376</v>
      </c>
      <c r="F7683" s="0" t="n">
        <v>110092</v>
      </c>
      <c r="G7683" s="0" t="n">
        <v>0.1</v>
      </c>
      <c r="H7683" s="0" t="n">
        <v>1</v>
      </c>
      <c r="I7683" s="0" t="n">
        <v>209879041</v>
      </c>
      <c r="J7683" s="0" t="s">
        <v>15197</v>
      </c>
    </row>
    <row r="7684" customFormat="false" ht="15" hidden="false" customHeight="false" outlineLevel="0" collapsed="false">
      <c r="A7684" s="0" t="s">
        <v>15198</v>
      </c>
      <c r="E7684" s="0" t="s">
        <v>1376</v>
      </c>
      <c r="F7684" s="0" t="n">
        <v>110091</v>
      </c>
      <c r="G7684" s="0" t="n">
        <v>0.1</v>
      </c>
      <c r="H7684" s="0" t="n">
        <v>1</v>
      </c>
      <c r="I7684" s="0" t="n">
        <v>209879040</v>
      </c>
      <c r="J7684" s="0" t="s">
        <v>15199</v>
      </c>
    </row>
    <row r="7685" customFormat="false" ht="15" hidden="false" customHeight="false" outlineLevel="0" collapsed="false">
      <c r="A7685" s="0" t="s">
        <v>15200</v>
      </c>
      <c r="E7685" s="0" t="s">
        <v>503</v>
      </c>
      <c r="F7685" s="0" t="n">
        <v>110087</v>
      </c>
      <c r="G7685" s="0" t="n">
        <v>0.1</v>
      </c>
      <c r="H7685" s="0" t="n">
        <v>1</v>
      </c>
      <c r="I7685" s="0" t="n">
        <v>209879039</v>
      </c>
      <c r="J7685" s="0" t="s">
        <v>15201</v>
      </c>
    </row>
    <row r="7686" customFormat="false" ht="15" hidden="false" customHeight="false" outlineLevel="0" collapsed="false">
      <c r="A7686" s="0" t="s">
        <v>15202</v>
      </c>
      <c r="E7686" s="0" t="s">
        <v>228</v>
      </c>
      <c r="F7686" s="0" t="n">
        <v>110087</v>
      </c>
      <c r="G7686" s="0" t="n">
        <v>0.1</v>
      </c>
      <c r="H7686" s="0" t="n">
        <v>1</v>
      </c>
      <c r="I7686" s="0" t="n">
        <v>209879038</v>
      </c>
      <c r="J7686" s="0" t="s">
        <v>15203</v>
      </c>
    </row>
    <row r="7687" customFormat="false" ht="15" hidden="false" customHeight="false" outlineLevel="0" collapsed="false">
      <c r="A7687" s="0" t="s">
        <v>15204</v>
      </c>
      <c r="E7687" s="0" t="s">
        <v>1411</v>
      </c>
      <c r="F7687" s="0" t="n">
        <v>110084</v>
      </c>
      <c r="G7687" s="0" t="n">
        <v>0.1</v>
      </c>
      <c r="H7687" s="0" t="n">
        <v>1</v>
      </c>
      <c r="I7687" s="0" t="n">
        <v>209879037</v>
      </c>
      <c r="J7687" s="0" t="s">
        <v>15205</v>
      </c>
    </row>
    <row r="7688" customFormat="false" ht="15" hidden="false" customHeight="false" outlineLevel="0" collapsed="false">
      <c r="A7688" s="0" t="s">
        <v>15206</v>
      </c>
      <c r="E7688" s="0" t="s">
        <v>228</v>
      </c>
      <c r="F7688" s="0" t="n">
        <v>110083</v>
      </c>
      <c r="G7688" s="0" t="n">
        <v>0.1</v>
      </c>
      <c r="H7688" s="0" t="n">
        <v>1</v>
      </c>
      <c r="I7688" s="0" t="n">
        <v>209879036</v>
      </c>
      <c r="J7688" s="0" t="s">
        <v>15207</v>
      </c>
    </row>
    <row r="7689" customFormat="false" ht="15" hidden="false" customHeight="false" outlineLevel="0" collapsed="false">
      <c r="A7689" s="0" t="s">
        <v>15208</v>
      </c>
      <c r="E7689" s="0" t="s">
        <v>503</v>
      </c>
      <c r="F7689" s="0" t="n">
        <v>110059</v>
      </c>
      <c r="G7689" s="0" t="n">
        <v>0.1</v>
      </c>
      <c r="H7689" s="0" t="n">
        <v>1</v>
      </c>
      <c r="I7689" s="0" t="n">
        <v>209879034</v>
      </c>
      <c r="J7689" s="0" t="s">
        <v>15209</v>
      </c>
    </row>
    <row r="7690" customFormat="false" ht="15" hidden="false" customHeight="false" outlineLevel="0" collapsed="false">
      <c r="A7690" s="0" t="s">
        <v>15210</v>
      </c>
      <c r="E7690" s="0" t="s">
        <v>503</v>
      </c>
      <c r="F7690" s="0" t="n">
        <v>110059</v>
      </c>
      <c r="G7690" s="0" t="n">
        <v>0.1</v>
      </c>
      <c r="H7690" s="0" t="n">
        <v>1</v>
      </c>
      <c r="I7690" s="0" t="n">
        <v>209879033</v>
      </c>
      <c r="J7690" s="0" t="s">
        <v>15211</v>
      </c>
    </row>
    <row r="7691" customFormat="false" ht="15" hidden="false" customHeight="false" outlineLevel="0" collapsed="false">
      <c r="A7691" s="0" t="s">
        <v>15212</v>
      </c>
      <c r="E7691" s="0" t="s">
        <v>503</v>
      </c>
      <c r="F7691" s="0" t="n">
        <v>110059</v>
      </c>
      <c r="G7691" s="0" t="n">
        <v>0.1</v>
      </c>
      <c r="H7691" s="0" t="n">
        <v>1</v>
      </c>
      <c r="I7691" s="0" t="n">
        <v>209879032</v>
      </c>
      <c r="J7691" s="0" t="s">
        <v>15213</v>
      </c>
    </row>
    <row r="7692" customFormat="false" ht="15" hidden="false" customHeight="false" outlineLevel="0" collapsed="false">
      <c r="A7692" s="0" t="s">
        <v>15214</v>
      </c>
      <c r="E7692" s="0" t="s">
        <v>503</v>
      </c>
      <c r="F7692" s="0" t="n">
        <v>110058</v>
      </c>
      <c r="G7692" s="0" t="n">
        <v>0.1</v>
      </c>
      <c r="H7692" s="0" t="n">
        <v>1</v>
      </c>
      <c r="I7692" s="0" t="n">
        <v>209879031</v>
      </c>
      <c r="J7692" s="0" t="s">
        <v>15215</v>
      </c>
    </row>
    <row r="7693" customFormat="false" ht="15" hidden="false" customHeight="false" outlineLevel="0" collapsed="false">
      <c r="A7693" s="0" t="s">
        <v>15216</v>
      </c>
      <c r="E7693" s="0" t="s">
        <v>1411</v>
      </c>
      <c r="F7693" s="0" t="n">
        <v>110054</v>
      </c>
      <c r="G7693" s="0" t="n">
        <v>0.1</v>
      </c>
      <c r="H7693" s="0" t="n">
        <v>1</v>
      </c>
      <c r="I7693" s="0" t="n">
        <v>209879029</v>
      </c>
      <c r="J7693" s="0" t="s">
        <v>15217</v>
      </c>
    </row>
    <row r="7694" customFormat="false" ht="15" hidden="false" customHeight="false" outlineLevel="0" collapsed="false">
      <c r="A7694" s="0" t="s">
        <v>15218</v>
      </c>
      <c r="E7694" s="0" t="s">
        <v>1376</v>
      </c>
      <c r="F7694" s="0" t="n">
        <v>110053</v>
      </c>
      <c r="G7694" s="0" t="n">
        <v>0.1</v>
      </c>
      <c r="H7694" s="0" t="n">
        <v>1</v>
      </c>
      <c r="I7694" s="0" t="n">
        <v>209879028</v>
      </c>
      <c r="J7694" s="0" t="s">
        <v>15219</v>
      </c>
    </row>
    <row r="7695" customFormat="false" ht="15" hidden="false" customHeight="false" outlineLevel="0" collapsed="false">
      <c r="A7695" s="0" t="s">
        <v>15220</v>
      </c>
      <c r="E7695" s="0" t="s">
        <v>2125</v>
      </c>
      <c r="F7695" s="0" t="n">
        <v>110053</v>
      </c>
      <c r="G7695" s="0" t="n">
        <v>0.1</v>
      </c>
      <c r="H7695" s="0" t="n">
        <v>1</v>
      </c>
      <c r="I7695" s="0" t="n">
        <v>209879027</v>
      </c>
      <c r="J7695" s="0" t="s">
        <v>15221</v>
      </c>
    </row>
    <row r="7696" customFormat="false" ht="15" hidden="false" customHeight="false" outlineLevel="0" collapsed="false">
      <c r="A7696" s="0" t="s">
        <v>15222</v>
      </c>
      <c r="E7696" s="0" t="s">
        <v>2125</v>
      </c>
      <c r="F7696" s="0" t="n">
        <v>110053</v>
      </c>
      <c r="G7696" s="0" t="n">
        <v>0.1</v>
      </c>
      <c r="H7696" s="0" t="n">
        <v>1</v>
      </c>
      <c r="I7696" s="0" t="n">
        <v>209879026</v>
      </c>
      <c r="J7696" s="0" t="s">
        <v>15223</v>
      </c>
    </row>
    <row r="7697" customFormat="false" ht="15" hidden="false" customHeight="false" outlineLevel="0" collapsed="false">
      <c r="A7697" s="0" t="s">
        <v>15224</v>
      </c>
      <c r="E7697" s="0" t="s">
        <v>1359</v>
      </c>
      <c r="F7697" s="0" t="n">
        <v>110052</v>
      </c>
      <c r="G7697" s="0" t="n">
        <v>0.1</v>
      </c>
      <c r="H7697" s="0" t="n">
        <v>1</v>
      </c>
      <c r="I7697" s="0" t="n">
        <v>209879025</v>
      </c>
      <c r="J7697" s="0" t="s">
        <v>15225</v>
      </c>
    </row>
    <row r="7698" customFormat="false" ht="15" hidden="false" customHeight="false" outlineLevel="0" collapsed="false">
      <c r="A7698" s="0" t="s">
        <v>15226</v>
      </c>
      <c r="E7698" s="0" t="s">
        <v>496</v>
      </c>
      <c r="F7698" s="0" t="n">
        <v>110043</v>
      </c>
      <c r="G7698" s="0" t="n">
        <v>0.1</v>
      </c>
      <c r="H7698" s="0" t="n">
        <v>1</v>
      </c>
      <c r="I7698" s="0" t="n">
        <v>209879023</v>
      </c>
      <c r="J7698" s="0" t="s">
        <v>15227</v>
      </c>
    </row>
    <row r="7699" customFormat="false" ht="15" hidden="false" customHeight="false" outlineLevel="0" collapsed="false">
      <c r="A7699" s="0" t="s">
        <v>15228</v>
      </c>
      <c r="E7699" s="0" t="s">
        <v>1359</v>
      </c>
      <c r="F7699" s="0" t="n">
        <v>110042</v>
      </c>
      <c r="G7699" s="0" t="n">
        <v>0.1</v>
      </c>
      <c r="H7699" s="0" t="n">
        <v>1</v>
      </c>
      <c r="I7699" s="0" t="n">
        <v>209879022</v>
      </c>
      <c r="J7699" s="0" t="s">
        <v>15229</v>
      </c>
    </row>
    <row r="7700" customFormat="false" ht="15" hidden="false" customHeight="false" outlineLevel="0" collapsed="false">
      <c r="A7700" s="0" t="s">
        <v>15230</v>
      </c>
      <c r="E7700" s="0" t="s">
        <v>228</v>
      </c>
      <c r="F7700" s="0" t="n">
        <v>110034</v>
      </c>
      <c r="G7700" s="0" t="n">
        <v>0.1</v>
      </c>
      <c r="H7700" s="0" t="n">
        <v>1</v>
      </c>
      <c r="I7700" s="0" t="n">
        <v>209879021</v>
      </c>
      <c r="J7700" s="0" t="s">
        <v>15231</v>
      </c>
    </row>
    <row r="7701" customFormat="false" ht="15" hidden="false" customHeight="false" outlineLevel="0" collapsed="false">
      <c r="A7701" s="0" t="s">
        <v>15232</v>
      </c>
      <c r="E7701" s="0" t="s">
        <v>800</v>
      </c>
      <c r="F7701" s="0" t="n">
        <v>753009</v>
      </c>
      <c r="G7701" s="0" t="n">
        <v>0.1</v>
      </c>
      <c r="H7701" s="0" t="n">
        <v>1</v>
      </c>
      <c r="I7701" s="0" t="n">
        <v>209876117</v>
      </c>
      <c r="J7701" s="0" t="s">
        <v>15233</v>
      </c>
    </row>
    <row r="7702" customFormat="false" ht="15" hidden="false" customHeight="false" outlineLevel="0" collapsed="false">
      <c r="A7702" s="0" t="s">
        <v>15234</v>
      </c>
      <c r="E7702" s="0" t="s">
        <v>508</v>
      </c>
      <c r="F7702" s="0" t="n">
        <v>700092</v>
      </c>
      <c r="G7702" s="0" t="n">
        <v>0.1</v>
      </c>
      <c r="H7702" s="0" t="n">
        <v>1</v>
      </c>
      <c r="I7702" s="0" t="n">
        <v>209876114</v>
      </c>
      <c r="J7702" s="0" t="s">
        <v>15235</v>
      </c>
    </row>
    <row r="7703" customFormat="false" ht="15" hidden="false" customHeight="false" outlineLevel="0" collapsed="false">
      <c r="A7703" s="0" t="s">
        <v>15236</v>
      </c>
      <c r="E7703" s="0" t="s">
        <v>814</v>
      </c>
      <c r="F7703" s="0" t="n">
        <v>700091</v>
      </c>
      <c r="G7703" s="0" t="n">
        <v>0.1</v>
      </c>
      <c r="H7703" s="0" t="n">
        <v>1</v>
      </c>
      <c r="I7703" s="0" t="n">
        <v>209876113</v>
      </c>
      <c r="J7703" s="0" t="s">
        <v>15237</v>
      </c>
    </row>
    <row r="7704" customFormat="false" ht="15" hidden="false" customHeight="false" outlineLevel="0" collapsed="false">
      <c r="A7704" s="0" t="s">
        <v>15238</v>
      </c>
      <c r="E7704" s="0" t="s">
        <v>508</v>
      </c>
      <c r="F7704" s="0" t="n">
        <v>700090</v>
      </c>
      <c r="G7704" s="0" t="n">
        <v>0.1</v>
      </c>
      <c r="H7704" s="0" t="n">
        <v>1</v>
      </c>
      <c r="I7704" s="0" t="n">
        <v>209876112</v>
      </c>
      <c r="J7704" s="0" t="s">
        <v>15239</v>
      </c>
    </row>
    <row r="7705" customFormat="false" ht="15" hidden="false" customHeight="false" outlineLevel="0" collapsed="false">
      <c r="A7705" s="0" t="s">
        <v>15240</v>
      </c>
      <c r="E7705" s="0" t="s">
        <v>508</v>
      </c>
      <c r="F7705" s="0" t="n">
        <v>700090</v>
      </c>
      <c r="G7705" s="0" t="n">
        <v>0.1</v>
      </c>
      <c r="H7705" s="0" t="n">
        <v>1</v>
      </c>
      <c r="I7705" s="0" t="n">
        <v>209876111</v>
      </c>
      <c r="J7705" s="0" t="s">
        <v>15241</v>
      </c>
    </row>
    <row r="7706" customFormat="false" ht="15" hidden="false" customHeight="false" outlineLevel="0" collapsed="false">
      <c r="A7706" s="0" t="s">
        <v>15242</v>
      </c>
      <c r="E7706" s="0" t="s">
        <v>814</v>
      </c>
      <c r="F7706" s="0" t="n">
        <v>700090</v>
      </c>
      <c r="G7706" s="0" t="n">
        <v>0.1</v>
      </c>
      <c r="H7706" s="0" t="n">
        <v>1</v>
      </c>
      <c r="I7706" s="0" t="n">
        <v>209876110</v>
      </c>
      <c r="J7706" s="0" t="s">
        <v>15243</v>
      </c>
    </row>
    <row r="7707" customFormat="false" ht="15" hidden="false" customHeight="false" outlineLevel="0" collapsed="false">
      <c r="A7707" s="0" t="s">
        <v>15244</v>
      </c>
      <c r="E7707" s="0" t="s">
        <v>508</v>
      </c>
      <c r="F7707" s="0" t="n">
        <v>700068</v>
      </c>
      <c r="G7707" s="0" t="n">
        <v>0.1</v>
      </c>
      <c r="H7707" s="0" t="n">
        <v>1</v>
      </c>
      <c r="I7707" s="0" t="n">
        <v>209876107</v>
      </c>
      <c r="J7707" s="0" t="s">
        <v>15245</v>
      </c>
    </row>
    <row r="7708" customFormat="false" ht="15" hidden="false" customHeight="false" outlineLevel="0" collapsed="false">
      <c r="A7708" s="0" t="s">
        <v>15246</v>
      </c>
      <c r="E7708" s="0" t="s">
        <v>508</v>
      </c>
      <c r="F7708" s="0" t="n">
        <v>700068</v>
      </c>
      <c r="G7708" s="0" t="n">
        <v>0.1</v>
      </c>
      <c r="H7708" s="0" t="n">
        <v>1</v>
      </c>
      <c r="I7708" s="0" t="n">
        <v>209876106</v>
      </c>
      <c r="J7708" s="0" t="s">
        <v>15247</v>
      </c>
    </row>
    <row r="7709" customFormat="false" ht="15" hidden="false" customHeight="false" outlineLevel="0" collapsed="false">
      <c r="A7709" s="0" t="s">
        <v>15248</v>
      </c>
      <c r="E7709" s="0" t="s">
        <v>608</v>
      </c>
      <c r="F7709" s="0" t="n">
        <v>700066</v>
      </c>
      <c r="G7709" s="0" t="n">
        <v>0.1</v>
      </c>
      <c r="H7709" s="0" t="n">
        <v>1</v>
      </c>
      <c r="I7709" s="0" t="n">
        <v>209876105</v>
      </c>
      <c r="J7709" s="0" t="s">
        <v>15249</v>
      </c>
    </row>
    <row r="7710" customFormat="false" ht="15" hidden="false" customHeight="false" outlineLevel="0" collapsed="false">
      <c r="A7710" s="0" t="s">
        <v>15250</v>
      </c>
      <c r="E7710" s="0" t="s">
        <v>814</v>
      </c>
      <c r="F7710" s="0" t="n">
        <v>700064</v>
      </c>
      <c r="G7710" s="0" t="n">
        <v>0.1</v>
      </c>
      <c r="H7710" s="0" t="n">
        <v>1</v>
      </c>
      <c r="I7710" s="0" t="n">
        <v>209876102</v>
      </c>
      <c r="J7710" s="0" t="s">
        <v>15251</v>
      </c>
    </row>
    <row r="7711" customFormat="false" ht="15" hidden="false" customHeight="false" outlineLevel="0" collapsed="false">
      <c r="A7711" s="0" t="s">
        <v>15252</v>
      </c>
      <c r="E7711" s="0" t="s">
        <v>814</v>
      </c>
      <c r="F7711" s="0" t="n">
        <v>700059</v>
      </c>
      <c r="G7711" s="0" t="n">
        <v>0.1</v>
      </c>
      <c r="H7711" s="0" t="n">
        <v>1</v>
      </c>
      <c r="I7711" s="0" t="n">
        <v>209876101</v>
      </c>
      <c r="J7711" s="0" t="s">
        <v>15253</v>
      </c>
    </row>
    <row r="7712" customFormat="false" ht="15" hidden="false" customHeight="false" outlineLevel="0" collapsed="false">
      <c r="A7712" s="0" t="s">
        <v>15254</v>
      </c>
      <c r="E7712" s="0" t="s">
        <v>814</v>
      </c>
      <c r="F7712" s="0" t="n">
        <v>700058</v>
      </c>
      <c r="G7712" s="0" t="n">
        <v>0.1</v>
      </c>
      <c r="H7712" s="0" t="n">
        <v>1</v>
      </c>
      <c r="I7712" s="0" t="n">
        <v>209876100</v>
      </c>
      <c r="J7712" s="0" t="s">
        <v>15255</v>
      </c>
    </row>
    <row r="7713" customFormat="false" ht="15" hidden="false" customHeight="false" outlineLevel="0" collapsed="false">
      <c r="A7713" s="0" t="s">
        <v>15256</v>
      </c>
      <c r="E7713" s="0" t="s">
        <v>814</v>
      </c>
      <c r="F7713" s="0" t="n">
        <v>700057</v>
      </c>
      <c r="G7713" s="0" t="n">
        <v>0.1</v>
      </c>
      <c r="H7713" s="0" t="n">
        <v>1</v>
      </c>
      <c r="I7713" s="0" t="n">
        <v>209876098</v>
      </c>
      <c r="J7713" s="0" t="s">
        <v>15257</v>
      </c>
    </row>
    <row r="7714" customFormat="false" ht="15" hidden="false" customHeight="false" outlineLevel="0" collapsed="false">
      <c r="A7714" s="0" t="s">
        <v>15258</v>
      </c>
      <c r="E7714" s="0" t="s">
        <v>814</v>
      </c>
      <c r="F7714" s="0" t="n">
        <v>700056</v>
      </c>
      <c r="G7714" s="0" t="n">
        <v>0.1</v>
      </c>
      <c r="H7714" s="0" t="n">
        <v>1</v>
      </c>
      <c r="I7714" s="0" t="n">
        <v>209876097</v>
      </c>
      <c r="J7714" s="0" t="s">
        <v>15259</v>
      </c>
    </row>
    <row r="7715" customFormat="false" ht="15" hidden="false" customHeight="false" outlineLevel="0" collapsed="false">
      <c r="A7715" s="0" t="s">
        <v>15260</v>
      </c>
      <c r="E7715" s="0" t="s">
        <v>814</v>
      </c>
      <c r="F7715" s="0" t="n">
        <v>700049</v>
      </c>
      <c r="G7715" s="0" t="n">
        <v>0.1</v>
      </c>
      <c r="H7715" s="0" t="n">
        <v>1</v>
      </c>
      <c r="I7715" s="0" t="n">
        <v>209876093</v>
      </c>
      <c r="J7715" s="0" t="s">
        <v>15261</v>
      </c>
    </row>
    <row r="7716" customFormat="false" ht="15" hidden="false" customHeight="false" outlineLevel="0" collapsed="false">
      <c r="A7716" s="0" t="s">
        <v>15262</v>
      </c>
      <c r="E7716" s="0" t="s">
        <v>508</v>
      </c>
      <c r="F7716" s="0" t="n">
        <v>700049</v>
      </c>
      <c r="G7716" s="0" t="n">
        <v>0.1</v>
      </c>
      <c r="H7716" s="0" t="n">
        <v>1</v>
      </c>
      <c r="I7716" s="0" t="n">
        <v>209876092</v>
      </c>
      <c r="J7716" s="0" t="s">
        <v>15263</v>
      </c>
    </row>
    <row r="7717" customFormat="false" ht="15" hidden="false" customHeight="false" outlineLevel="0" collapsed="false">
      <c r="A7717" s="0" t="s">
        <v>15264</v>
      </c>
      <c r="E7717" s="0" t="s">
        <v>508</v>
      </c>
      <c r="F7717" s="0" t="n">
        <v>700047</v>
      </c>
      <c r="G7717" s="0" t="n">
        <v>0.1</v>
      </c>
      <c r="H7717" s="0" t="n">
        <v>1</v>
      </c>
      <c r="I7717" s="0" t="n">
        <v>209876089</v>
      </c>
      <c r="J7717" s="0" t="s">
        <v>15265</v>
      </c>
    </row>
    <row r="7718" customFormat="false" ht="15" hidden="false" customHeight="false" outlineLevel="0" collapsed="false">
      <c r="A7718" s="0" t="s">
        <v>15266</v>
      </c>
      <c r="E7718" s="0" t="s">
        <v>508</v>
      </c>
      <c r="F7718" s="0" t="n">
        <v>700047</v>
      </c>
      <c r="G7718" s="0" t="n">
        <v>0.1</v>
      </c>
      <c r="H7718" s="0" t="n">
        <v>1</v>
      </c>
      <c r="I7718" s="0" t="n">
        <v>209876088</v>
      </c>
      <c r="J7718" s="0" t="s">
        <v>15267</v>
      </c>
    </row>
    <row r="7719" customFormat="false" ht="15" hidden="false" customHeight="false" outlineLevel="0" collapsed="false">
      <c r="A7719" s="0" t="s">
        <v>15268</v>
      </c>
      <c r="E7719" s="0" t="s">
        <v>508</v>
      </c>
      <c r="F7719" s="0" t="n">
        <v>700046</v>
      </c>
      <c r="G7719" s="0" t="n">
        <v>0.1</v>
      </c>
      <c r="H7719" s="0" t="n">
        <v>1</v>
      </c>
      <c r="I7719" s="0" t="n">
        <v>209876087</v>
      </c>
      <c r="J7719" s="0" t="s">
        <v>15269</v>
      </c>
    </row>
    <row r="7720" customFormat="false" ht="15" hidden="false" customHeight="false" outlineLevel="0" collapsed="false">
      <c r="A7720" s="0" t="s">
        <v>15270</v>
      </c>
      <c r="E7720" s="0" t="s">
        <v>508</v>
      </c>
      <c r="F7720" s="0" t="n">
        <v>700041</v>
      </c>
      <c r="G7720" s="0" t="n">
        <v>0.1</v>
      </c>
      <c r="H7720" s="0" t="n">
        <v>1</v>
      </c>
      <c r="I7720" s="0" t="n">
        <v>209876086</v>
      </c>
      <c r="J7720" s="0" t="s">
        <v>15271</v>
      </c>
    </row>
    <row r="7721" customFormat="false" ht="15" hidden="false" customHeight="false" outlineLevel="0" collapsed="false">
      <c r="A7721" s="0" t="s">
        <v>15272</v>
      </c>
      <c r="E7721" s="0" t="s">
        <v>508</v>
      </c>
      <c r="F7721" s="0" t="n">
        <v>700041</v>
      </c>
      <c r="G7721" s="0" t="n">
        <v>0.1</v>
      </c>
      <c r="H7721" s="0" t="n">
        <v>1</v>
      </c>
      <c r="I7721" s="0" t="n">
        <v>209876085</v>
      </c>
      <c r="J7721" s="0" t="s">
        <v>15273</v>
      </c>
    </row>
    <row r="7722" customFormat="false" ht="15" hidden="false" customHeight="false" outlineLevel="0" collapsed="false">
      <c r="A7722" s="0" t="s">
        <v>15274</v>
      </c>
      <c r="E7722" s="0" t="s">
        <v>608</v>
      </c>
      <c r="F7722" s="0" t="n">
        <v>700039</v>
      </c>
      <c r="G7722" s="0" t="n">
        <v>0.1</v>
      </c>
      <c r="H7722" s="0" t="n">
        <v>1</v>
      </c>
      <c r="I7722" s="0" t="n">
        <v>209876084</v>
      </c>
      <c r="J7722" s="0" t="s">
        <v>15275</v>
      </c>
    </row>
    <row r="7723" customFormat="false" ht="15" hidden="false" customHeight="false" outlineLevel="0" collapsed="false">
      <c r="A7723" s="0" t="s">
        <v>15276</v>
      </c>
      <c r="E7723" s="0" t="s">
        <v>608</v>
      </c>
      <c r="F7723" s="0" t="n">
        <v>700039</v>
      </c>
      <c r="G7723" s="0" t="n">
        <v>0.1</v>
      </c>
      <c r="H7723" s="0" t="n">
        <v>1</v>
      </c>
      <c r="I7723" s="0" t="n">
        <v>209876083</v>
      </c>
      <c r="J7723" s="0" t="s">
        <v>15277</v>
      </c>
    </row>
    <row r="7724" customFormat="false" ht="15" hidden="false" customHeight="false" outlineLevel="0" collapsed="false">
      <c r="A7724" s="0" t="s">
        <v>15278</v>
      </c>
      <c r="E7724" s="0" t="s">
        <v>508</v>
      </c>
      <c r="F7724" s="0" t="n">
        <v>700035</v>
      </c>
      <c r="G7724" s="0" t="n">
        <v>0.1</v>
      </c>
      <c r="H7724" s="0" t="n">
        <v>1</v>
      </c>
      <c r="I7724" s="0" t="n">
        <v>209876082</v>
      </c>
      <c r="J7724" s="0" t="s">
        <v>15279</v>
      </c>
    </row>
    <row r="7725" customFormat="false" ht="15" hidden="false" customHeight="false" outlineLevel="0" collapsed="false">
      <c r="A7725" s="0" t="s">
        <v>15280</v>
      </c>
      <c r="E7725" s="0" t="s">
        <v>508</v>
      </c>
      <c r="F7725" s="0" t="n">
        <v>700031</v>
      </c>
      <c r="G7725" s="0" t="n">
        <v>0.1</v>
      </c>
      <c r="H7725" s="0" t="n">
        <v>1</v>
      </c>
      <c r="I7725" s="0" t="n">
        <v>209876079</v>
      </c>
      <c r="J7725" s="0" t="s">
        <v>15281</v>
      </c>
    </row>
    <row r="7726" customFormat="false" ht="15" hidden="false" customHeight="false" outlineLevel="0" collapsed="false">
      <c r="A7726" s="0" t="s">
        <v>15282</v>
      </c>
      <c r="E7726" s="0" t="s">
        <v>508</v>
      </c>
      <c r="F7726" s="0" t="n">
        <v>700023</v>
      </c>
      <c r="G7726" s="0" t="n">
        <v>0.1</v>
      </c>
      <c r="H7726" s="0" t="n">
        <v>1</v>
      </c>
      <c r="I7726" s="0" t="n">
        <v>209876078</v>
      </c>
      <c r="J7726" s="0" t="s">
        <v>15283</v>
      </c>
    </row>
    <row r="7727" customFormat="false" ht="15" hidden="false" customHeight="false" outlineLevel="0" collapsed="false">
      <c r="A7727" s="0" t="s">
        <v>15284</v>
      </c>
      <c r="E7727" s="0" t="s">
        <v>508</v>
      </c>
      <c r="F7727" s="0" t="n">
        <v>700014</v>
      </c>
      <c r="G7727" s="0" t="n">
        <v>0.1</v>
      </c>
      <c r="H7727" s="0" t="n">
        <v>1</v>
      </c>
      <c r="I7727" s="0" t="n">
        <v>209876075</v>
      </c>
      <c r="J7727" s="0" t="s">
        <v>15285</v>
      </c>
    </row>
    <row r="7728" customFormat="false" ht="15" hidden="false" customHeight="false" outlineLevel="0" collapsed="false">
      <c r="A7728" s="0" t="s">
        <v>15286</v>
      </c>
      <c r="E7728" s="0" t="s">
        <v>508</v>
      </c>
      <c r="F7728" s="0" t="n">
        <v>700014</v>
      </c>
      <c r="G7728" s="0" t="n">
        <v>0.1</v>
      </c>
      <c r="H7728" s="0" t="n">
        <v>1</v>
      </c>
      <c r="I7728" s="0" t="n">
        <v>209876074</v>
      </c>
      <c r="J7728" s="0" t="s">
        <v>15287</v>
      </c>
    </row>
    <row r="7729" customFormat="false" ht="15" hidden="false" customHeight="false" outlineLevel="0" collapsed="false">
      <c r="A7729" s="0" t="s">
        <v>15288</v>
      </c>
      <c r="E7729" s="0" t="s">
        <v>508</v>
      </c>
      <c r="F7729" s="0" t="n">
        <v>700014</v>
      </c>
      <c r="G7729" s="0" t="n">
        <v>0.1</v>
      </c>
      <c r="H7729" s="0" t="n">
        <v>1</v>
      </c>
      <c r="I7729" s="0" t="n">
        <v>209876073</v>
      </c>
      <c r="J7729" s="0" t="s">
        <v>15289</v>
      </c>
    </row>
    <row r="7730" customFormat="false" ht="15" hidden="false" customHeight="false" outlineLevel="0" collapsed="false">
      <c r="A7730" s="0" t="s">
        <v>15290</v>
      </c>
      <c r="E7730" s="0" t="s">
        <v>608</v>
      </c>
      <c r="F7730" s="0" t="n">
        <v>700008</v>
      </c>
      <c r="G7730" s="0" t="n">
        <v>0.1</v>
      </c>
      <c r="H7730" s="0" t="n">
        <v>1</v>
      </c>
      <c r="I7730" s="0" t="n">
        <v>209876071</v>
      </c>
      <c r="J7730" s="0" t="s">
        <v>15291</v>
      </c>
    </row>
    <row r="7731" customFormat="false" ht="15" hidden="false" customHeight="false" outlineLevel="0" collapsed="false">
      <c r="A7731" s="0" t="s">
        <v>15292</v>
      </c>
      <c r="E7731" s="0" t="s">
        <v>508</v>
      </c>
      <c r="F7731" s="0" t="n">
        <v>700008</v>
      </c>
      <c r="G7731" s="0" t="n">
        <v>0.1</v>
      </c>
      <c r="H7731" s="0" t="n">
        <v>1</v>
      </c>
      <c r="I7731" s="0" t="n">
        <v>209876070</v>
      </c>
      <c r="J7731" s="0" t="s">
        <v>15293</v>
      </c>
    </row>
    <row r="7732" customFormat="false" ht="15" hidden="false" customHeight="false" outlineLevel="0" collapsed="false">
      <c r="A7732" s="0" t="s">
        <v>15294</v>
      </c>
      <c r="E7732" s="0" t="s">
        <v>508</v>
      </c>
      <c r="F7732" s="0" t="n">
        <v>700007</v>
      </c>
      <c r="G7732" s="0" t="n">
        <v>0.1</v>
      </c>
      <c r="H7732" s="0" t="n">
        <v>1</v>
      </c>
      <c r="I7732" s="0" t="n">
        <v>209876068</v>
      </c>
      <c r="J7732" s="0" t="s">
        <v>15295</v>
      </c>
    </row>
    <row r="7733" customFormat="false" ht="15" hidden="false" customHeight="false" outlineLevel="0" collapsed="false">
      <c r="A7733" s="0" t="s">
        <v>1935</v>
      </c>
      <c r="E7733" s="0" t="s">
        <v>856</v>
      </c>
      <c r="F7733" s="0" t="n">
        <v>695002</v>
      </c>
      <c r="G7733" s="0" t="n">
        <v>0.1</v>
      </c>
      <c r="H7733" s="0" t="n">
        <v>1</v>
      </c>
      <c r="I7733" s="0" t="n">
        <v>209876066</v>
      </c>
      <c r="J7733" s="0" t="s">
        <v>15296</v>
      </c>
    </row>
    <row r="7734" customFormat="false" ht="15" hidden="false" customHeight="false" outlineLevel="0" collapsed="false">
      <c r="A7734" s="0" t="s">
        <v>15297</v>
      </c>
      <c r="E7734" s="0" t="s">
        <v>1062</v>
      </c>
      <c r="F7734" s="0" t="n">
        <v>690503</v>
      </c>
      <c r="G7734" s="0" t="n">
        <v>0.1</v>
      </c>
      <c r="H7734" s="0" t="n">
        <v>1</v>
      </c>
      <c r="I7734" s="0" t="n">
        <v>209876065</v>
      </c>
      <c r="J7734" s="0" t="s">
        <v>15298</v>
      </c>
    </row>
    <row r="7735" customFormat="false" ht="15" hidden="false" customHeight="false" outlineLevel="0" collapsed="false">
      <c r="A7735" s="0" t="s">
        <v>15299</v>
      </c>
      <c r="E7735" s="0" t="s">
        <v>1062</v>
      </c>
      <c r="F7735" s="0" t="n">
        <v>690502</v>
      </c>
      <c r="G7735" s="0" t="n">
        <v>0.1</v>
      </c>
      <c r="H7735" s="0" t="n">
        <v>1</v>
      </c>
      <c r="I7735" s="0" t="n">
        <v>209876064</v>
      </c>
      <c r="J7735" s="0" t="s">
        <v>15300</v>
      </c>
    </row>
    <row r="7736" customFormat="false" ht="15" hidden="false" customHeight="false" outlineLevel="0" collapsed="false">
      <c r="A7736" s="0" t="s">
        <v>15301</v>
      </c>
      <c r="E7736" s="0" t="s">
        <v>1062</v>
      </c>
      <c r="F7736" s="0" t="n">
        <v>690502</v>
      </c>
      <c r="G7736" s="0" t="n">
        <v>0.1</v>
      </c>
      <c r="H7736" s="0" t="n">
        <v>1</v>
      </c>
      <c r="I7736" s="0" t="n">
        <v>209876063</v>
      </c>
      <c r="J7736" s="0" t="s">
        <v>15302</v>
      </c>
    </row>
    <row r="7737" customFormat="false" ht="15" hidden="false" customHeight="false" outlineLevel="0" collapsed="false">
      <c r="A7737" s="0" t="s">
        <v>15303</v>
      </c>
      <c r="E7737" s="0" t="s">
        <v>1065</v>
      </c>
      <c r="F7737" s="0" t="n">
        <v>689501</v>
      </c>
      <c r="G7737" s="0" t="n">
        <v>0.1</v>
      </c>
      <c r="H7737" s="0" t="n">
        <v>1</v>
      </c>
      <c r="I7737" s="0" t="n">
        <v>209876062</v>
      </c>
      <c r="J7737" s="0" t="s">
        <v>15304</v>
      </c>
    </row>
    <row r="7738" customFormat="false" ht="15" hidden="false" customHeight="false" outlineLevel="0" collapsed="false">
      <c r="A7738" s="0" t="s">
        <v>15305</v>
      </c>
      <c r="E7738" s="0" t="s">
        <v>866</v>
      </c>
      <c r="F7738" s="0" t="n">
        <v>686633</v>
      </c>
      <c r="G7738" s="0" t="n">
        <v>0.1</v>
      </c>
      <c r="H7738" s="0" t="n">
        <v>1</v>
      </c>
      <c r="I7738" s="0" t="n">
        <v>209876061</v>
      </c>
      <c r="J7738" s="0" t="s">
        <v>15306</v>
      </c>
    </row>
    <row r="7739" customFormat="false" ht="15" hidden="false" customHeight="false" outlineLevel="0" collapsed="false">
      <c r="A7739" s="0" t="s">
        <v>15307</v>
      </c>
      <c r="E7739" s="0" t="s">
        <v>866</v>
      </c>
      <c r="F7739" s="0" t="n">
        <v>686575</v>
      </c>
      <c r="G7739" s="0" t="n">
        <v>0.1</v>
      </c>
      <c r="H7739" s="0" t="n">
        <v>1</v>
      </c>
      <c r="I7739" s="0" t="n">
        <v>209876060</v>
      </c>
      <c r="J7739" s="0" t="s">
        <v>15308</v>
      </c>
    </row>
    <row r="7740" customFormat="false" ht="15" hidden="false" customHeight="false" outlineLevel="0" collapsed="false">
      <c r="A7740" s="0" t="s">
        <v>15309</v>
      </c>
      <c r="E7740" s="0" t="s">
        <v>861</v>
      </c>
      <c r="F7740" s="0" t="n">
        <v>682011</v>
      </c>
      <c r="G7740" s="0" t="n">
        <v>0.1</v>
      </c>
      <c r="H7740" s="0" t="n">
        <v>1</v>
      </c>
      <c r="I7740" s="0" t="n">
        <v>209876059</v>
      </c>
      <c r="J7740" s="0" t="s">
        <v>15310</v>
      </c>
    </row>
    <row r="7741" customFormat="false" ht="15" hidden="false" customHeight="false" outlineLevel="0" collapsed="false">
      <c r="A7741" s="0" t="s">
        <v>15311</v>
      </c>
      <c r="E7741" s="0" t="s">
        <v>861</v>
      </c>
      <c r="F7741" s="0" t="n">
        <v>682007</v>
      </c>
      <c r="G7741" s="0" t="n">
        <v>0.1</v>
      </c>
      <c r="H7741" s="0" t="n">
        <v>1</v>
      </c>
      <c r="I7741" s="0" t="n">
        <v>209876058</v>
      </c>
      <c r="J7741" s="0" t="s">
        <v>15312</v>
      </c>
    </row>
    <row r="7742" customFormat="false" ht="15" hidden="false" customHeight="false" outlineLevel="0" collapsed="false">
      <c r="A7742" s="0" t="s">
        <v>15313</v>
      </c>
      <c r="E7742" s="0" t="s">
        <v>886</v>
      </c>
      <c r="F7742" s="0" t="n">
        <v>680688</v>
      </c>
      <c r="G7742" s="0" t="n">
        <v>0.1</v>
      </c>
      <c r="H7742" s="0" t="n">
        <v>1</v>
      </c>
      <c r="I7742" s="0" t="n">
        <v>209876056</v>
      </c>
      <c r="J7742" s="0" t="s">
        <v>15314</v>
      </c>
    </row>
    <row r="7743" customFormat="false" ht="15" hidden="false" customHeight="false" outlineLevel="0" collapsed="false">
      <c r="A7743" s="0" t="s">
        <v>15315</v>
      </c>
      <c r="E7743" s="0" t="s">
        <v>886</v>
      </c>
      <c r="F7743" s="0" t="n">
        <v>680014</v>
      </c>
      <c r="G7743" s="0" t="n">
        <v>0.1</v>
      </c>
      <c r="H7743" s="0" t="n">
        <v>1</v>
      </c>
      <c r="I7743" s="0" t="n">
        <v>209876054</v>
      </c>
      <c r="J7743" s="0" t="s">
        <v>15316</v>
      </c>
    </row>
    <row r="7744" customFormat="false" ht="15" hidden="false" customHeight="false" outlineLevel="0" collapsed="false">
      <c r="A7744" s="0" t="s">
        <v>15317</v>
      </c>
      <c r="E7744" s="0" t="s">
        <v>508</v>
      </c>
      <c r="F7744" s="0" t="n">
        <v>700010</v>
      </c>
      <c r="G7744" s="0" t="n">
        <v>0.1</v>
      </c>
      <c r="H7744" s="0" t="n">
        <v>1</v>
      </c>
      <c r="I7744" s="0" t="n">
        <v>209883160</v>
      </c>
      <c r="J7744" s="0" t="s">
        <v>15318</v>
      </c>
    </row>
    <row r="7745" customFormat="false" ht="15" hidden="false" customHeight="false" outlineLevel="0" collapsed="false">
      <c r="A7745" s="0" t="s">
        <v>15319</v>
      </c>
      <c r="E7745" s="0" t="s">
        <v>856</v>
      </c>
      <c r="F7745" s="0" t="n">
        <v>695601</v>
      </c>
      <c r="G7745" s="0" t="n">
        <v>0.1</v>
      </c>
      <c r="H7745" s="0" t="n">
        <v>1</v>
      </c>
      <c r="I7745" s="0" t="n">
        <v>209883157</v>
      </c>
      <c r="J7745" s="0" t="s">
        <v>15320</v>
      </c>
    </row>
    <row r="7746" customFormat="false" ht="15" hidden="false" customHeight="false" outlineLevel="0" collapsed="false">
      <c r="A7746" s="0" t="s">
        <v>15321</v>
      </c>
      <c r="E7746" s="0" t="s">
        <v>856</v>
      </c>
      <c r="F7746" s="0" t="n">
        <v>695011</v>
      </c>
      <c r="G7746" s="0" t="n">
        <v>0.1</v>
      </c>
      <c r="H7746" s="0" t="n">
        <v>1</v>
      </c>
      <c r="I7746" s="0" t="n">
        <v>209883156</v>
      </c>
      <c r="J7746" s="0" t="s">
        <v>15322</v>
      </c>
    </row>
    <row r="7747" customFormat="false" ht="15" hidden="false" customHeight="false" outlineLevel="0" collapsed="false">
      <c r="A7747" s="0" t="s">
        <v>15323</v>
      </c>
      <c r="E7747" s="0" t="s">
        <v>856</v>
      </c>
      <c r="F7747" s="0" t="n">
        <v>695004</v>
      </c>
      <c r="G7747" s="0" t="n">
        <v>0.1</v>
      </c>
      <c r="H7747" s="0" t="n">
        <v>1</v>
      </c>
      <c r="I7747" s="0" t="n">
        <v>209883155</v>
      </c>
      <c r="J7747" s="0" t="s">
        <v>15324</v>
      </c>
    </row>
    <row r="7748" customFormat="false" ht="15" hidden="false" customHeight="false" outlineLevel="0" collapsed="false">
      <c r="A7748" s="0" t="s">
        <v>15325</v>
      </c>
      <c r="E7748" s="0" t="s">
        <v>1071</v>
      </c>
      <c r="F7748" s="0" t="n">
        <v>691301</v>
      </c>
      <c r="G7748" s="0" t="n">
        <v>0.1</v>
      </c>
      <c r="H7748" s="0" t="n">
        <v>1</v>
      </c>
      <c r="I7748" s="0" t="n">
        <v>209883154</v>
      </c>
      <c r="J7748" s="0" t="s">
        <v>15326</v>
      </c>
    </row>
    <row r="7749" customFormat="false" ht="15" hidden="false" customHeight="false" outlineLevel="0" collapsed="false">
      <c r="A7749" s="0" t="s">
        <v>15327</v>
      </c>
      <c r="E7749" s="0" t="s">
        <v>1062</v>
      </c>
      <c r="F7749" s="0" t="n">
        <v>690107</v>
      </c>
      <c r="G7749" s="0" t="n">
        <v>0.1</v>
      </c>
      <c r="H7749" s="0" t="n">
        <v>1</v>
      </c>
      <c r="I7749" s="0" t="n">
        <v>209883153</v>
      </c>
      <c r="J7749" s="0" t="s">
        <v>15328</v>
      </c>
    </row>
    <row r="7750" customFormat="false" ht="15" hidden="false" customHeight="false" outlineLevel="0" collapsed="false">
      <c r="A7750" s="0" t="s">
        <v>15329</v>
      </c>
      <c r="E7750" s="0" t="s">
        <v>1062</v>
      </c>
      <c r="F7750" s="0" t="n">
        <v>689512</v>
      </c>
      <c r="G7750" s="0" t="n">
        <v>0.1</v>
      </c>
      <c r="H7750" s="0" t="n">
        <v>1</v>
      </c>
      <c r="I7750" s="0" t="n">
        <v>209883151</v>
      </c>
      <c r="J7750" s="0" t="s">
        <v>15330</v>
      </c>
    </row>
    <row r="7751" customFormat="false" ht="15" hidden="false" customHeight="false" outlineLevel="0" collapsed="false">
      <c r="A7751" s="0" t="s">
        <v>15331</v>
      </c>
      <c r="E7751" s="0" t="s">
        <v>861</v>
      </c>
      <c r="F7751" s="0" t="n">
        <v>686665</v>
      </c>
      <c r="G7751" s="0" t="n">
        <v>0.1</v>
      </c>
      <c r="H7751" s="0" t="n">
        <v>1</v>
      </c>
      <c r="I7751" s="0" t="n">
        <v>209883149</v>
      </c>
      <c r="J7751" s="0" t="s">
        <v>15332</v>
      </c>
    </row>
    <row r="7752" customFormat="false" ht="15" hidden="false" customHeight="false" outlineLevel="0" collapsed="false">
      <c r="A7752" s="0" t="s">
        <v>15333</v>
      </c>
      <c r="E7752" s="0" t="s">
        <v>866</v>
      </c>
      <c r="F7752" s="0" t="n">
        <v>686535</v>
      </c>
      <c r="G7752" s="0" t="n">
        <v>0.1</v>
      </c>
      <c r="H7752" s="0" t="n">
        <v>1</v>
      </c>
      <c r="I7752" s="0" t="n">
        <v>209883147</v>
      </c>
      <c r="J7752" s="0" t="s">
        <v>15334</v>
      </c>
    </row>
    <row r="7753" customFormat="false" ht="15" hidden="false" customHeight="false" outlineLevel="0" collapsed="false">
      <c r="A7753" s="0" t="s">
        <v>15335</v>
      </c>
      <c r="E7753" s="0" t="s">
        <v>866</v>
      </c>
      <c r="F7753" s="0" t="n">
        <v>686020</v>
      </c>
      <c r="G7753" s="0" t="n">
        <v>0.1</v>
      </c>
      <c r="H7753" s="0" t="n">
        <v>1</v>
      </c>
      <c r="I7753" s="0" t="n">
        <v>209883146</v>
      </c>
      <c r="J7753" s="0" t="s">
        <v>15336</v>
      </c>
    </row>
    <row r="7754" customFormat="false" ht="15" hidden="false" customHeight="false" outlineLevel="0" collapsed="false">
      <c r="A7754" s="0" t="s">
        <v>15337</v>
      </c>
      <c r="E7754" s="0" t="s">
        <v>861</v>
      </c>
      <c r="F7754" s="0" t="n">
        <v>683513</v>
      </c>
      <c r="G7754" s="0" t="n">
        <v>0.1</v>
      </c>
      <c r="H7754" s="0" t="n">
        <v>1</v>
      </c>
      <c r="I7754" s="0" t="n">
        <v>209883145</v>
      </c>
      <c r="J7754" s="0" t="s">
        <v>15338</v>
      </c>
    </row>
    <row r="7755" customFormat="false" ht="15" hidden="false" customHeight="false" outlineLevel="0" collapsed="false">
      <c r="A7755" s="0" t="s">
        <v>15339</v>
      </c>
      <c r="E7755" s="0" t="s">
        <v>861</v>
      </c>
      <c r="F7755" s="0" t="n">
        <v>682030</v>
      </c>
      <c r="G7755" s="0" t="n">
        <v>0.1</v>
      </c>
      <c r="H7755" s="0" t="n">
        <v>1</v>
      </c>
      <c r="I7755" s="0" t="n">
        <v>209883144</v>
      </c>
      <c r="J7755" s="0" t="s">
        <v>15340</v>
      </c>
    </row>
    <row r="7756" customFormat="false" ht="15" hidden="false" customHeight="false" outlineLevel="0" collapsed="false">
      <c r="A7756" s="0" t="s">
        <v>15341</v>
      </c>
      <c r="E7756" s="0" t="s">
        <v>861</v>
      </c>
      <c r="F7756" s="0" t="n">
        <v>682019</v>
      </c>
      <c r="G7756" s="0" t="n">
        <v>0.1</v>
      </c>
      <c r="H7756" s="0" t="n">
        <v>1</v>
      </c>
      <c r="I7756" s="0" t="n">
        <v>209883143</v>
      </c>
      <c r="J7756" s="0" t="s">
        <v>15342</v>
      </c>
    </row>
    <row r="7757" customFormat="false" ht="15" hidden="false" customHeight="false" outlineLevel="0" collapsed="false">
      <c r="A7757" s="0" t="s">
        <v>15343</v>
      </c>
      <c r="E7757" s="0" t="s">
        <v>886</v>
      </c>
      <c r="F7757" s="0" t="n">
        <v>680584</v>
      </c>
      <c r="G7757" s="0" t="n">
        <v>0.1</v>
      </c>
      <c r="H7757" s="0" t="n">
        <v>1</v>
      </c>
      <c r="I7757" s="0" t="n">
        <v>209883142</v>
      </c>
      <c r="J7757" s="0" t="s">
        <v>15344</v>
      </c>
    </row>
    <row r="7758" customFormat="false" ht="15" hidden="false" customHeight="false" outlineLevel="0" collapsed="false">
      <c r="A7758" s="0" t="s">
        <v>15345</v>
      </c>
      <c r="E7758" s="0" t="s">
        <v>886</v>
      </c>
      <c r="F7758" s="0" t="n">
        <v>680510</v>
      </c>
      <c r="G7758" s="0" t="n">
        <v>0.1</v>
      </c>
      <c r="H7758" s="0" t="n">
        <v>1</v>
      </c>
      <c r="I7758" s="0" t="n">
        <v>209883141</v>
      </c>
      <c r="J7758" s="0" t="s">
        <v>15346</v>
      </c>
    </row>
    <row r="7759" customFormat="false" ht="15" hidden="false" customHeight="false" outlineLevel="0" collapsed="false">
      <c r="A7759" s="0" t="s">
        <v>15347</v>
      </c>
      <c r="E7759" s="0" t="s">
        <v>886</v>
      </c>
      <c r="F7759" s="0" t="n">
        <v>680506</v>
      </c>
      <c r="G7759" s="0" t="n">
        <v>0.1</v>
      </c>
      <c r="H7759" s="0" t="n">
        <v>1</v>
      </c>
      <c r="I7759" s="0" t="n">
        <v>209883140</v>
      </c>
      <c r="J7759" s="0" t="s">
        <v>15348</v>
      </c>
    </row>
    <row r="7760" customFormat="false" ht="15" hidden="false" customHeight="false" outlineLevel="0" collapsed="false">
      <c r="A7760" s="0" t="s">
        <v>15349</v>
      </c>
      <c r="E7760" s="0" t="s">
        <v>886</v>
      </c>
      <c r="F7760" s="0" t="n">
        <v>680306</v>
      </c>
      <c r="G7760" s="0" t="n">
        <v>0.1</v>
      </c>
      <c r="H7760" s="0" t="n">
        <v>1</v>
      </c>
      <c r="I7760" s="0" t="n">
        <v>209883139</v>
      </c>
      <c r="J7760" s="0" t="s">
        <v>15350</v>
      </c>
    </row>
    <row r="7761" customFormat="false" ht="15" hidden="false" customHeight="false" outlineLevel="0" collapsed="false">
      <c r="A7761" s="0" t="s">
        <v>15351</v>
      </c>
      <c r="E7761" s="0" t="s">
        <v>1237</v>
      </c>
      <c r="F7761" s="0" t="n">
        <v>679303</v>
      </c>
      <c r="G7761" s="0" t="n">
        <v>0.1</v>
      </c>
      <c r="H7761" s="0" t="n">
        <v>1</v>
      </c>
      <c r="I7761" s="0" t="n">
        <v>209883138</v>
      </c>
      <c r="J7761" s="0" t="s">
        <v>15352</v>
      </c>
    </row>
    <row r="7762" customFormat="false" ht="15" hidden="false" customHeight="false" outlineLevel="0" collapsed="false">
      <c r="A7762" s="0" t="s">
        <v>15353</v>
      </c>
      <c r="E7762" s="0" t="s">
        <v>15354</v>
      </c>
      <c r="F7762" s="0" t="n">
        <v>679101</v>
      </c>
      <c r="G7762" s="0" t="n">
        <v>0.1</v>
      </c>
      <c r="H7762" s="0" t="n">
        <v>1</v>
      </c>
      <c r="I7762" s="0" t="n">
        <v>209883137</v>
      </c>
      <c r="J7762" s="0" t="s">
        <v>15355</v>
      </c>
    </row>
    <row r="7763" customFormat="false" ht="15" hidden="false" customHeight="false" outlineLevel="0" collapsed="false">
      <c r="A7763" s="0" t="s">
        <v>15356</v>
      </c>
      <c r="E7763" s="0" t="s">
        <v>1237</v>
      </c>
      <c r="F7763" s="0" t="n">
        <v>678506</v>
      </c>
      <c r="G7763" s="0" t="n">
        <v>0.1</v>
      </c>
      <c r="H7763" s="0" t="n">
        <v>1</v>
      </c>
      <c r="I7763" s="0" t="n">
        <v>209883136</v>
      </c>
      <c r="J7763" s="0" t="s">
        <v>15357</v>
      </c>
    </row>
    <row r="7764" customFormat="false" ht="15" hidden="false" customHeight="false" outlineLevel="0" collapsed="false">
      <c r="A7764" s="0" t="s">
        <v>15358</v>
      </c>
      <c r="E7764" s="0" t="s">
        <v>1240</v>
      </c>
      <c r="F7764" s="0" t="n">
        <v>676525</v>
      </c>
      <c r="G7764" s="0" t="n">
        <v>0.1</v>
      </c>
      <c r="H7764" s="0" t="n">
        <v>1</v>
      </c>
      <c r="I7764" s="0" t="n">
        <v>209883135</v>
      </c>
      <c r="J7764" s="0" t="s">
        <v>15359</v>
      </c>
    </row>
    <row r="7765" customFormat="false" ht="15" hidden="false" customHeight="false" outlineLevel="0" collapsed="false">
      <c r="A7765" s="0" t="s">
        <v>15360</v>
      </c>
      <c r="E7765" s="0" t="s">
        <v>1240</v>
      </c>
      <c r="F7765" s="0" t="n">
        <v>676504</v>
      </c>
      <c r="G7765" s="0" t="n">
        <v>0.1</v>
      </c>
      <c r="H7765" s="0" t="n">
        <v>1</v>
      </c>
      <c r="I7765" s="0" t="n">
        <v>209883134</v>
      </c>
      <c r="J7765" s="0" t="s">
        <v>15361</v>
      </c>
    </row>
    <row r="7766" customFormat="false" ht="15" hidden="false" customHeight="false" outlineLevel="0" collapsed="false">
      <c r="A7766" s="0" t="s">
        <v>15362</v>
      </c>
      <c r="E7766" s="0" t="s">
        <v>1240</v>
      </c>
      <c r="F7766" s="0" t="n">
        <v>676303</v>
      </c>
      <c r="G7766" s="0" t="n">
        <v>0.1</v>
      </c>
      <c r="H7766" s="0" t="n">
        <v>1</v>
      </c>
      <c r="I7766" s="0" t="n">
        <v>209883133</v>
      </c>
      <c r="J7766" s="0" t="s">
        <v>15363</v>
      </c>
    </row>
    <row r="7767" customFormat="false" ht="15" hidden="false" customHeight="false" outlineLevel="0" collapsed="false">
      <c r="A7767" s="0" t="s">
        <v>15364</v>
      </c>
      <c r="E7767" s="0" t="s">
        <v>1240</v>
      </c>
      <c r="F7767" s="0" t="n">
        <v>676101</v>
      </c>
      <c r="G7767" s="0" t="n">
        <v>0.1</v>
      </c>
      <c r="H7767" s="0" t="n">
        <v>1</v>
      </c>
      <c r="I7767" s="0" t="n">
        <v>209883132</v>
      </c>
      <c r="J7767" s="0" t="s">
        <v>15365</v>
      </c>
    </row>
    <row r="7768" customFormat="false" ht="15" hidden="false" customHeight="false" outlineLevel="0" collapsed="false">
      <c r="A7768" s="0" t="s">
        <v>15366</v>
      </c>
      <c r="E7768" s="0" t="s">
        <v>1246</v>
      </c>
      <c r="F7768" s="0" t="n">
        <v>673602</v>
      </c>
      <c r="G7768" s="0" t="n">
        <v>0.1</v>
      </c>
      <c r="H7768" s="0" t="n">
        <v>1</v>
      </c>
      <c r="I7768" s="0" t="n">
        <v>209883131</v>
      </c>
      <c r="J7768" s="0" t="s">
        <v>15367</v>
      </c>
    </row>
    <row r="7769" customFormat="false" ht="15" hidden="false" customHeight="false" outlineLevel="0" collapsed="false">
      <c r="A7769" s="0" t="s">
        <v>15368</v>
      </c>
      <c r="E7769" s="0" t="s">
        <v>1246</v>
      </c>
      <c r="F7769" s="0" t="n">
        <v>673015</v>
      </c>
      <c r="G7769" s="0" t="n">
        <v>0.1</v>
      </c>
      <c r="H7769" s="0" t="n">
        <v>1</v>
      </c>
      <c r="I7769" s="0" t="n">
        <v>209883130</v>
      </c>
      <c r="J7769" s="0" t="s">
        <v>15369</v>
      </c>
    </row>
    <row r="7770" customFormat="false" ht="15" hidden="false" customHeight="false" outlineLevel="0" collapsed="false">
      <c r="A7770" s="0" t="s">
        <v>15370</v>
      </c>
      <c r="E7770" s="0" t="s">
        <v>1246</v>
      </c>
      <c r="F7770" s="0" t="n">
        <v>673012</v>
      </c>
      <c r="G7770" s="0" t="n">
        <v>0.1</v>
      </c>
      <c r="H7770" s="0" t="n">
        <v>1</v>
      </c>
      <c r="I7770" s="0" t="n">
        <v>209883129</v>
      </c>
      <c r="J7770" s="0" t="s">
        <v>15371</v>
      </c>
    </row>
    <row r="7771" customFormat="false" ht="15" hidden="false" customHeight="false" outlineLevel="0" collapsed="false">
      <c r="A7771" s="0" t="s">
        <v>15372</v>
      </c>
      <c r="E7771" s="0" t="s">
        <v>1246</v>
      </c>
      <c r="F7771" s="0" t="n">
        <v>673008</v>
      </c>
      <c r="G7771" s="0" t="n">
        <v>0.1</v>
      </c>
      <c r="H7771" s="0" t="n">
        <v>1</v>
      </c>
      <c r="I7771" s="0" t="n">
        <v>209883128</v>
      </c>
      <c r="J7771" s="0" t="s">
        <v>15373</v>
      </c>
    </row>
    <row r="7772" customFormat="false" ht="15" hidden="false" customHeight="false" outlineLevel="0" collapsed="false">
      <c r="A7772" s="0" t="s">
        <v>15374</v>
      </c>
      <c r="E7772" s="0" t="s">
        <v>14518</v>
      </c>
      <c r="F7772" s="0" t="n">
        <v>671326</v>
      </c>
      <c r="G7772" s="0" t="n">
        <v>0.1</v>
      </c>
      <c r="H7772" s="0" t="n">
        <v>1</v>
      </c>
      <c r="I7772" s="0" t="n">
        <v>209883127</v>
      </c>
      <c r="J7772" s="0" t="s">
        <v>15375</v>
      </c>
    </row>
    <row r="7773" customFormat="false" ht="15" hidden="false" customHeight="false" outlineLevel="0" collapsed="false">
      <c r="A7773" s="0" t="s">
        <v>15376</v>
      </c>
      <c r="E7773" s="0" t="s">
        <v>2373</v>
      </c>
      <c r="F7773" s="0" t="n">
        <v>670706</v>
      </c>
      <c r="G7773" s="0" t="n">
        <v>0.1</v>
      </c>
      <c r="H7773" s="0" t="n">
        <v>1</v>
      </c>
      <c r="I7773" s="0" t="n">
        <v>209883126</v>
      </c>
      <c r="J7773" s="0" t="s">
        <v>15377</v>
      </c>
    </row>
    <row r="7774" customFormat="false" ht="15" hidden="false" customHeight="false" outlineLevel="0" collapsed="false">
      <c r="A7774" s="0" t="s">
        <v>15378</v>
      </c>
      <c r="E7774" s="0" t="s">
        <v>2373</v>
      </c>
      <c r="F7774" s="0" t="n">
        <v>670622</v>
      </c>
      <c r="G7774" s="0" t="n">
        <v>0.1</v>
      </c>
      <c r="H7774" s="0" t="n">
        <v>1</v>
      </c>
      <c r="I7774" s="0" t="n">
        <v>209883125</v>
      </c>
      <c r="J7774" s="0" t="s">
        <v>15379</v>
      </c>
    </row>
    <row r="7775" customFormat="false" ht="15" hidden="false" customHeight="false" outlineLevel="0" collapsed="false">
      <c r="A7775" s="0" t="s">
        <v>15380</v>
      </c>
      <c r="E7775" s="0" t="s">
        <v>2373</v>
      </c>
      <c r="F7775" s="0" t="n">
        <v>670593</v>
      </c>
      <c r="G7775" s="0" t="n">
        <v>0.1</v>
      </c>
      <c r="H7775" s="0" t="n">
        <v>1</v>
      </c>
      <c r="I7775" s="0" t="n">
        <v>209883123</v>
      </c>
      <c r="J7775" s="0" t="s">
        <v>15381</v>
      </c>
    </row>
    <row r="7776" customFormat="false" ht="15" hidden="false" customHeight="false" outlineLevel="0" collapsed="false">
      <c r="A7776" s="0" t="s">
        <v>15382</v>
      </c>
      <c r="E7776" s="0" t="s">
        <v>2373</v>
      </c>
      <c r="F7776" s="0" t="n">
        <v>670304</v>
      </c>
      <c r="G7776" s="0" t="n">
        <v>0.1</v>
      </c>
      <c r="H7776" s="0" t="n">
        <v>1</v>
      </c>
      <c r="I7776" s="0" t="n">
        <v>209883122</v>
      </c>
      <c r="J7776" s="0" t="s">
        <v>15383</v>
      </c>
    </row>
    <row r="7777" customFormat="false" ht="15" hidden="false" customHeight="false" outlineLevel="0" collapsed="false">
      <c r="A7777" s="0" t="s">
        <v>15384</v>
      </c>
      <c r="E7777" s="0" t="s">
        <v>2373</v>
      </c>
      <c r="F7777" s="0" t="n">
        <v>670142</v>
      </c>
      <c r="G7777" s="0" t="n">
        <v>0.1</v>
      </c>
      <c r="H7777" s="0" t="n">
        <v>1</v>
      </c>
      <c r="I7777" s="0" t="n">
        <v>209883121</v>
      </c>
      <c r="J7777" s="0" t="s">
        <v>15385</v>
      </c>
    </row>
    <row r="7778" customFormat="false" ht="15" hidden="false" customHeight="false" outlineLevel="0" collapsed="false">
      <c r="A7778" s="0" t="s">
        <v>15386</v>
      </c>
      <c r="E7778" s="0" t="s">
        <v>15387</v>
      </c>
      <c r="F7778" s="0" t="n">
        <v>670142</v>
      </c>
      <c r="G7778" s="0" t="n">
        <v>0.1</v>
      </c>
      <c r="H7778" s="0" t="n">
        <v>1</v>
      </c>
      <c r="I7778" s="0" t="n">
        <v>209883120</v>
      </c>
      <c r="J7778" s="0" t="s">
        <v>15388</v>
      </c>
    </row>
    <row r="7779" customFormat="false" ht="15" hidden="false" customHeight="false" outlineLevel="0" collapsed="false">
      <c r="A7779" s="0" t="s">
        <v>15389</v>
      </c>
      <c r="E7779" s="0" t="s">
        <v>2373</v>
      </c>
      <c r="F7779" s="0" t="n">
        <v>670106</v>
      </c>
      <c r="G7779" s="0" t="n">
        <v>0.1</v>
      </c>
      <c r="H7779" s="0" t="n">
        <v>1</v>
      </c>
      <c r="I7779" s="0" t="n">
        <v>209883119</v>
      </c>
      <c r="J7779" s="0" t="s">
        <v>15390</v>
      </c>
    </row>
    <row r="7780" customFormat="false" ht="15" hidden="false" customHeight="false" outlineLevel="0" collapsed="false">
      <c r="A7780" s="0" t="s">
        <v>15391</v>
      </c>
      <c r="E7780" s="0" t="s">
        <v>2370</v>
      </c>
      <c r="F7780" s="0" t="n">
        <v>643102</v>
      </c>
      <c r="G7780" s="0" t="n">
        <v>0.1</v>
      </c>
      <c r="H7780" s="0" t="n">
        <v>1</v>
      </c>
      <c r="I7780" s="0" t="n">
        <v>209883118</v>
      </c>
      <c r="J7780" s="0" t="s">
        <v>15392</v>
      </c>
    </row>
    <row r="7781" customFormat="false" ht="15" hidden="false" customHeight="false" outlineLevel="0" collapsed="false">
      <c r="A7781" s="0" t="s">
        <v>15393</v>
      </c>
      <c r="E7781" s="0" t="s">
        <v>803</v>
      </c>
      <c r="F7781" s="0" t="n">
        <v>641606</v>
      </c>
      <c r="G7781" s="0" t="n">
        <v>0.1</v>
      </c>
      <c r="H7781" s="0" t="n">
        <v>1</v>
      </c>
      <c r="I7781" s="0" t="n">
        <v>209883117</v>
      </c>
      <c r="J7781" s="0" t="s">
        <v>15394</v>
      </c>
    </row>
    <row r="7782" customFormat="false" ht="15" hidden="false" customHeight="false" outlineLevel="0" collapsed="false">
      <c r="A7782" s="0" t="s">
        <v>15395</v>
      </c>
      <c r="E7782" s="0" t="s">
        <v>1253</v>
      </c>
      <c r="F7782" s="0" t="n">
        <v>641605</v>
      </c>
      <c r="G7782" s="0" t="n">
        <v>0.1</v>
      </c>
      <c r="H7782" s="0" t="n">
        <v>1</v>
      </c>
      <c r="I7782" s="0" t="n">
        <v>209883116</v>
      </c>
      <c r="J7782" s="0" t="s">
        <v>15396</v>
      </c>
    </row>
    <row r="7783" customFormat="false" ht="15" hidden="false" customHeight="false" outlineLevel="0" collapsed="false">
      <c r="A7783" s="0" t="s">
        <v>15397</v>
      </c>
      <c r="E7783" s="0" t="s">
        <v>803</v>
      </c>
      <c r="F7783" s="0" t="n">
        <v>641104</v>
      </c>
      <c r="G7783" s="0" t="n">
        <v>0.1</v>
      </c>
      <c r="H7783" s="0" t="n">
        <v>1</v>
      </c>
      <c r="I7783" s="0" t="n">
        <v>209883115</v>
      </c>
      <c r="J7783" s="0" t="s">
        <v>15398</v>
      </c>
    </row>
    <row r="7784" customFormat="false" ht="15" hidden="false" customHeight="false" outlineLevel="0" collapsed="false">
      <c r="A7784" s="0" t="s">
        <v>15399</v>
      </c>
      <c r="E7784" s="0" t="s">
        <v>803</v>
      </c>
      <c r="F7784" s="0" t="n">
        <v>641045</v>
      </c>
      <c r="G7784" s="0" t="n">
        <v>0.1</v>
      </c>
      <c r="H7784" s="0" t="n">
        <v>1</v>
      </c>
      <c r="I7784" s="0" t="n">
        <v>209883114</v>
      </c>
      <c r="J7784" s="0" t="s">
        <v>15400</v>
      </c>
    </row>
    <row r="7785" customFormat="false" ht="15" hidden="false" customHeight="false" outlineLevel="0" collapsed="false">
      <c r="A7785" s="0" t="s">
        <v>15401</v>
      </c>
      <c r="E7785" s="0" t="s">
        <v>803</v>
      </c>
      <c r="F7785" s="0" t="n">
        <v>641022</v>
      </c>
      <c r="G7785" s="0" t="n">
        <v>0.1</v>
      </c>
      <c r="H7785" s="0" t="n">
        <v>1</v>
      </c>
      <c r="I7785" s="0" t="n">
        <v>209883112</v>
      </c>
      <c r="J7785" s="0" t="s">
        <v>15402</v>
      </c>
    </row>
    <row r="7786" customFormat="false" ht="15" hidden="false" customHeight="false" outlineLevel="0" collapsed="false">
      <c r="A7786" s="0" t="s">
        <v>15403</v>
      </c>
      <c r="E7786" s="0" t="s">
        <v>803</v>
      </c>
      <c r="F7786" s="0" t="n">
        <v>641020</v>
      </c>
      <c r="G7786" s="0" t="n">
        <v>0.1</v>
      </c>
      <c r="H7786" s="0" t="n">
        <v>1</v>
      </c>
      <c r="I7786" s="0" t="n">
        <v>209883111</v>
      </c>
      <c r="J7786" s="0" t="s">
        <v>15404</v>
      </c>
    </row>
    <row r="7787" customFormat="false" ht="15" hidden="false" customHeight="false" outlineLevel="0" collapsed="false">
      <c r="A7787" s="0" t="s">
        <v>15405</v>
      </c>
      <c r="E7787" s="0" t="s">
        <v>2350</v>
      </c>
      <c r="F7787" s="0" t="n">
        <v>639117</v>
      </c>
      <c r="G7787" s="0" t="n">
        <v>0.1</v>
      </c>
      <c r="H7787" s="0" t="n">
        <v>1</v>
      </c>
      <c r="I7787" s="0" t="n">
        <v>209883108</v>
      </c>
      <c r="J7787" s="0" t="s">
        <v>15406</v>
      </c>
    </row>
    <row r="7788" customFormat="false" ht="15" hidden="false" customHeight="false" outlineLevel="0" collapsed="false">
      <c r="A7788" s="0" t="s">
        <v>15407</v>
      </c>
      <c r="E7788" s="0" t="s">
        <v>2350</v>
      </c>
      <c r="F7788" s="0" t="n">
        <v>639006</v>
      </c>
      <c r="G7788" s="0" t="n">
        <v>0.1</v>
      </c>
      <c r="H7788" s="0" t="n">
        <v>1</v>
      </c>
      <c r="I7788" s="0" t="n">
        <v>209883107</v>
      </c>
      <c r="J7788" s="0" t="s">
        <v>15408</v>
      </c>
    </row>
    <row r="7789" customFormat="false" ht="15" hidden="false" customHeight="false" outlineLevel="0" collapsed="false">
      <c r="A7789" s="0" t="s">
        <v>15409</v>
      </c>
      <c r="E7789" s="0" t="s">
        <v>1269</v>
      </c>
      <c r="F7789" s="0" t="n">
        <v>638502</v>
      </c>
      <c r="G7789" s="0" t="n">
        <v>0.1</v>
      </c>
      <c r="H7789" s="0" t="n">
        <v>1</v>
      </c>
      <c r="I7789" s="0" t="n">
        <v>209883106</v>
      </c>
      <c r="J7789" s="0" t="s">
        <v>15410</v>
      </c>
    </row>
    <row r="7790" customFormat="false" ht="15" hidden="false" customHeight="false" outlineLevel="0" collapsed="false">
      <c r="A7790" s="0" t="s">
        <v>15411</v>
      </c>
      <c r="E7790" s="0" t="s">
        <v>1269</v>
      </c>
      <c r="F7790" s="0" t="n">
        <v>638452</v>
      </c>
      <c r="G7790" s="0" t="n">
        <v>0.1</v>
      </c>
      <c r="H7790" s="0" t="n">
        <v>1</v>
      </c>
      <c r="I7790" s="0" t="n">
        <v>209883105</v>
      </c>
      <c r="J7790" s="0" t="s">
        <v>15412</v>
      </c>
    </row>
    <row r="7791" customFormat="false" ht="15" hidden="false" customHeight="false" outlineLevel="0" collapsed="false">
      <c r="A7791" s="0" t="s">
        <v>15413</v>
      </c>
      <c r="E7791" s="0" t="s">
        <v>1269</v>
      </c>
      <c r="F7791" s="0" t="n">
        <v>638402</v>
      </c>
      <c r="G7791" s="0" t="n">
        <v>0.1</v>
      </c>
      <c r="H7791" s="0" t="n">
        <v>1</v>
      </c>
      <c r="I7791" s="0" t="n">
        <v>209883104</v>
      </c>
      <c r="J7791" s="0" t="s">
        <v>15414</v>
      </c>
    </row>
    <row r="7792" customFormat="false" ht="15" hidden="false" customHeight="false" outlineLevel="0" collapsed="false">
      <c r="A7792" s="0" t="s">
        <v>15415</v>
      </c>
      <c r="E7792" s="0" t="s">
        <v>1269</v>
      </c>
      <c r="F7792" s="0" t="n">
        <v>638109</v>
      </c>
      <c r="G7792" s="0" t="n">
        <v>0.1</v>
      </c>
      <c r="H7792" s="0" t="n">
        <v>1</v>
      </c>
      <c r="I7792" s="0" t="n">
        <v>209883103</v>
      </c>
      <c r="J7792" s="0" t="s">
        <v>15416</v>
      </c>
    </row>
    <row r="7793" customFormat="false" ht="15" hidden="false" customHeight="false" outlineLevel="0" collapsed="false">
      <c r="A7793" s="0" t="s">
        <v>15417</v>
      </c>
      <c r="E7793" s="0" t="s">
        <v>1269</v>
      </c>
      <c r="F7793" s="0" t="n">
        <v>638009</v>
      </c>
      <c r="G7793" s="0" t="n">
        <v>0.1</v>
      </c>
      <c r="H7793" s="0" t="n">
        <v>1</v>
      </c>
      <c r="I7793" s="0" t="n">
        <v>209883102</v>
      </c>
      <c r="J7793" s="0" t="s">
        <v>15418</v>
      </c>
    </row>
    <row r="7794" customFormat="false" ht="15" hidden="false" customHeight="false" outlineLevel="0" collapsed="false">
      <c r="A7794" s="0" t="s">
        <v>15419</v>
      </c>
      <c r="E7794" s="0" t="s">
        <v>1269</v>
      </c>
      <c r="F7794" s="0" t="n">
        <v>638004</v>
      </c>
      <c r="G7794" s="0" t="n">
        <v>0.1</v>
      </c>
      <c r="H7794" s="0" t="n">
        <v>1</v>
      </c>
      <c r="I7794" s="0" t="n">
        <v>209883101</v>
      </c>
      <c r="J7794" s="0" t="s">
        <v>15420</v>
      </c>
    </row>
    <row r="7795" customFormat="false" ht="15" hidden="false" customHeight="false" outlineLevel="0" collapsed="false">
      <c r="A7795" s="0" t="s">
        <v>15421</v>
      </c>
      <c r="E7795" s="0" t="s">
        <v>1269</v>
      </c>
      <c r="F7795" s="0" t="n">
        <v>638003</v>
      </c>
      <c r="G7795" s="0" t="n">
        <v>0.1</v>
      </c>
      <c r="H7795" s="0" t="n">
        <v>1</v>
      </c>
      <c r="I7795" s="0" t="n">
        <v>209883100</v>
      </c>
      <c r="J7795" s="0" t="s">
        <v>15422</v>
      </c>
    </row>
    <row r="7796" customFormat="false" ht="15" hidden="false" customHeight="false" outlineLevel="0" collapsed="false">
      <c r="A7796" s="0" t="s">
        <v>15423</v>
      </c>
      <c r="E7796" s="0" t="s">
        <v>1269</v>
      </c>
      <c r="F7796" s="0" t="n">
        <v>638002</v>
      </c>
      <c r="G7796" s="0" t="n">
        <v>0.1</v>
      </c>
      <c r="H7796" s="0" t="n">
        <v>1</v>
      </c>
      <c r="I7796" s="0" t="n">
        <v>209883099</v>
      </c>
      <c r="J7796" s="0" t="s">
        <v>15424</v>
      </c>
    </row>
    <row r="7797" customFormat="false" ht="15" hidden="false" customHeight="false" outlineLevel="0" collapsed="false">
      <c r="A7797" s="0" t="s">
        <v>13808</v>
      </c>
      <c r="E7797" s="0" t="s">
        <v>1269</v>
      </c>
      <c r="F7797" s="0" t="n">
        <v>638001</v>
      </c>
      <c r="G7797" s="0" t="n">
        <v>0.1</v>
      </c>
      <c r="H7797" s="0" t="n">
        <v>1</v>
      </c>
      <c r="I7797" s="0" t="n">
        <v>209883098</v>
      </c>
      <c r="J7797" s="0" t="s">
        <v>15425</v>
      </c>
    </row>
    <row r="7798" customFormat="false" ht="15" hidden="false" customHeight="false" outlineLevel="0" collapsed="false">
      <c r="A7798" s="0" t="s">
        <v>15426</v>
      </c>
      <c r="E7798" s="0" t="s">
        <v>1272</v>
      </c>
      <c r="F7798" s="0" t="n">
        <v>637406</v>
      </c>
      <c r="G7798" s="0" t="n">
        <v>0.1</v>
      </c>
      <c r="H7798" s="0" t="n">
        <v>1</v>
      </c>
      <c r="I7798" s="0" t="n">
        <v>209883097</v>
      </c>
      <c r="J7798" s="0" t="s">
        <v>15427</v>
      </c>
    </row>
    <row r="7799" customFormat="false" ht="15" hidden="false" customHeight="false" outlineLevel="0" collapsed="false">
      <c r="A7799" s="0" t="s">
        <v>15428</v>
      </c>
      <c r="E7799" s="0" t="s">
        <v>1272</v>
      </c>
      <c r="F7799" s="0" t="n">
        <v>637404</v>
      </c>
      <c r="G7799" s="0" t="n">
        <v>0.1</v>
      </c>
      <c r="H7799" s="0" t="n">
        <v>1</v>
      </c>
      <c r="I7799" s="0" t="n">
        <v>209883096</v>
      </c>
      <c r="J7799" s="0" t="s">
        <v>15429</v>
      </c>
    </row>
    <row r="7800" customFormat="false" ht="15" hidden="false" customHeight="false" outlineLevel="0" collapsed="false">
      <c r="A7800" s="0" t="s">
        <v>15430</v>
      </c>
      <c r="E7800" s="0" t="s">
        <v>1280</v>
      </c>
      <c r="F7800" s="0" t="n">
        <v>637303</v>
      </c>
      <c r="G7800" s="0" t="n">
        <v>0.1</v>
      </c>
      <c r="H7800" s="0" t="n">
        <v>1</v>
      </c>
      <c r="I7800" s="0" t="n">
        <v>209883095</v>
      </c>
      <c r="J7800" s="0" t="s">
        <v>15431</v>
      </c>
    </row>
    <row r="7801" customFormat="false" ht="15" hidden="false" customHeight="false" outlineLevel="0" collapsed="false">
      <c r="A7801" s="0" t="s">
        <v>15432</v>
      </c>
      <c r="E7801" s="0" t="s">
        <v>1272</v>
      </c>
      <c r="F7801" s="0" t="n">
        <v>637209</v>
      </c>
      <c r="G7801" s="0" t="n">
        <v>0.1</v>
      </c>
      <c r="H7801" s="0" t="n">
        <v>1</v>
      </c>
      <c r="I7801" s="0" t="n">
        <v>209883094</v>
      </c>
      <c r="J7801" s="0" t="s">
        <v>15433</v>
      </c>
    </row>
    <row r="7802" customFormat="false" ht="15" hidden="false" customHeight="false" outlineLevel="0" collapsed="false">
      <c r="A7802" s="0" t="s">
        <v>14550</v>
      </c>
      <c r="E7802" s="0" t="s">
        <v>1272</v>
      </c>
      <c r="F7802" s="0" t="n">
        <v>637206</v>
      </c>
      <c r="G7802" s="0" t="n">
        <v>0.1</v>
      </c>
      <c r="H7802" s="0" t="n">
        <v>1</v>
      </c>
      <c r="I7802" s="0" t="n">
        <v>209883093</v>
      </c>
      <c r="J7802" s="0" t="s">
        <v>15434</v>
      </c>
    </row>
    <row r="7803" customFormat="false" ht="15" hidden="false" customHeight="false" outlineLevel="0" collapsed="false">
      <c r="A7803" s="0" t="s">
        <v>15435</v>
      </c>
      <c r="E7803" s="0" t="s">
        <v>1272</v>
      </c>
      <c r="F7803" s="0" t="n">
        <v>637001</v>
      </c>
      <c r="G7803" s="0" t="n">
        <v>0.1</v>
      </c>
      <c r="H7803" s="0" t="n">
        <v>1</v>
      </c>
      <c r="I7803" s="0" t="n">
        <v>209883092</v>
      </c>
      <c r="J7803" s="0" t="s">
        <v>15436</v>
      </c>
    </row>
    <row r="7804" customFormat="false" ht="15" hidden="false" customHeight="false" outlineLevel="0" collapsed="false">
      <c r="A7804" s="0" t="s">
        <v>15437</v>
      </c>
      <c r="E7804" s="0" t="s">
        <v>1275</v>
      </c>
      <c r="F7804" s="0" t="n">
        <v>636810</v>
      </c>
      <c r="G7804" s="0" t="n">
        <v>0.1</v>
      </c>
      <c r="H7804" s="0" t="n">
        <v>1</v>
      </c>
      <c r="I7804" s="0" t="n">
        <v>209883091</v>
      </c>
      <c r="J7804" s="0" t="s">
        <v>15438</v>
      </c>
    </row>
    <row r="7805" customFormat="false" ht="15" hidden="false" customHeight="false" outlineLevel="0" collapsed="false">
      <c r="A7805" s="0" t="s">
        <v>15439</v>
      </c>
      <c r="E7805" s="0" t="s">
        <v>1280</v>
      </c>
      <c r="F7805" s="0" t="n">
        <v>636451</v>
      </c>
      <c r="G7805" s="0" t="n">
        <v>0.1</v>
      </c>
      <c r="H7805" s="0" t="n">
        <v>1</v>
      </c>
      <c r="I7805" s="0" t="n">
        <v>209883090</v>
      </c>
      <c r="J7805" s="0" t="s">
        <v>15440</v>
      </c>
    </row>
    <row r="7806" customFormat="false" ht="15" hidden="false" customHeight="false" outlineLevel="0" collapsed="false">
      <c r="A7806" s="0" t="s">
        <v>15441</v>
      </c>
      <c r="E7806" s="0" t="s">
        <v>1280</v>
      </c>
      <c r="F7806" s="0" t="n">
        <v>636309</v>
      </c>
      <c r="G7806" s="0" t="n">
        <v>0.1</v>
      </c>
      <c r="H7806" s="0" t="n">
        <v>1</v>
      </c>
      <c r="I7806" s="0" t="n">
        <v>209883089</v>
      </c>
      <c r="J7806" s="0" t="s">
        <v>15442</v>
      </c>
    </row>
    <row r="7807" customFormat="false" ht="15" hidden="false" customHeight="false" outlineLevel="0" collapsed="false">
      <c r="A7807" s="0" t="s">
        <v>15443</v>
      </c>
      <c r="E7807" s="0" t="s">
        <v>1280</v>
      </c>
      <c r="F7807" s="0" t="n">
        <v>636112</v>
      </c>
      <c r="G7807" s="0" t="n">
        <v>0.1</v>
      </c>
      <c r="H7807" s="0" t="n">
        <v>1</v>
      </c>
      <c r="I7807" s="0" t="n">
        <v>209883088</v>
      </c>
      <c r="J7807" s="0" t="s">
        <v>15444</v>
      </c>
    </row>
    <row r="7808" customFormat="false" ht="15" hidden="false" customHeight="false" outlineLevel="0" collapsed="false">
      <c r="A7808" s="0" t="s">
        <v>15445</v>
      </c>
      <c r="E7808" s="0" t="s">
        <v>1280</v>
      </c>
      <c r="F7808" s="0" t="n">
        <v>636007</v>
      </c>
      <c r="G7808" s="0" t="n">
        <v>0.1</v>
      </c>
      <c r="H7808" s="0" t="n">
        <v>1</v>
      </c>
      <c r="I7808" s="0" t="n">
        <v>209883087</v>
      </c>
      <c r="J7808" s="0" t="s">
        <v>15446</v>
      </c>
    </row>
    <row r="7809" customFormat="false" ht="15" hidden="false" customHeight="false" outlineLevel="0" collapsed="false">
      <c r="A7809" s="0" t="s">
        <v>15447</v>
      </c>
      <c r="E7809" s="0" t="s">
        <v>1280</v>
      </c>
      <c r="F7809" s="0" t="n">
        <v>636006</v>
      </c>
      <c r="G7809" s="0" t="n">
        <v>0.1</v>
      </c>
      <c r="H7809" s="0" t="n">
        <v>1</v>
      </c>
      <c r="I7809" s="0" t="n">
        <v>209883086</v>
      </c>
      <c r="J7809" s="0" t="s">
        <v>15448</v>
      </c>
    </row>
    <row r="7810" customFormat="false" ht="15" hidden="false" customHeight="false" outlineLevel="0" collapsed="false">
      <c r="A7810" s="0" t="s">
        <v>15449</v>
      </c>
      <c r="E7810" s="0" t="s">
        <v>1275</v>
      </c>
      <c r="F7810" s="0" t="n">
        <v>635301</v>
      </c>
      <c r="G7810" s="0" t="n">
        <v>0.1</v>
      </c>
      <c r="H7810" s="0" t="n">
        <v>1</v>
      </c>
      <c r="I7810" s="0" t="n">
        <v>209883085</v>
      </c>
      <c r="J7810" s="0" t="s">
        <v>15450</v>
      </c>
    </row>
    <row r="7811" customFormat="false" ht="15" hidden="false" customHeight="false" outlineLevel="0" collapsed="false">
      <c r="A7811" s="0" t="s">
        <v>15451</v>
      </c>
      <c r="E7811" s="0" t="s">
        <v>1275</v>
      </c>
      <c r="F7811" s="0" t="n">
        <v>635111</v>
      </c>
      <c r="G7811" s="0" t="n">
        <v>0.1</v>
      </c>
      <c r="H7811" s="0" t="n">
        <v>1</v>
      </c>
      <c r="I7811" s="0" t="n">
        <v>209883084</v>
      </c>
      <c r="J7811" s="0" t="s">
        <v>15452</v>
      </c>
    </row>
    <row r="7812" customFormat="false" ht="15" hidden="false" customHeight="false" outlineLevel="0" collapsed="false">
      <c r="A7812" s="0" t="s">
        <v>15453</v>
      </c>
      <c r="E7812" s="0" t="s">
        <v>618</v>
      </c>
      <c r="F7812" s="0" t="n">
        <v>635109</v>
      </c>
      <c r="G7812" s="0" t="n">
        <v>0.1</v>
      </c>
      <c r="H7812" s="0" t="n">
        <v>1</v>
      </c>
      <c r="I7812" s="0" t="n">
        <v>209883083</v>
      </c>
      <c r="J7812" s="0" t="s">
        <v>15454</v>
      </c>
    </row>
    <row r="7813" customFormat="false" ht="15" hidden="false" customHeight="false" outlineLevel="0" collapsed="false">
      <c r="A7813" s="0" t="s">
        <v>15455</v>
      </c>
      <c r="E7813" s="0" t="s">
        <v>624</v>
      </c>
      <c r="F7813" s="0" t="n">
        <v>631561</v>
      </c>
      <c r="G7813" s="0" t="n">
        <v>0.1</v>
      </c>
      <c r="H7813" s="0" t="n">
        <v>1</v>
      </c>
      <c r="I7813" s="0" t="n">
        <v>209883082</v>
      </c>
      <c r="J7813" s="0" t="s">
        <v>15456</v>
      </c>
    </row>
    <row r="7814" customFormat="false" ht="15" hidden="false" customHeight="false" outlineLevel="0" collapsed="false">
      <c r="A7814" s="0" t="s">
        <v>15457</v>
      </c>
      <c r="E7814" s="0" t="s">
        <v>1293</v>
      </c>
      <c r="F7814" s="0" t="n">
        <v>631051</v>
      </c>
      <c r="G7814" s="0" t="n">
        <v>0.1</v>
      </c>
      <c r="H7814" s="0" t="n">
        <v>1</v>
      </c>
      <c r="I7814" s="0" t="n">
        <v>209883081</v>
      </c>
      <c r="J7814" s="0" t="s">
        <v>15458</v>
      </c>
    </row>
    <row r="7815" customFormat="false" ht="15" hidden="false" customHeight="false" outlineLevel="0" collapsed="false">
      <c r="A7815" s="0" t="s">
        <v>15459</v>
      </c>
      <c r="E7815" s="0" t="s">
        <v>1324</v>
      </c>
      <c r="F7815" s="0" t="n">
        <v>611002</v>
      </c>
      <c r="G7815" s="0" t="n">
        <v>0.1</v>
      </c>
      <c r="H7815" s="0" t="n">
        <v>1</v>
      </c>
      <c r="I7815" s="0" t="n">
        <v>209883060</v>
      </c>
      <c r="J7815" s="0" t="s">
        <v>15460</v>
      </c>
    </row>
    <row r="7816" customFormat="false" ht="15" hidden="false" customHeight="false" outlineLevel="0" collapsed="false">
      <c r="A7816" s="0" t="s">
        <v>15461</v>
      </c>
      <c r="E7816" s="0" t="s">
        <v>2756</v>
      </c>
      <c r="F7816" s="0" t="n">
        <v>628008</v>
      </c>
      <c r="G7816" s="0" t="n">
        <v>0.1</v>
      </c>
      <c r="H7816" s="0" t="n">
        <v>1</v>
      </c>
      <c r="I7816" s="0" t="n">
        <v>209883080</v>
      </c>
      <c r="J7816" s="0" t="s">
        <v>15462</v>
      </c>
    </row>
    <row r="7817" customFormat="false" ht="15" hidden="false" customHeight="false" outlineLevel="0" collapsed="false">
      <c r="A7817" s="0" t="s">
        <v>15463</v>
      </c>
      <c r="E7817" s="0" t="s">
        <v>2756</v>
      </c>
      <c r="F7817" s="0" t="n">
        <v>628002</v>
      </c>
      <c r="G7817" s="0" t="n">
        <v>0.1</v>
      </c>
      <c r="H7817" s="0" t="n">
        <v>1</v>
      </c>
      <c r="I7817" s="0" t="n">
        <v>209883079</v>
      </c>
      <c r="J7817" s="0" t="s">
        <v>15464</v>
      </c>
    </row>
    <row r="7818" customFormat="false" ht="15" hidden="false" customHeight="false" outlineLevel="0" collapsed="false">
      <c r="A7818" s="0" t="s">
        <v>15465</v>
      </c>
      <c r="E7818" s="0" t="s">
        <v>2303</v>
      </c>
      <c r="F7818" s="0" t="n">
        <v>627751</v>
      </c>
      <c r="G7818" s="0" t="n">
        <v>0.1</v>
      </c>
      <c r="H7818" s="0" t="n">
        <v>1</v>
      </c>
      <c r="I7818" s="0" t="n">
        <v>209883078</v>
      </c>
      <c r="J7818" s="0" t="s">
        <v>15466</v>
      </c>
    </row>
    <row r="7819" customFormat="false" ht="15" hidden="false" customHeight="false" outlineLevel="0" collapsed="false">
      <c r="A7819" s="0" t="s">
        <v>15467</v>
      </c>
      <c r="E7819" s="0" t="s">
        <v>2760</v>
      </c>
      <c r="F7819" s="0" t="n">
        <v>627358</v>
      </c>
      <c r="G7819" s="0" t="n">
        <v>0.1</v>
      </c>
      <c r="H7819" s="0" t="n">
        <v>1</v>
      </c>
      <c r="I7819" s="0" t="n">
        <v>209883077</v>
      </c>
      <c r="J7819" s="0" t="s">
        <v>15468</v>
      </c>
    </row>
    <row r="7820" customFormat="false" ht="15" hidden="false" customHeight="false" outlineLevel="0" collapsed="false">
      <c r="A7820" s="0" t="s">
        <v>15469</v>
      </c>
      <c r="E7820" s="0" t="s">
        <v>1299</v>
      </c>
      <c r="F7820" s="0" t="n">
        <v>626125</v>
      </c>
      <c r="G7820" s="0" t="n">
        <v>0.1</v>
      </c>
      <c r="H7820" s="0" t="n">
        <v>1</v>
      </c>
      <c r="I7820" s="0" t="n">
        <v>209883076</v>
      </c>
      <c r="J7820" s="0" t="s">
        <v>15470</v>
      </c>
    </row>
    <row r="7821" customFormat="false" ht="15" hidden="false" customHeight="false" outlineLevel="0" collapsed="false">
      <c r="A7821" s="0" t="s">
        <v>15471</v>
      </c>
      <c r="E7821" s="0" t="s">
        <v>1299</v>
      </c>
      <c r="F7821" s="0" t="n">
        <v>626117</v>
      </c>
      <c r="G7821" s="0" t="n">
        <v>0.1</v>
      </c>
      <c r="H7821" s="0" t="n">
        <v>1</v>
      </c>
      <c r="I7821" s="0" t="n">
        <v>209883075</v>
      </c>
      <c r="J7821" s="0" t="s">
        <v>15472</v>
      </c>
    </row>
    <row r="7822" customFormat="false" ht="15" hidden="false" customHeight="false" outlineLevel="0" collapsed="false">
      <c r="A7822" s="0" t="s">
        <v>15473</v>
      </c>
      <c r="E7822" s="0" t="s">
        <v>1302</v>
      </c>
      <c r="F7822" s="0" t="n">
        <v>625702</v>
      </c>
      <c r="G7822" s="0" t="n">
        <v>0.1</v>
      </c>
      <c r="H7822" s="0" t="n">
        <v>1</v>
      </c>
      <c r="I7822" s="0" t="n">
        <v>209883074</v>
      </c>
      <c r="J7822" s="0" t="s">
        <v>15474</v>
      </c>
    </row>
    <row r="7823" customFormat="false" ht="15" hidden="false" customHeight="false" outlineLevel="0" collapsed="false">
      <c r="A7823" s="0" t="s">
        <v>15475</v>
      </c>
      <c r="E7823" s="0" t="s">
        <v>1305</v>
      </c>
      <c r="F7823" s="0" t="n">
        <v>625601</v>
      </c>
      <c r="G7823" s="0" t="n">
        <v>0.1</v>
      </c>
      <c r="H7823" s="0" t="n">
        <v>1</v>
      </c>
      <c r="I7823" s="0" t="n">
        <v>209883073</v>
      </c>
      <c r="J7823" s="0" t="s">
        <v>15476</v>
      </c>
    </row>
    <row r="7824" customFormat="false" ht="15" hidden="false" customHeight="false" outlineLevel="0" collapsed="false">
      <c r="A7824" s="0" t="s">
        <v>15477</v>
      </c>
      <c r="E7824" s="0" t="s">
        <v>1305</v>
      </c>
      <c r="F7824" s="0" t="n">
        <v>625530</v>
      </c>
      <c r="G7824" s="0" t="n">
        <v>0.1</v>
      </c>
      <c r="H7824" s="0" t="n">
        <v>1</v>
      </c>
      <c r="I7824" s="0" t="n">
        <v>209883072</v>
      </c>
      <c r="J7824" s="0" t="s">
        <v>15478</v>
      </c>
    </row>
    <row r="7825" customFormat="false" ht="15" hidden="false" customHeight="false" outlineLevel="0" collapsed="false">
      <c r="A7825" s="0" t="s">
        <v>15479</v>
      </c>
      <c r="E7825" s="0" t="s">
        <v>1302</v>
      </c>
      <c r="F7825" s="0" t="n">
        <v>625018</v>
      </c>
      <c r="G7825" s="0" t="n">
        <v>0.1</v>
      </c>
      <c r="H7825" s="0" t="n">
        <v>1</v>
      </c>
      <c r="I7825" s="0" t="n">
        <v>209883071</v>
      </c>
      <c r="J7825" s="0" t="s">
        <v>15480</v>
      </c>
    </row>
    <row r="7826" customFormat="false" ht="15" hidden="false" customHeight="false" outlineLevel="0" collapsed="false">
      <c r="A7826" s="0" t="s">
        <v>15481</v>
      </c>
      <c r="E7826" s="0" t="s">
        <v>1302</v>
      </c>
      <c r="F7826" s="0" t="n">
        <v>625011</v>
      </c>
      <c r="G7826" s="0" t="n">
        <v>0.1</v>
      </c>
      <c r="H7826" s="0" t="n">
        <v>1</v>
      </c>
      <c r="I7826" s="0" t="n">
        <v>209883070</v>
      </c>
      <c r="J7826" s="0" t="s">
        <v>15482</v>
      </c>
    </row>
    <row r="7827" customFormat="false" ht="15" hidden="false" customHeight="false" outlineLevel="0" collapsed="false">
      <c r="A7827" s="0" t="s">
        <v>15483</v>
      </c>
      <c r="E7827" s="0" t="s">
        <v>1302</v>
      </c>
      <c r="F7827" s="0" t="n">
        <v>625009</v>
      </c>
      <c r="G7827" s="0" t="n">
        <v>0.1</v>
      </c>
      <c r="H7827" s="0" t="n">
        <v>1</v>
      </c>
      <c r="I7827" s="0" t="n">
        <v>209883069</v>
      </c>
      <c r="J7827" s="0" t="s">
        <v>15484</v>
      </c>
    </row>
    <row r="7828" customFormat="false" ht="15" hidden="false" customHeight="false" outlineLevel="0" collapsed="false">
      <c r="A7828" s="0" t="s">
        <v>15485</v>
      </c>
      <c r="E7828" s="0" t="s">
        <v>1302</v>
      </c>
      <c r="F7828" s="0" t="n">
        <v>625008</v>
      </c>
      <c r="G7828" s="0" t="n">
        <v>0.1</v>
      </c>
      <c r="H7828" s="0" t="n">
        <v>1</v>
      </c>
      <c r="I7828" s="0" t="n">
        <v>209883068</v>
      </c>
      <c r="J7828" s="0" t="s">
        <v>15486</v>
      </c>
    </row>
    <row r="7829" customFormat="false" ht="15" hidden="false" customHeight="false" outlineLevel="0" collapsed="false">
      <c r="A7829" s="0" t="s">
        <v>15487</v>
      </c>
      <c r="E7829" s="0" t="s">
        <v>1308</v>
      </c>
      <c r="F7829" s="0" t="n">
        <v>624208</v>
      </c>
      <c r="G7829" s="0" t="n">
        <v>0.1</v>
      </c>
      <c r="H7829" s="0" t="n">
        <v>1</v>
      </c>
      <c r="I7829" s="0" t="n">
        <v>209883067</v>
      </c>
      <c r="J7829" s="0" t="s">
        <v>15488</v>
      </c>
    </row>
    <row r="7830" customFormat="false" ht="15" hidden="false" customHeight="false" outlineLevel="0" collapsed="false">
      <c r="A7830" s="0" t="s">
        <v>15489</v>
      </c>
      <c r="E7830" s="0" t="s">
        <v>1359</v>
      </c>
      <c r="F7830" s="0" t="n">
        <v>110052</v>
      </c>
      <c r="G7830" s="0" t="n">
        <v>0.1</v>
      </c>
      <c r="H7830" s="0" t="n">
        <v>1</v>
      </c>
      <c r="I7830" s="0" t="n">
        <v>209882486</v>
      </c>
      <c r="J7830" s="0" t="s">
        <v>15490</v>
      </c>
    </row>
    <row r="7831" customFormat="false" ht="15" hidden="false" customHeight="false" outlineLevel="0" collapsed="false">
      <c r="A7831" s="0" t="s">
        <v>15491</v>
      </c>
      <c r="E7831" s="0" t="s">
        <v>228</v>
      </c>
      <c r="F7831" s="0" t="n">
        <v>110052</v>
      </c>
      <c r="G7831" s="0" t="n">
        <v>0.1</v>
      </c>
      <c r="H7831" s="0" t="n">
        <v>1</v>
      </c>
      <c r="I7831" s="0" t="n">
        <v>209882485</v>
      </c>
      <c r="J7831" s="0" t="s">
        <v>15492</v>
      </c>
    </row>
    <row r="7832" customFormat="false" ht="15" hidden="false" customHeight="false" outlineLevel="0" collapsed="false">
      <c r="A7832" s="0" t="s">
        <v>15493</v>
      </c>
      <c r="E7832" s="0" t="s">
        <v>1376</v>
      </c>
      <c r="F7832" s="0" t="n">
        <v>110051</v>
      </c>
      <c r="G7832" s="0" t="n">
        <v>0.1</v>
      </c>
      <c r="H7832" s="0" t="n">
        <v>1</v>
      </c>
      <c r="I7832" s="0" t="n">
        <v>209882484</v>
      </c>
      <c r="J7832" s="0" t="s">
        <v>15494</v>
      </c>
    </row>
    <row r="7833" customFormat="false" ht="15" hidden="false" customHeight="false" outlineLevel="0" collapsed="false">
      <c r="A7833" s="0" t="s">
        <v>15495</v>
      </c>
      <c r="E7833" s="0" t="s">
        <v>496</v>
      </c>
      <c r="F7833" s="0" t="n">
        <v>110046</v>
      </c>
      <c r="G7833" s="0" t="n">
        <v>0.1</v>
      </c>
      <c r="H7833" s="0" t="n">
        <v>1</v>
      </c>
      <c r="I7833" s="0" t="n">
        <v>209882483</v>
      </c>
      <c r="J7833" s="0" t="s">
        <v>15496</v>
      </c>
    </row>
    <row r="7834" customFormat="false" ht="15" hidden="false" customHeight="false" outlineLevel="0" collapsed="false">
      <c r="A7834" s="0" t="s">
        <v>14335</v>
      </c>
      <c r="E7834" s="0" t="s">
        <v>496</v>
      </c>
      <c r="F7834" s="0" t="n">
        <v>110046</v>
      </c>
      <c r="G7834" s="0" t="n">
        <v>0.1</v>
      </c>
      <c r="H7834" s="0" t="n">
        <v>1</v>
      </c>
      <c r="I7834" s="0" t="n">
        <v>209882482</v>
      </c>
      <c r="J7834" s="0" t="s">
        <v>15497</v>
      </c>
    </row>
    <row r="7835" customFormat="false" ht="15" hidden="false" customHeight="false" outlineLevel="0" collapsed="false">
      <c r="A7835" s="0" t="s">
        <v>493</v>
      </c>
      <c r="E7835" s="0" t="s">
        <v>496</v>
      </c>
      <c r="F7835" s="0" t="n">
        <v>110043</v>
      </c>
      <c r="G7835" s="0" t="n">
        <v>0.1</v>
      </c>
      <c r="H7835" s="0" t="n">
        <v>1</v>
      </c>
      <c r="I7835" s="0" t="n">
        <v>209882481</v>
      </c>
      <c r="J7835" s="0" t="s">
        <v>15498</v>
      </c>
    </row>
    <row r="7836" customFormat="false" ht="15" hidden="false" customHeight="false" outlineLevel="0" collapsed="false">
      <c r="A7836" s="0" t="s">
        <v>15499</v>
      </c>
      <c r="E7836" s="0" t="s">
        <v>1359</v>
      </c>
      <c r="F7836" s="0" t="n">
        <v>110042</v>
      </c>
      <c r="G7836" s="0" t="n">
        <v>0.1</v>
      </c>
      <c r="H7836" s="0" t="n">
        <v>1</v>
      </c>
      <c r="I7836" s="0" t="n">
        <v>209882480</v>
      </c>
      <c r="J7836" s="0" t="s">
        <v>15500</v>
      </c>
    </row>
    <row r="7837" customFormat="false" ht="15" hidden="false" customHeight="false" outlineLevel="0" collapsed="false">
      <c r="A7837" s="0" t="s">
        <v>15501</v>
      </c>
      <c r="E7837" s="0" t="s">
        <v>1359</v>
      </c>
      <c r="F7837" s="0" t="n">
        <v>110042</v>
      </c>
      <c r="G7837" s="0" t="n">
        <v>0.1</v>
      </c>
      <c r="H7837" s="0" t="n">
        <v>1</v>
      </c>
      <c r="I7837" s="0" t="n">
        <v>209882479</v>
      </c>
      <c r="J7837" s="0" t="s">
        <v>15502</v>
      </c>
    </row>
    <row r="7838" customFormat="false" ht="15" hidden="false" customHeight="false" outlineLevel="0" collapsed="false">
      <c r="A7838" s="0" t="s">
        <v>15503</v>
      </c>
      <c r="E7838" s="0" t="s">
        <v>503</v>
      </c>
      <c r="F7838" s="0" t="n">
        <v>110041</v>
      </c>
      <c r="G7838" s="0" t="n">
        <v>0.1</v>
      </c>
      <c r="H7838" s="0" t="n">
        <v>1</v>
      </c>
      <c r="I7838" s="0" t="n">
        <v>209882478</v>
      </c>
      <c r="J7838" s="0" t="s">
        <v>15504</v>
      </c>
    </row>
    <row r="7839" customFormat="false" ht="15" hidden="false" customHeight="false" outlineLevel="0" collapsed="false">
      <c r="A7839" s="0" t="s">
        <v>15505</v>
      </c>
      <c r="E7839" s="0" t="s">
        <v>1359</v>
      </c>
      <c r="F7839" s="0" t="n">
        <v>110039</v>
      </c>
      <c r="G7839" s="0" t="n">
        <v>0.1</v>
      </c>
      <c r="H7839" s="0" t="n">
        <v>1</v>
      </c>
      <c r="I7839" s="0" t="n">
        <v>209882477</v>
      </c>
      <c r="J7839" s="0" t="s">
        <v>15506</v>
      </c>
    </row>
    <row r="7840" customFormat="false" ht="15" hidden="false" customHeight="false" outlineLevel="0" collapsed="false">
      <c r="A7840" s="0" t="s">
        <v>15507</v>
      </c>
      <c r="E7840" s="0" t="s">
        <v>228</v>
      </c>
      <c r="F7840" s="0" t="n">
        <v>110039</v>
      </c>
      <c r="G7840" s="0" t="n">
        <v>0.1</v>
      </c>
      <c r="H7840" s="0" t="n">
        <v>1</v>
      </c>
      <c r="I7840" s="0" t="n">
        <v>209882476</v>
      </c>
      <c r="J7840" s="0" t="s">
        <v>15508</v>
      </c>
    </row>
    <row r="7841" customFormat="false" ht="15" hidden="false" customHeight="false" outlineLevel="0" collapsed="false">
      <c r="A7841" s="0" t="s">
        <v>15509</v>
      </c>
      <c r="E7841" s="0" t="s">
        <v>1359</v>
      </c>
      <c r="F7841" s="0" t="n">
        <v>110034</v>
      </c>
      <c r="G7841" s="0" t="n">
        <v>0.1</v>
      </c>
      <c r="H7841" s="0" t="n">
        <v>1</v>
      </c>
      <c r="I7841" s="0" t="n">
        <v>209882475</v>
      </c>
      <c r="J7841" s="0" t="s">
        <v>15510</v>
      </c>
    </row>
    <row r="7842" customFormat="false" ht="15" hidden="false" customHeight="false" outlineLevel="0" collapsed="false">
      <c r="A7842" s="0" t="s">
        <v>15511</v>
      </c>
      <c r="E7842" s="0" t="s">
        <v>1359</v>
      </c>
      <c r="F7842" s="0" t="n">
        <v>110034</v>
      </c>
      <c r="G7842" s="0" t="n">
        <v>0.1</v>
      </c>
      <c r="H7842" s="0" t="n">
        <v>1</v>
      </c>
      <c r="I7842" s="0" t="n">
        <v>209882474</v>
      </c>
      <c r="J7842" s="0" t="s">
        <v>15512</v>
      </c>
    </row>
    <row r="7843" customFormat="false" ht="15" hidden="false" customHeight="false" outlineLevel="0" collapsed="false">
      <c r="A7843" s="0" t="s">
        <v>15513</v>
      </c>
      <c r="E7843" s="0" t="s">
        <v>1359</v>
      </c>
      <c r="F7843" s="0" t="n">
        <v>110033</v>
      </c>
      <c r="G7843" s="0" t="n">
        <v>0.1</v>
      </c>
      <c r="H7843" s="0" t="n">
        <v>1</v>
      </c>
      <c r="I7843" s="0" t="n">
        <v>209882473</v>
      </c>
      <c r="J7843" s="0" t="s">
        <v>15514</v>
      </c>
    </row>
    <row r="7844" customFormat="false" ht="15" hidden="false" customHeight="false" outlineLevel="0" collapsed="false">
      <c r="A7844" s="0" t="s">
        <v>15515</v>
      </c>
      <c r="E7844" s="0" t="s">
        <v>2125</v>
      </c>
      <c r="F7844" s="0" t="n">
        <v>110032</v>
      </c>
      <c r="G7844" s="0" t="n">
        <v>0.1</v>
      </c>
      <c r="H7844" s="0" t="n">
        <v>1</v>
      </c>
      <c r="I7844" s="0" t="n">
        <v>209882472</v>
      </c>
      <c r="J7844" s="0" t="s">
        <v>15516</v>
      </c>
    </row>
    <row r="7845" customFormat="false" ht="15" hidden="false" customHeight="false" outlineLevel="0" collapsed="false">
      <c r="A7845" s="0" t="s">
        <v>15517</v>
      </c>
      <c r="E7845" s="0" t="s">
        <v>2125</v>
      </c>
      <c r="F7845" s="0" t="n">
        <v>110032</v>
      </c>
      <c r="G7845" s="0" t="n">
        <v>0.1</v>
      </c>
      <c r="H7845" s="0" t="n">
        <v>1</v>
      </c>
      <c r="I7845" s="0" t="n">
        <v>209882471</v>
      </c>
      <c r="J7845" s="0" t="s">
        <v>15518</v>
      </c>
    </row>
    <row r="7846" customFormat="false" ht="15" hidden="false" customHeight="false" outlineLevel="0" collapsed="false">
      <c r="A7846" s="0" t="s">
        <v>15519</v>
      </c>
      <c r="E7846" s="0" t="s">
        <v>591</v>
      </c>
      <c r="F7846" s="0" t="n">
        <v>110030</v>
      </c>
      <c r="G7846" s="0" t="n">
        <v>0.1</v>
      </c>
      <c r="H7846" s="0" t="n">
        <v>1</v>
      </c>
      <c r="I7846" s="0" t="n">
        <v>209882470</v>
      </c>
      <c r="J7846" s="0" t="s">
        <v>15520</v>
      </c>
    </row>
    <row r="7847" customFormat="false" ht="15" hidden="false" customHeight="false" outlineLevel="0" collapsed="false">
      <c r="A7847" s="0" t="s">
        <v>15521</v>
      </c>
      <c r="E7847" s="0" t="s">
        <v>503</v>
      </c>
      <c r="F7847" s="0" t="n">
        <v>110027</v>
      </c>
      <c r="G7847" s="0" t="n">
        <v>0.1</v>
      </c>
      <c r="H7847" s="0" t="n">
        <v>1</v>
      </c>
      <c r="I7847" s="0" t="n">
        <v>209882469</v>
      </c>
      <c r="J7847" s="0" t="s">
        <v>15522</v>
      </c>
    </row>
    <row r="7848" customFormat="false" ht="15" hidden="false" customHeight="false" outlineLevel="0" collapsed="false">
      <c r="A7848" s="0" t="s">
        <v>15523</v>
      </c>
      <c r="E7848" s="0" t="s">
        <v>503</v>
      </c>
      <c r="F7848" s="0" t="n">
        <v>110027</v>
      </c>
      <c r="G7848" s="0" t="n">
        <v>0.1</v>
      </c>
      <c r="H7848" s="0" t="n">
        <v>1</v>
      </c>
      <c r="I7848" s="0" t="n">
        <v>209882468</v>
      </c>
      <c r="J7848" s="0" t="s">
        <v>15524</v>
      </c>
    </row>
    <row r="7849" customFormat="false" ht="15" hidden="false" customHeight="false" outlineLevel="0" collapsed="false">
      <c r="A7849" s="0" t="s">
        <v>15525</v>
      </c>
      <c r="E7849" s="0" t="s">
        <v>503</v>
      </c>
      <c r="F7849" s="0" t="n">
        <v>110027</v>
      </c>
      <c r="G7849" s="0" t="n">
        <v>0.1</v>
      </c>
      <c r="H7849" s="0" t="n">
        <v>1</v>
      </c>
      <c r="I7849" s="0" t="n">
        <v>209882467</v>
      </c>
      <c r="J7849" s="0" t="s">
        <v>15526</v>
      </c>
    </row>
    <row r="7850" customFormat="false" ht="15" hidden="false" customHeight="false" outlineLevel="0" collapsed="false">
      <c r="A7850" s="0" t="s">
        <v>15527</v>
      </c>
      <c r="E7850" s="0" t="s">
        <v>591</v>
      </c>
      <c r="F7850" s="0" t="n">
        <v>110025</v>
      </c>
      <c r="G7850" s="0" t="n">
        <v>0.1</v>
      </c>
      <c r="H7850" s="0" t="n">
        <v>1</v>
      </c>
      <c r="I7850" s="0" t="n">
        <v>209882466</v>
      </c>
      <c r="J7850" s="0" t="s">
        <v>15528</v>
      </c>
    </row>
    <row r="7851" customFormat="false" ht="15" hidden="false" customHeight="false" outlineLevel="0" collapsed="false">
      <c r="A7851" s="0" t="s">
        <v>15529</v>
      </c>
      <c r="E7851" s="0" t="s">
        <v>591</v>
      </c>
      <c r="F7851" s="0" t="n">
        <v>110024</v>
      </c>
      <c r="G7851" s="0" t="n">
        <v>0.1</v>
      </c>
      <c r="H7851" s="0" t="n">
        <v>1</v>
      </c>
      <c r="I7851" s="0" t="n">
        <v>209882464</v>
      </c>
      <c r="J7851" s="0" t="s">
        <v>15530</v>
      </c>
    </row>
    <row r="7852" customFormat="false" ht="15" hidden="false" customHeight="false" outlineLevel="0" collapsed="false">
      <c r="A7852" s="0" t="s">
        <v>15531</v>
      </c>
      <c r="E7852" s="0" t="s">
        <v>591</v>
      </c>
      <c r="F7852" s="0" t="n">
        <v>110024</v>
      </c>
      <c r="G7852" s="0" t="n">
        <v>0.1</v>
      </c>
      <c r="H7852" s="0" t="n">
        <v>1</v>
      </c>
      <c r="I7852" s="0" t="n">
        <v>209882463</v>
      </c>
      <c r="J7852" s="0" t="s">
        <v>15532</v>
      </c>
    </row>
    <row r="7853" customFormat="false" ht="15" hidden="false" customHeight="false" outlineLevel="0" collapsed="false">
      <c r="A7853" s="0" t="s">
        <v>15533</v>
      </c>
      <c r="E7853" s="0" t="s">
        <v>591</v>
      </c>
      <c r="F7853" s="0" t="n">
        <v>110019</v>
      </c>
      <c r="G7853" s="0" t="n">
        <v>0.1</v>
      </c>
      <c r="H7853" s="0" t="n">
        <v>1</v>
      </c>
      <c r="I7853" s="0" t="n">
        <v>209882462</v>
      </c>
      <c r="J7853" s="0" t="s">
        <v>15534</v>
      </c>
    </row>
    <row r="7854" customFormat="false" ht="15" hidden="false" customHeight="false" outlineLevel="0" collapsed="false">
      <c r="A7854" s="0" t="s">
        <v>13437</v>
      </c>
      <c r="E7854" s="0" t="s">
        <v>591</v>
      </c>
      <c r="F7854" s="0" t="n">
        <v>110019</v>
      </c>
      <c r="G7854" s="0" t="n">
        <v>0.1</v>
      </c>
      <c r="H7854" s="0" t="n">
        <v>1</v>
      </c>
      <c r="I7854" s="0" t="n">
        <v>209882461</v>
      </c>
      <c r="J7854" s="0" t="s">
        <v>15535</v>
      </c>
    </row>
    <row r="7855" customFormat="false" ht="15" hidden="false" customHeight="false" outlineLevel="0" collapsed="false">
      <c r="A7855" s="0" t="s">
        <v>15536</v>
      </c>
      <c r="E7855" s="0" t="s">
        <v>591</v>
      </c>
      <c r="F7855" s="0" t="n">
        <v>110019</v>
      </c>
      <c r="G7855" s="0" t="n">
        <v>0.1</v>
      </c>
      <c r="H7855" s="0" t="n">
        <v>1</v>
      </c>
      <c r="I7855" s="0" t="n">
        <v>209882460</v>
      </c>
      <c r="J7855" s="0" t="s">
        <v>15537</v>
      </c>
    </row>
    <row r="7856" customFormat="false" ht="15" hidden="false" customHeight="false" outlineLevel="0" collapsed="false">
      <c r="A7856" s="0" t="s">
        <v>15538</v>
      </c>
      <c r="E7856" s="0" t="s">
        <v>228</v>
      </c>
      <c r="F7856" s="0" t="n">
        <v>110017</v>
      </c>
      <c r="G7856" s="0" t="n">
        <v>0.1</v>
      </c>
      <c r="H7856" s="0" t="n">
        <v>1</v>
      </c>
      <c r="I7856" s="0" t="n">
        <v>209882459</v>
      </c>
      <c r="J7856" s="0" t="s">
        <v>15539</v>
      </c>
    </row>
    <row r="7857" customFormat="false" ht="15" hidden="false" customHeight="false" outlineLevel="0" collapsed="false">
      <c r="A7857" s="0" t="s">
        <v>15540</v>
      </c>
      <c r="E7857" s="0" t="s">
        <v>591</v>
      </c>
      <c r="F7857" s="0" t="n">
        <v>110017</v>
      </c>
      <c r="G7857" s="0" t="n">
        <v>0.1</v>
      </c>
      <c r="H7857" s="0" t="n">
        <v>1</v>
      </c>
      <c r="I7857" s="0" t="n">
        <v>209882458</v>
      </c>
      <c r="J7857" s="0" t="s">
        <v>15541</v>
      </c>
    </row>
    <row r="7858" customFormat="false" ht="15" hidden="false" customHeight="false" outlineLevel="0" collapsed="false">
      <c r="A7858" s="0" t="s">
        <v>15542</v>
      </c>
      <c r="E7858" s="0" t="s">
        <v>228</v>
      </c>
      <c r="F7858" s="0" t="n">
        <v>110015</v>
      </c>
      <c r="G7858" s="0" t="n">
        <v>0.1</v>
      </c>
      <c r="H7858" s="0" t="n">
        <v>1</v>
      </c>
      <c r="I7858" s="0" t="n">
        <v>209882457</v>
      </c>
      <c r="J7858" s="0" t="s">
        <v>15543</v>
      </c>
    </row>
    <row r="7859" customFormat="false" ht="15" hidden="false" customHeight="false" outlineLevel="0" collapsed="false">
      <c r="A7859" s="0" t="s">
        <v>15544</v>
      </c>
      <c r="E7859" s="0" t="s">
        <v>228</v>
      </c>
      <c r="F7859" s="0" t="n">
        <v>110015</v>
      </c>
      <c r="G7859" s="0" t="n">
        <v>0.1</v>
      </c>
      <c r="H7859" s="0" t="n">
        <v>1</v>
      </c>
      <c r="I7859" s="0" t="n">
        <v>209882455</v>
      </c>
      <c r="J7859" s="0" t="s">
        <v>15545</v>
      </c>
    </row>
    <row r="7860" customFormat="false" ht="15" hidden="false" customHeight="false" outlineLevel="0" collapsed="false">
      <c r="A7860" s="0" t="s">
        <v>15546</v>
      </c>
      <c r="E7860" s="0" t="s">
        <v>591</v>
      </c>
      <c r="F7860" s="0" t="n">
        <v>110014</v>
      </c>
      <c r="G7860" s="0" t="n">
        <v>0.1</v>
      </c>
      <c r="H7860" s="0" t="n">
        <v>1</v>
      </c>
      <c r="I7860" s="0" t="n">
        <v>209882454</v>
      </c>
      <c r="J7860" s="0" t="s">
        <v>15547</v>
      </c>
    </row>
    <row r="7861" customFormat="false" ht="15" hidden="false" customHeight="false" outlineLevel="0" collapsed="false">
      <c r="A7861" s="0" t="s">
        <v>15548</v>
      </c>
      <c r="E7861" s="0" t="s">
        <v>496</v>
      </c>
      <c r="F7861" s="0" t="n">
        <v>110010</v>
      </c>
      <c r="G7861" s="0" t="n">
        <v>0.1</v>
      </c>
      <c r="H7861" s="0" t="n">
        <v>1</v>
      </c>
      <c r="I7861" s="0" t="n">
        <v>209882452</v>
      </c>
      <c r="J7861" s="0" t="s">
        <v>15549</v>
      </c>
    </row>
    <row r="7862" customFormat="false" ht="15" hidden="false" customHeight="false" outlineLevel="0" collapsed="false">
      <c r="A7862" s="0" t="s">
        <v>15550</v>
      </c>
      <c r="E7862" s="0" t="s">
        <v>1411</v>
      </c>
      <c r="F7862" s="0" t="n">
        <v>110007</v>
      </c>
      <c r="G7862" s="0" t="n">
        <v>0.1</v>
      </c>
      <c r="H7862" s="0" t="n">
        <v>1</v>
      </c>
      <c r="I7862" s="0" t="n">
        <v>209882451</v>
      </c>
      <c r="J7862" s="0" t="s">
        <v>15551</v>
      </c>
    </row>
    <row r="7863" customFormat="false" ht="15" hidden="false" customHeight="false" outlineLevel="0" collapsed="false">
      <c r="A7863" s="0" t="s">
        <v>15552</v>
      </c>
      <c r="E7863" s="0" t="s">
        <v>1411</v>
      </c>
      <c r="F7863" s="0" t="n">
        <v>110006</v>
      </c>
      <c r="G7863" s="0" t="n">
        <v>0.1</v>
      </c>
      <c r="H7863" s="0" t="n">
        <v>1</v>
      </c>
      <c r="I7863" s="0" t="n">
        <v>209882450</v>
      </c>
      <c r="J7863" s="0" t="s">
        <v>15553</v>
      </c>
    </row>
    <row r="7864" customFormat="false" ht="15" hidden="false" customHeight="false" outlineLevel="0" collapsed="false">
      <c r="A7864" s="0" t="s">
        <v>15554</v>
      </c>
      <c r="E7864" s="0" t="s">
        <v>1406</v>
      </c>
      <c r="F7864" s="0" t="n">
        <v>110005</v>
      </c>
      <c r="G7864" s="0" t="n">
        <v>0.1</v>
      </c>
      <c r="H7864" s="0" t="n">
        <v>1</v>
      </c>
      <c r="I7864" s="0" t="n">
        <v>209882449</v>
      </c>
      <c r="J7864" s="0" t="s">
        <v>15555</v>
      </c>
    </row>
    <row r="7865" customFormat="false" ht="15" hidden="false" customHeight="false" outlineLevel="0" collapsed="false">
      <c r="A7865" s="0" t="s">
        <v>15556</v>
      </c>
      <c r="E7865" s="0" t="s">
        <v>1656</v>
      </c>
      <c r="F7865" s="0" t="n">
        <v>800016</v>
      </c>
      <c r="G7865" s="0" t="n">
        <v>0.1</v>
      </c>
      <c r="H7865" s="0" t="n">
        <v>1</v>
      </c>
      <c r="I7865" s="0" t="n">
        <v>209882448</v>
      </c>
      <c r="J7865" s="0" t="s">
        <v>15557</v>
      </c>
    </row>
    <row r="7866" customFormat="false" ht="15" hidden="false" customHeight="false" outlineLevel="0" collapsed="false">
      <c r="A7866" s="0" t="s">
        <v>15558</v>
      </c>
      <c r="E7866" s="0" t="s">
        <v>1656</v>
      </c>
      <c r="F7866" s="0" t="n">
        <v>800014</v>
      </c>
      <c r="G7866" s="0" t="n">
        <v>0.1</v>
      </c>
      <c r="H7866" s="0" t="n">
        <v>1</v>
      </c>
      <c r="I7866" s="0" t="n">
        <v>209882447</v>
      </c>
      <c r="J7866" s="0" t="s">
        <v>15559</v>
      </c>
    </row>
    <row r="7867" customFormat="false" ht="15" hidden="false" customHeight="false" outlineLevel="0" collapsed="false">
      <c r="A7867" s="0" t="s">
        <v>15560</v>
      </c>
      <c r="E7867" s="0" t="s">
        <v>1656</v>
      </c>
      <c r="F7867" s="0" t="n">
        <v>800013</v>
      </c>
      <c r="G7867" s="0" t="n">
        <v>0.1</v>
      </c>
      <c r="H7867" s="0" t="n">
        <v>1</v>
      </c>
      <c r="I7867" s="0" t="n">
        <v>209882446</v>
      </c>
      <c r="J7867" s="0" t="s">
        <v>15561</v>
      </c>
    </row>
    <row r="7868" customFormat="false" ht="15" hidden="false" customHeight="false" outlineLevel="0" collapsed="false">
      <c r="A7868" s="0" t="s">
        <v>15562</v>
      </c>
      <c r="E7868" s="0" t="s">
        <v>1656</v>
      </c>
      <c r="F7868" s="0" t="n">
        <v>800013</v>
      </c>
      <c r="G7868" s="0" t="n">
        <v>0.1</v>
      </c>
      <c r="H7868" s="0" t="n">
        <v>1</v>
      </c>
      <c r="I7868" s="0" t="n">
        <v>209882445</v>
      </c>
      <c r="J7868" s="0" t="s">
        <v>15563</v>
      </c>
    </row>
    <row r="7869" customFormat="false" ht="15" hidden="false" customHeight="false" outlineLevel="0" collapsed="false">
      <c r="A7869" s="0" t="s">
        <v>15564</v>
      </c>
      <c r="E7869" s="0" t="s">
        <v>1656</v>
      </c>
      <c r="F7869" s="0" t="n">
        <v>800004</v>
      </c>
      <c r="G7869" s="0" t="n">
        <v>0.1</v>
      </c>
      <c r="H7869" s="0" t="n">
        <v>1</v>
      </c>
      <c r="I7869" s="0" t="n">
        <v>209882444</v>
      </c>
      <c r="J7869" s="0" t="s">
        <v>15565</v>
      </c>
    </row>
    <row r="7870" customFormat="false" ht="15" hidden="false" customHeight="false" outlineLevel="0" collapsed="false">
      <c r="A7870" s="0" t="s">
        <v>15566</v>
      </c>
      <c r="E7870" s="0" t="s">
        <v>1824</v>
      </c>
      <c r="F7870" s="0" t="n">
        <v>781001</v>
      </c>
      <c r="G7870" s="0" t="n">
        <v>0.1</v>
      </c>
      <c r="H7870" s="0" t="n">
        <v>1</v>
      </c>
      <c r="I7870" s="0" t="n">
        <v>209882442</v>
      </c>
      <c r="J7870" s="0" t="s">
        <v>15567</v>
      </c>
    </row>
    <row r="7871" customFormat="false" ht="15" hidden="false" customHeight="false" outlineLevel="0" collapsed="false">
      <c r="A7871" s="0" t="s">
        <v>15568</v>
      </c>
      <c r="E7871" s="0" t="s">
        <v>800</v>
      </c>
      <c r="F7871" s="0" t="n">
        <v>753008</v>
      </c>
      <c r="G7871" s="0" t="n">
        <v>0.1</v>
      </c>
      <c r="H7871" s="0" t="n">
        <v>1</v>
      </c>
      <c r="I7871" s="0" t="n">
        <v>209882441</v>
      </c>
      <c r="J7871" s="0" t="s">
        <v>15569</v>
      </c>
    </row>
    <row r="7872" customFormat="false" ht="15" hidden="false" customHeight="false" outlineLevel="0" collapsed="false">
      <c r="A7872" s="0" t="s">
        <v>15570</v>
      </c>
      <c r="E7872" s="0" t="s">
        <v>1848</v>
      </c>
      <c r="F7872" s="0" t="n">
        <v>751010</v>
      </c>
      <c r="G7872" s="0" t="n">
        <v>0.1</v>
      </c>
      <c r="H7872" s="0" t="n">
        <v>1</v>
      </c>
      <c r="I7872" s="0" t="n">
        <v>209882440</v>
      </c>
      <c r="J7872" s="0" t="s">
        <v>15571</v>
      </c>
    </row>
    <row r="7873" customFormat="false" ht="15" hidden="false" customHeight="false" outlineLevel="0" collapsed="false">
      <c r="A7873" s="0" t="s">
        <v>15572</v>
      </c>
      <c r="E7873" s="0" t="s">
        <v>1848</v>
      </c>
      <c r="F7873" s="0" t="n">
        <v>751010</v>
      </c>
      <c r="G7873" s="0" t="n">
        <v>0.1</v>
      </c>
      <c r="H7873" s="0" t="n">
        <v>1</v>
      </c>
      <c r="I7873" s="0" t="n">
        <v>209882439</v>
      </c>
      <c r="J7873" s="0" t="s">
        <v>15573</v>
      </c>
    </row>
    <row r="7874" customFormat="false" ht="15" hidden="false" customHeight="false" outlineLevel="0" collapsed="false">
      <c r="A7874" s="0" t="s">
        <v>15574</v>
      </c>
      <c r="E7874" s="0" t="s">
        <v>496</v>
      </c>
      <c r="F7874" s="0" t="n">
        <v>110045</v>
      </c>
      <c r="G7874" s="0" t="n">
        <v>0.1</v>
      </c>
      <c r="H7874" s="0" t="n">
        <v>1</v>
      </c>
      <c r="I7874" s="0" t="n">
        <v>209881212</v>
      </c>
      <c r="J7874" s="0" t="s">
        <v>15575</v>
      </c>
    </row>
    <row r="7875" customFormat="false" ht="15" hidden="false" customHeight="false" outlineLevel="0" collapsed="false">
      <c r="A7875" s="0" t="s">
        <v>15576</v>
      </c>
      <c r="E7875" s="0" t="s">
        <v>228</v>
      </c>
      <c r="F7875" s="0" t="n">
        <v>110053</v>
      </c>
      <c r="G7875" s="0" t="n">
        <v>0.1</v>
      </c>
      <c r="H7875" s="0" t="n">
        <v>1</v>
      </c>
      <c r="I7875" s="0" t="n">
        <v>209881214</v>
      </c>
      <c r="J7875" s="0" t="s">
        <v>15577</v>
      </c>
    </row>
    <row r="7876" customFormat="false" ht="15" hidden="false" customHeight="false" outlineLevel="0" collapsed="false">
      <c r="A7876" s="0" t="s">
        <v>15578</v>
      </c>
      <c r="E7876" s="0" t="s">
        <v>228</v>
      </c>
      <c r="F7876" s="0" t="n">
        <v>110053</v>
      </c>
      <c r="G7876" s="0" t="n">
        <v>0.1</v>
      </c>
      <c r="H7876" s="0" t="n">
        <v>1</v>
      </c>
      <c r="I7876" s="0" t="n">
        <v>209881215</v>
      </c>
      <c r="J7876" s="0" t="s">
        <v>15579</v>
      </c>
    </row>
    <row r="7877" customFormat="false" ht="15" hidden="false" customHeight="false" outlineLevel="0" collapsed="false">
      <c r="A7877" s="0" t="s">
        <v>15580</v>
      </c>
      <c r="E7877" s="0" t="s">
        <v>503</v>
      </c>
      <c r="F7877" s="0" t="n">
        <v>110059</v>
      </c>
      <c r="G7877" s="0" t="n">
        <v>0.1</v>
      </c>
      <c r="H7877" s="0" t="n">
        <v>1</v>
      </c>
      <c r="I7877" s="0" t="n">
        <v>209881216</v>
      </c>
      <c r="J7877" s="0" t="s">
        <v>15581</v>
      </c>
    </row>
    <row r="7878" customFormat="false" ht="15" hidden="false" customHeight="false" outlineLevel="0" collapsed="false">
      <c r="A7878" s="0" t="s">
        <v>15582</v>
      </c>
      <c r="E7878" s="0" t="s">
        <v>503</v>
      </c>
      <c r="F7878" s="0" t="n">
        <v>110059</v>
      </c>
      <c r="G7878" s="0" t="n">
        <v>0.1</v>
      </c>
      <c r="H7878" s="0" t="n">
        <v>1</v>
      </c>
      <c r="I7878" s="0" t="n">
        <v>209881217</v>
      </c>
      <c r="J7878" s="0" t="s">
        <v>15583</v>
      </c>
    </row>
    <row r="7879" customFormat="false" ht="15" hidden="false" customHeight="false" outlineLevel="0" collapsed="false">
      <c r="A7879" s="0" t="s">
        <v>15584</v>
      </c>
      <c r="E7879" s="0" t="s">
        <v>503</v>
      </c>
      <c r="F7879" s="0" t="n">
        <v>110059</v>
      </c>
      <c r="G7879" s="0" t="n">
        <v>0.1</v>
      </c>
      <c r="H7879" s="0" t="n">
        <v>1</v>
      </c>
      <c r="I7879" s="0" t="n">
        <v>209881218</v>
      </c>
      <c r="J7879" s="0" t="s">
        <v>15585</v>
      </c>
    </row>
    <row r="7880" customFormat="false" ht="15" hidden="false" customHeight="false" outlineLevel="0" collapsed="false">
      <c r="A7880" s="0" t="s">
        <v>15586</v>
      </c>
      <c r="E7880" s="0" t="s">
        <v>591</v>
      </c>
      <c r="F7880" s="0" t="n">
        <v>110062</v>
      </c>
      <c r="G7880" s="0" t="n">
        <v>0.1</v>
      </c>
      <c r="H7880" s="0" t="n">
        <v>1</v>
      </c>
      <c r="I7880" s="0" t="n">
        <v>209881219</v>
      </c>
      <c r="J7880" s="0" t="s">
        <v>15587</v>
      </c>
    </row>
    <row r="7881" customFormat="false" ht="15" hidden="false" customHeight="false" outlineLevel="0" collapsed="false">
      <c r="A7881" s="0" t="s">
        <v>15588</v>
      </c>
      <c r="E7881" s="0" t="s">
        <v>503</v>
      </c>
      <c r="F7881" s="0" t="n">
        <v>110063</v>
      </c>
      <c r="G7881" s="0" t="n">
        <v>0.1</v>
      </c>
      <c r="H7881" s="0" t="n">
        <v>1</v>
      </c>
      <c r="I7881" s="0" t="n">
        <v>209881220</v>
      </c>
      <c r="J7881" s="0" t="s">
        <v>15589</v>
      </c>
    </row>
    <row r="7882" customFormat="false" ht="15" hidden="false" customHeight="false" outlineLevel="0" collapsed="false">
      <c r="A7882" s="0" t="s">
        <v>15590</v>
      </c>
      <c r="E7882" s="0" t="s">
        <v>1359</v>
      </c>
      <c r="F7882" s="0" t="n">
        <v>110081</v>
      </c>
      <c r="G7882" s="0" t="n">
        <v>0.1</v>
      </c>
      <c r="H7882" s="0" t="n">
        <v>1</v>
      </c>
      <c r="I7882" s="0" t="n">
        <v>209881221</v>
      </c>
      <c r="J7882" s="0" t="s">
        <v>15591</v>
      </c>
    </row>
    <row r="7883" customFormat="false" ht="15" hidden="false" customHeight="false" outlineLevel="0" collapsed="false">
      <c r="A7883" s="0" t="s">
        <v>15592</v>
      </c>
      <c r="E7883" s="0" t="s">
        <v>503</v>
      </c>
      <c r="F7883" s="0" t="n">
        <v>110087</v>
      </c>
      <c r="G7883" s="0" t="n">
        <v>0.1</v>
      </c>
      <c r="H7883" s="0" t="n">
        <v>1</v>
      </c>
      <c r="I7883" s="0" t="n">
        <v>209881222</v>
      </c>
      <c r="J7883" s="0" t="s">
        <v>15593</v>
      </c>
    </row>
    <row r="7884" customFormat="false" ht="15" hidden="false" customHeight="false" outlineLevel="0" collapsed="false">
      <c r="A7884" s="0" t="s">
        <v>15107</v>
      </c>
      <c r="E7884" s="0" t="s">
        <v>1376</v>
      </c>
      <c r="F7884" s="0" t="n">
        <v>110096</v>
      </c>
      <c r="G7884" s="0" t="n">
        <v>0.1</v>
      </c>
      <c r="H7884" s="0" t="n">
        <v>1</v>
      </c>
      <c r="I7884" s="0" t="n">
        <v>209881223</v>
      </c>
      <c r="J7884" s="0" t="s">
        <v>15594</v>
      </c>
    </row>
    <row r="7885" customFormat="false" ht="15" hidden="false" customHeight="false" outlineLevel="0" collapsed="false">
      <c r="A7885" s="0" t="s">
        <v>1365</v>
      </c>
      <c r="E7885" s="0" t="s">
        <v>228</v>
      </c>
      <c r="F7885" s="0" t="n">
        <v>110096</v>
      </c>
      <c r="G7885" s="0" t="n">
        <v>0.1</v>
      </c>
      <c r="H7885" s="0" t="n">
        <v>1</v>
      </c>
      <c r="I7885" s="0" t="n">
        <v>209881225</v>
      </c>
      <c r="J7885" s="0" t="s">
        <v>15595</v>
      </c>
    </row>
    <row r="7886" customFormat="false" ht="15" hidden="false" customHeight="false" outlineLevel="0" collapsed="false">
      <c r="A7886" s="0" t="s">
        <v>15596</v>
      </c>
      <c r="E7886" s="0" t="s">
        <v>1573</v>
      </c>
      <c r="F7886" s="0" t="n">
        <v>121001</v>
      </c>
      <c r="G7886" s="0" t="n">
        <v>0.1</v>
      </c>
      <c r="H7886" s="0" t="n">
        <v>1</v>
      </c>
      <c r="I7886" s="0" t="n">
        <v>209881226</v>
      </c>
      <c r="J7886" s="0" t="s">
        <v>15597</v>
      </c>
    </row>
    <row r="7887" customFormat="false" ht="15" hidden="false" customHeight="false" outlineLevel="0" collapsed="false">
      <c r="A7887" s="0" t="s">
        <v>15598</v>
      </c>
      <c r="E7887" s="0" t="s">
        <v>1573</v>
      </c>
      <c r="F7887" s="0" t="n">
        <v>121004</v>
      </c>
      <c r="G7887" s="0" t="n">
        <v>0.1</v>
      </c>
      <c r="H7887" s="0" t="n">
        <v>1</v>
      </c>
      <c r="I7887" s="0" t="n">
        <v>209881227</v>
      </c>
      <c r="J7887" s="0" t="s">
        <v>15599</v>
      </c>
    </row>
    <row r="7888" customFormat="false" ht="15" hidden="false" customHeight="false" outlineLevel="0" collapsed="false">
      <c r="A7888" s="0" t="s">
        <v>15600</v>
      </c>
      <c r="E7888" s="0" t="s">
        <v>294</v>
      </c>
      <c r="F7888" s="0" t="n">
        <v>122001</v>
      </c>
      <c r="G7888" s="0" t="n">
        <v>0.1</v>
      </c>
      <c r="H7888" s="0" t="n">
        <v>1</v>
      </c>
      <c r="I7888" s="0" t="n">
        <v>209881228</v>
      </c>
      <c r="J7888" s="0" t="s">
        <v>15601</v>
      </c>
    </row>
    <row r="7889" customFormat="false" ht="15" hidden="false" customHeight="false" outlineLevel="0" collapsed="false">
      <c r="A7889" s="0" t="s">
        <v>15602</v>
      </c>
      <c r="E7889" s="0" t="s">
        <v>294</v>
      </c>
      <c r="F7889" s="0" t="n">
        <v>122001</v>
      </c>
      <c r="G7889" s="0" t="n">
        <v>0.1</v>
      </c>
      <c r="H7889" s="0" t="n">
        <v>1</v>
      </c>
      <c r="I7889" s="0" t="n">
        <v>209881229</v>
      </c>
      <c r="J7889" s="0" t="s">
        <v>15603</v>
      </c>
    </row>
    <row r="7890" customFormat="false" ht="15" hidden="false" customHeight="false" outlineLevel="0" collapsed="false">
      <c r="A7890" s="0" t="s">
        <v>15604</v>
      </c>
      <c r="E7890" s="0" t="s">
        <v>294</v>
      </c>
      <c r="F7890" s="0" t="n">
        <v>122001</v>
      </c>
      <c r="G7890" s="0" t="n">
        <v>0.1</v>
      </c>
      <c r="H7890" s="0" t="n">
        <v>1</v>
      </c>
      <c r="I7890" s="0" t="n">
        <v>209881230</v>
      </c>
      <c r="J7890" s="0" t="s">
        <v>15605</v>
      </c>
    </row>
    <row r="7891" customFormat="false" ht="15" hidden="false" customHeight="false" outlineLevel="0" collapsed="false">
      <c r="A7891" s="0" t="s">
        <v>15606</v>
      </c>
      <c r="E7891" s="0" t="s">
        <v>294</v>
      </c>
      <c r="F7891" s="0" t="n">
        <v>122001</v>
      </c>
      <c r="G7891" s="0" t="n">
        <v>0.1</v>
      </c>
      <c r="H7891" s="0" t="n">
        <v>1</v>
      </c>
      <c r="I7891" s="0" t="n">
        <v>209881231</v>
      </c>
      <c r="J7891" s="0" t="s">
        <v>15607</v>
      </c>
    </row>
    <row r="7892" customFormat="false" ht="15" hidden="false" customHeight="false" outlineLevel="0" collapsed="false">
      <c r="A7892" s="0" t="s">
        <v>15608</v>
      </c>
      <c r="E7892" s="0" t="s">
        <v>294</v>
      </c>
      <c r="F7892" s="0" t="n">
        <v>122001</v>
      </c>
      <c r="G7892" s="0" t="n">
        <v>0.1</v>
      </c>
      <c r="H7892" s="0" t="n">
        <v>1</v>
      </c>
      <c r="I7892" s="0" t="n">
        <v>209881232</v>
      </c>
      <c r="J7892" s="0" t="s">
        <v>15609</v>
      </c>
    </row>
    <row r="7893" customFormat="false" ht="15" hidden="false" customHeight="false" outlineLevel="0" collapsed="false">
      <c r="A7893" s="0" t="s">
        <v>15610</v>
      </c>
      <c r="E7893" s="0" t="s">
        <v>294</v>
      </c>
      <c r="F7893" s="0" t="n">
        <v>122001</v>
      </c>
      <c r="G7893" s="0" t="n">
        <v>0.1</v>
      </c>
      <c r="H7893" s="0" t="n">
        <v>1</v>
      </c>
      <c r="I7893" s="0" t="n">
        <v>209881233</v>
      </c>
      <c r="J7893" s="0" t="s">
        <v>15611</v>
      </c>
    </row>
    <row r="7894" customFormat="false" ht="15" hidden="false" customHeight="false" outlineLevel="0" collapsed="false">
      <c r="A7894" s="0" t="s">
        <v>15612</v>
      </c>
      <c r="E7894" s="0" t="s">
        <v>294</v>
      </c>
      <c r="F7894" s="0" t="n">
        <v>122001</v>
      </c>
      <c r="G7894" s="0" t="n">
        <v>0.1</v>
      </c>
      <c r="H7894" s="0" t="n">
        <v>1</v>
      </c>
      <c r="I7894" s="0" t="n">
        <v>209881235</v>
      </c>
      <c r="J7894" s="0" t="s">
        <v>15613</v>
      </c>
    </row>
    <row r="7895" customFormat="false" ht="15" hidden="false" customHeight="false" outlineLevel="0" collapsed="false">
      <c r="A7895" s="0" t="s">
        <v>15614</v>
      </c>
      <c r="E7895" s="0" t="s">
        <v>287</v>
      </c>
      <c r="F7895" s="0" t="n">
        <v>134003</v>
      </c>
      <c r="G7895" s="0" t="n">
        <v>0.1</v>
      </c>
      <c r="H7895" s="0" t="n">
        <v>1</v>
      </c>
      <c r="I7895" s="0" t="n">
        <v>209881237</v>
      </c>
      <c r="J7895" s="0" t="s">
        <v>15615</v>
      </c>
    </row>
    <row r="7896" customFormat="false" ht="15" hidden="false" customHeight="false" outlineLevel="0" collapsed="false">
      <c r="A7896" s="0" t="s">
        <v>15616</v>
      </c>
      <c r="E7896" s="0" t="s">
        <v>266</v>
      </c>
      <c r="F7896" s="0" t="n">
        <v>141001</v>
      </c>
      <c r="G7896" s="0" t="n">
        <v>0.1</v>
      </c>
      <c r="H7896" s="0" t="n">
        <v>1</v>
      </c>
      <c r="I7896" s="0" t="n">
        <v>209881238</v>
      </c>
      <c r="J7896" s="0" t="s">
        <v>15617</v>
      </c>
    </row>
    <row r="7897" customFormat="false" ht="15" hidden="false" customHeight="false" outlineLevel="0" collapsed="false">
      <c r="A7897" s="0" t="s">
        <v>15618</v>
      </c>
      <c r="E7897" s="0" t="s">
        <v>266</v>
      </c>
      <c r="F7897" s="0" t="n">
        <v>141001</v>
      </c>
      <c r="G7897" s="0" t="n">
        <v>0.1</v>
      </c>
      <c r="H7897" s="0" t="n">
        <v>1</v>
      </c>
      <c r="I7897" s="0" t="n">
        <v>209881239</v>
      </c>
      <c r="J7897" s="0" t="s">
        <v>15619</v>
      </c>
    </row>
    <row r="7898" customFormat="false" ht="15" hidden="false" customHeight="false" outlineLevel="0" collapsed="false">
      <c r="A7898" s="0" t="s">
        <v>15620</v>
      </c>
      <c r="E7898" s="0" t="s">
        <v>266</v>
      </c>
      <c r="F7898" s="0" t="n">
        <v>141008</v>
      </c>
      <c r="G7898" s="0" t="n">
        <v>0.1</v>
      </c>
      <c r="H7898" s="0" t="n">
        <v>1</v>
      </c>
      <c r="I7898" s="0" t="n">
        <v>209881240</v>
      </c>
      <c r="J7898" s="0" t="s">
        <v>15621</v>
      </c>
    </row>
    <row r="7899" customFormat="false" ht="15" hidden="false" customHeight="false" outlineLevel="0" collapsed="false">
      <c r="A7899" s="0" t="s">
        <v>15622</v>
      </c>
      <c r="E7899" s="0" t="s">
        <v>255</v>
      </c>
      <c r="F7899" s="0" t="n">
        <v>143001</v>
      </c>
      <c r="G7899" s="0" t="n">
        <v>0.1</v>
      </c>
      <c r="H7899" s="0" t="n">
        <v>1</v>
      </c>
      <c r="I7899" s="0" t="n">
        <v>209881243</v>
      </c>
      <c r="J7899" s="0" t="s">
        <v>15623</v>
      </c>
    </row>
    <row r="7900" customFormat="false" ht="15" hidden="false" customHeight="false" outlineLevel="0" collapsed="false">
      <c r="A7900" s="0" t="s">
        <v>15624</v>
      </c>
      <c r="E7900" s="0" t="s">
        <v>252</v>
      </c>
      <c r="F7900" s="0" t="n">
        <v>144002</v>
      </c>
      <c r="G7900" s="0" t="n">
        <v>0.1</v>
      </c>
      <c r="H7900" s="0" t="n">
        <v>1</v>
      </c>
      <c r="I7900" s="0" t="n">
        <v>209881244</v>
      </c>
      <c r="J7900" s="0" t="s">
        <v>15625</v>
      </c>
    </row>
    <row r="7901" customFormat="false" ht="15" hidden="false" customHeight="false" outlineLevel="0" collapsed="false">
      <c r="A7901" s="0" t="s">
        <v>15626</v>
      </c>
      <c r="E7901" s="0" t="s">
        <v>216</v>
      </c>
      <c r="F7901" s="0" t="n">
        <v>201001</v>
      </c>
      <c r="G7901" s="0" t="n">
        <v>0.1</v>
      </c>
      <c r="H7901" s="0" t="n">
        <v>1</v>
      </c>
      <c r="I7901" s="0" t="n">
        <v>209881245</v>
      </c>
      <c r="J7901" s="0" t="s">
        <v>15627</v>
      </c>
    </row>
    <row r="7902" customFormat="false" ht="15" hidden="false" customHeight="false" outlineLevel="0" collapsed="false">
      <c r="A7902" s="0" t="s">
        <v>15628</v>
      </c>
      <c r="E7902" s="0" t="s">
        <v>216</v>
      </c>
      <c r="F7902" s="0" t="n">
        <v>201005</v>
      </c>
      <c r="G7902" s="0" t="n">
        <v>0.1</v>
      </c>
      <c r="H7902" s="0" t="n">
        <v>1</v>
      </c>
      <c r="I7902" s="0" t="n">
        <v>209881246</v>
      </c>
      <c r="J7902" s="0" t="s">
        <v>15629</v>
      </c>
    </row>
    <row r="7903" customFormat="false" ht="15" hidden="false" customHeight="false" outlineLevel="0" collapsed="false">
      <c r="A7903" s="0" t="s">
        <v>15630</v>
      </c>
      <c r="E7903" s="0" t="s">
        <v>216</v>
      </c>
      <c r="F7903" s="0" t="n">
        <v>201005</v>
      </c>
      <c r="G7903" s="0" t="n">
        <v>0.1</v>
      </c>
      <c r="H7903" s="0" t="n">
        <v>1</v>
      </c>
      <c r="I7903" s="0" t="n">
        <v>209881247</v>
      </c>
      <c r="J7903" s="0" t="s">
        <v>15631</v>
      </c>
    </row>
    <row r="7904" customFormat="false" ht="15" hidden="false" customHeight="false" outlineLevel="0" collapsed="false">
      <c r="A7904" s="0" t="s">
        <v>15632</v>
      </c>
      <c r="E7904" s="0" t="s">
        <v>216</v>
      </c>
      <c r="F7904" s="0" t="n">
        <v>201005</v>
      </c>
      <c r="G7904" s="0" t="n">
        <v>0.1</v>
      </c>
      <c r="H7904" s="0" t="n">
        <v>1</v>
      </c>
      <c r="I7904" s="0" t="n">
        <v>209881248</v>
      </c>
      <c r="J7904" s="0" t="s">
        <v>15633</v>
      </c>
    </row>
    <row r="7905" customFormat="false" ht="15" hidden="false" customHeight="false" outlineLevel="0" collapsed="false">
      <c r="A7905" s="0" t="s">
        <v>15634</v>
      </c>
      <c r="E7905" s="0" t="s">
        <v>219</v>
      </c>
      <c r="F7905" s="0" t="n">
        <v>201301</v>
      </c>
      <c r="G7905" s="0" t="n">
        <v>0.1</v>
      </c>
      <c r="H7905" s="0" t="n">
        <v>1</v>
      </c>
      <c r="I7905" s="0" t="n">
        <v>209881249</v>
      </c>
      <c r="J7905" s="0" t="s">
        <v>15635</v>
      </c>
    </row>
    <row r="7906" customFormat="false" ht="15" hidden="false" customHeight="false" outlineLevel="0" collapsed="false">
      <c r="A7906" s="0" t="s">
        <v>15636</v>
      </c>
      <c r="E7906" s="0" t="s">
        <v>213</v>
      </c>
      <c r="F7906" s="0" t="n">
        <v>201301</v>
      </c>
      <c r="G7906" s="0" t="n">
        <v>0.1</v>
      </c>
      <c r="H7906" s="0" t="n">
        <v>1</v>
      </c>
      <c r="I7906" s="0" t="n">
        <v>209881250</v>
      </c>
      <c r="J7906" s="0" t="s">
        <v>15637</v>
      </c>
    </row>
    <row r="7907" customFormat="false" ht="15" hidden="false" customHeight="false" outlineLevel="0" collapsed="false">
      <c r="A7907" s="0" t="s">
        <v>15638</v>
      </c>
      <c r="E7907" s="0" t="s">
        <v>219</v>
      </c>
      <c r="F7907" s="0" t="n">
        <v>201301</v>
      </c>
      <c r="G7907" s="0" t="n">
        <v>0.1</v>
      </c>
      <c r="H7907" s="0" t="n">
        <v>1</v>
      </c>
      <c r="I7907" s="0" t="n">
        <v>209881251</v>
      </c>
      <c r="J7907" s="0" t="s">
        <v>15639</v>
      </c>
    </row>
    <row r="7908" customFormat="false" ht="15" hidden="false" customHeight="false" outlineLevel="0" collapsed="false">
      <c r="A7908" s="0" t="s">
        <v>15640</v>
      </c>
      <c r="E7908" s="0" t="s">
        <v>213</v>
      </c>
      <c r="F7908" s="0" t="n">
        <v>201301</v>
      </c>
      <c r="G7908" s="0" t="n">
        <v>0.1</v>
      </c>
      <c r="H7908" s="0" t="n">
        <v>1</v>
      </c>
      <c r="I7908" s="0" t="n">
        <v>209881252</v>
      </c>
      <c r="J7908" s="0" t="s">
        <v>15641</v>
      </c>
    </row>
    <row r="7909" customFormat="false" ht="15" hidden="false" customHeight="false" outlineLevel="0" collapsed="false">
      <c r="A7909" s="0" t="s">
        <v>15642</v>
      </c>
      <c r="E7909" s="0" t="s">
        <v>219</v>
      </c>
      <c r="F7909" s="0" t="n">
        <v>201304</v>
      </c>
      <c r="G7909" s="0" t="n">
        <v>0.1</v>
      </c>
      <c r="H7909" s="0" t="n">
        <v>1</v>
      </c>
      <c r="I7909" s="0" t="n">
        <v>209881253</v>
      </c>
      <c r="J7909" s="0" t="s">
        <v>15643</v>
      </c>
    </row>
    <row r="7910" customFormat="false" ht="15" hidden="false" customHeight="false" outlineLevel="0" collapsed="false">
      <c r="A7910" s="0" t="s">
        <v>15644</v>
      </c>
      <c r="E7910" s="0" t="s">
        <v>204</v>
      </c>
      <c r="F7910" s="0" t="n">
        <v>208001</v>
      </c>
      <c r="G7910" s="0" t="n">
        <v>0.1</v>
      </c>
      <c r="H7910" s="0" t="n">
        <v>1</v>
      </c>
      <c r="I7910" s="0" t="n">
        <v>209881254</v>
      </c>
      <c r="J7910" s="0" t="s">
        <v>15645</v>
      </c>
    </row>
    <row r="7911" customFormat="false" ht="15" hidden="false" customHeight="false" outlineLevel="0" collapsed="false">
      <c r="A7911" s="0" t="s">
        <v>15646</v>
      </c>
      <c r="E7911" s="0" t="s">
        <v>204</v>
      </c>
      <c r="F7911" s="0" t="n">
        <v>208001</v>
      </c>
      <c r="G7911" s="0" t="n">
        <v>0.1</v>
      </c>
      <c r="H7911" s="0" t="n">
        <v>1</v>
      </c>
      <c r="I7911" s="0" t="n">
        <v>209881255</v>
      </c>
      <c r="J7911" s="0" t="s">
        <v>15647</v>
      </c>
    </row>
    <row r="7912" customFormat="false" ht="15" hidden="false" customHeight="false" outlineLevel="0" collapsed="false">
      <c r="A7912" s="0" t="s">
        <v>15648</v>
      </c>
      <c r="E7912" s="0" t="s">
        <v>180</v>
      </c>
      <c r="F7912" s="0" t="n">
        <v>226001</v>
      </c>
      <c r="G7912" s="0" t="n">
        <v>0.1</v>
      </c>
      <c r="H7912" s="0" t="n">
        <v>1</v>
      </c>
      <c r="I7912" s="0" t="n">
        <v>209881256</v>
      </c>
      <c r="J7912" s="0" t="s">
        <v>15649</v>
      </c>
    </row>
    <row r="7913" customFormat="false" ht="15" hidden="false" customHeight="false" outlineLevel="0" collapsed="false">
      <c r="A7913" s="0" t="s">
        <v>15650</v>
      </c>
      <c r="E7913" s="0" t="s">
        <v>180</v>
      </c>
      <c r="F7913" s="0" t="n">
        <v>226001</v>
      </c>
      <c r="G7913" s="0" t="n">
        <v>0.1</v>
      </c>
      <c r="H7913" s="0" t="n">
        <v>1</v>
      </c>
      <c r="I7913" s="0" t="n">
        <v>209881257</v>
      </c>
      <c r="J7913" s="0" t="s">
        <v>15651</v>
      </c>
    </row>
    <row r="7914" customFormat="false" ht="15" hidden="false" customHeight="false" outlineLevel="0" collapsed="false">
      <c r="A7914" s="0" t="s">
        <v>15652</v>
      </c>
      <c r="E7914" s="0" t="s">
        <v>173</v>
      </c>
      <c r="F7914" s="0" t="n">
        <v>249401</v>
      </c>
      <c r="G7914" s="0" t="n">
        <v>0.1</v>
      </c>
      <c r="H7914" s="0" t="n">
        <v>1</v>
      </c>
      <c r="I7914" s="0" t="n">
        <v>209881258</v>
      </c>
      <c r="J7914" s="0" t="s">
        <v>15653</v>
      </c>
    </row>
    <row r="7915" customFormat="false" ht="15" hidden="false" customHeight="false" outlineLevel="0" collapsed="false">
      <c r="A7915" s="0" t="s">
        <v>1004</v>
      </c>
      <c r="E7915" s="0" t="s">
        <v>164</v>
      </c>
      <c r="F7915" s="0" t="n">
        <v>250001</v>
      </c>
      <c r="G7915" s="0" t="n">
        <v>0.1</v>
      </c>
      <c r="H7915" s="0" t="n">
        <v>1</v>
      </c>
      <c r="I7915" s="0" t="n">
        <v>209881259</v>
      </c>
      <c r="J7915" s="0" t="s">
        <v>15654</v>
      </c>
    </row>
    <row r="7916" customFormat="false" ht="15" hidden="false" customHeight="false" outlineLevel="0" collapsed="false">
      <c r="A7916" s="0" t="s">
        <v>15655</v>
      </c>
      <c r="E7916" s="0" t="s">
        <v>164</v>
      </c>
      <c r="F7916" s="0" t="n">
        <v>250002</v>
      </c>
      <c r="G7916" s="0" t="n">
        <v>0.1</v>
      </c>
      <c r="H7916" s="0" t="n">
        <v>1</v>
      </c>
      <c r="I7916" s="0" t="n">
        <v>209881260</v>
      </c>
      <c r="J7916" s="0" t="s">
        <v>15656</v>
      </c>
    </row>
    <row r="7917" customFormat="false" ht="15" hidden="false" customHeight="false" outlineLevel="0" collapsed="false">
      <c r="A7917" s="0" t="s">
        <v>15657</v>
      </c>
      <c r="E7917" s="0" t="s">
        <v>164</v>
      </c>
      <c r="F7917" s="0" t="n">
        <v>250002</v>
      </c>
      <c r="G7917" s="0" t="n">
        <v>0.1</v>
      </c>
      <c r="H7917" s="0" t="n">
        <v>1</v>
      </c>
      <c r="I7917" s="0" t="n">
        <v>209881261</v>
      </c>
      <c r="J7917" s="0" t="s">
        <v>15658</v>
      </c>
    </row>
    <row r="7918" customFormat="false" ht="15" hidden="false" customHeight="false" outlineLevel="0" collapsed="false">
      <c r="A7918" s="0" t="s">
        <v>15659</v>
      </c>
      <c r="E7918" s="0" t="s">
        <v>164</v>
      </c>
      <c r="F7918" s="0" t="n">
        <v>250002</v>
      </c>
      <c r="G7918" s="0" t="n">
        <v>0.1</v>
      </c>
      <c r="H7918" s="0" t="n">
        <v>1</v>
      </c>
      <c r="I7918" s="0" t="n">
        <v>209881262</v>
      </c>
      <c r="J7918" s="0" t="s">
        <v>15660</v>
      </c>
    </row>
    <row r="7919" customFormat="false" ht="15" hidden="false" customHeight="false" outlineLevel="0" collapsed="false">
      <c r="A7919" s="0" t="s">
        <v>15661</v>
      </c>
      <c r="E7919" s="0" t="s">
        <v>164</v>
      </c>
      <c r="F7919" s="0" t="n">
        <v>250002</v>
      </c>
      <c r="G7919" s="0" t="n">
        <v>0.1</v>
      </c>
      <c r="H7919" s="0" t="n">
        <v>1</v>
      </c>
      <c r="I7919" s="0" t="n">
        <v>209881263</v>
      </c>
      <c r="J7919" s="0" t="s">
        <v>15662</v>
      </c>
    </row>
    <row r="7920" customFormat="false" ht="15" hidden="false" customHeight="false" outlineLevel="0" collapsed="false">
      <c r="A7920" s="0" t="s">
        <v>15663</v>
      </c>
      <c r="E7920" s="0" t="s">
        <v>164</v>
      </c>
      <c r="F7920" s="0" t="n">
        <v>250002</v>
      </c>
      <c r="G7920" s="0" t="n">
        <v>0.1</v>
      </c>
      <c r="H7920" s="0" t="n">
        <v>1</v>
      </c>
      <c r="I7920" s="0" t="n">
        <v>209881264</v>
      </c>
      <c r="J7920" s="0" t="s">
        <v>15664</v>
      </c>
    </row>
    <row r="7921" customFormat="false" ht="15" hidden="false" customHeight="false" outlineLevel="0" collapsed="false">
      <c r="A7921" s="0" t="s">
        <v>15665</v>
      </c>
      <c r="E7921" s="0" t="s">
        <v>150</v>
      </c>
      <c r="F7921" s="0" t="n">
        <v>301001</v>
      </c>
      <c r="G7921" s="0" t="n">
        <v>0.1</v>
      </c>
      <c r="H7921" s="0" t="n">
        <v>1</v>
      </c>
      <c r="I7921" s="0" t="n">
        <v>209881265</v>
      </c>
      <c r="J7921" s="0" t="s">
        <v>15666</v>
      </c>
    </row>
    <row r="7922" customFormat="false" ht="15" hidden="false" customHeight="false" outlineLevel="0" collapsed="false">
      <c r="A7922" s="0" t="s">
        <v>15667</v>
      </c>
      <c r="E7922" s="0" t="s">
        <v>143</v>
      </c>
      <c r="F7922" s="0" t="n">
        <v>302002</v>
      </c>
      <c r="G7922" s="0" t="n">
        <v>0.1</v>
      </c>
      <c r="H7922" s="0" t="n">
        <v>1</v>
      </c>
      <c r="I7922" s="0" t="n">
        <v>209881266</v>
      </c>
      <c r="J7922" s="0" t="s">
        <v>15668</v>
      </c>
    </row>
    <row r="7923" customFormat="false" ht="15" hidden="false" customHeight="false" outlineLevel="0" collapsed="false">
      <c r="A7923" s="0" t="s">
        <v>15669</v>
      </c>
      <c r="E7923" s="0" t="s">
        <v>143</v>
      </c>
      <c r="F7923" s="0" t="n">
        <v>302012</v>
      </c>
      <c r="G7923" s="0" t="n">
        <v>0.1</v>
      </c>
      <c r="H7923" s="0" t="n">
        <v>1</v>
      </c>
      <c r="I7923" s="0" t="n">
        <v>209881267</v>
      </c>
      <c r="J7923" s="0" t="s">
        <v>15670</v>
      </c>
    </row>
    <row r="7924" customFormat="false" ht="15" hidden="false" customHeight="false" outlineLevel="0" collapsed="false">
      <c r="A7924" s="0" t="s">
        <v>15671</v>
      </c>
      <c r="E7924" s="0" t="s">
        <v>131</v>
      </c>
      <c r="F7924" s="0" t="n">
        <v>313001</v>
      </c>
      <c r="G7924" s="0" t="n">
        <v>0.1</v>
      </c>
      <c r="H7924" s="0" t="n">
        <v>1</v>
      </c>
      <c r="I7924" s="0" t="n">
        <v>209881268</v>
      </c>
      <c r="J7924" s="0" t="s">
        <v>15672</v>
      </c>
    </row>
    <row r="7925" customFormat="false" ht="15" hidden="false" customHeight="false" outlineLevel="0" collapsed="false">
      <c r="A7925" s="0" t="s">
        <v>15673</v>
      </c>
      <c r="E7925" s="0" t="s">
        <v>15674</v>
      </c>
      <c r="F7925" s="0" t="n">
        <v>327001</v>
      </c>
      <c r="G7925" s="0" t="n">
        <v>0.1</v>
      </c>
      <c r="H7925" s="0" t="n">
        <v>1</v>
      </c>
      <c r="I7925" s="0" t="n">
        <v>209881269</v>
      </c>
      <c r="J7925" s="0" t="s">
        <v>15675</v>
      </c>
    </row>
    <row r="7926" customFormat="false" ht="15" hidden="false" customHeight="false" outlineLevel="0" collapsed="false">
      <c r="A7926" s="0" t="s">
        <v>15676</v>
      </c>
      <c r="E7926" s="0" t="s">
        <v>117</v>
      </c>
      <c r="F7926" s="0" t="n">
        <v>341001</v>
      </c>
      <c r="G7926" s="0" t="n">
        <v>0.1</v>
      </c>
      <c r="H7926" s="0" t="n">
        <v>1</v>
      </c>
      <c r="I7926" s="0" t="n">
        <v>209881270</v>
      </c>
      <c r="J7926" s="0" t="s">
        <v>15677</v>
      </c>
    </row>
    <row r="7927" customFormat="false" ht="15" hidden="false" customHeight="false" outlineLevel="0" collapsed="false">
      <c r="A7927" s="0" t="s">
        <v>15678</v>
      </c>
      <c r="E7927" s="0" t="s">
        <v>112</v>
      </c>
      <c r="F7927" s="0" t="n">
        <v>342008</v>
      </c>
      <c r="G7927" s="0" t="n">
        <v>0.1</v>
      </c>
      <c r="H7927" s="0" t="n">
        <v>1</v>
      </c>
      <c r="I7927" s="0" t="n">
        <v>209881271</v>
      </c>
      <c r="J7927" s="0" t="s">
        <v>15679</v>
      </c>
    </row>
    <row r="7928" customFormat="false" ht="15" hidden="false" customHeight="false" outlineLevel="0" collapsed="false">
      <c r="A7928" s="0" t="s">
        <v>15680</v>
      </c>
      <c r="E7928" s="0" t="s">
        <v>76</v>
      </c>
      <c r="F7928" s="0" t="n">
        <v>360003</v>
      </c>
      <c r="G7928" s="0" t="n">
        <v>0.1</v>
      </c>
      <c r="H7928" s="0" t="n">
        <v>1</v>
      </c>
      <c r="I7928" s="0" t="n">
        <v>209881272</v>
      </c>
      <c r="J7928" s="0" t="s">
        <v>15681</v>
      </c>
    </row>
    <row r="7929" customFormat="false" ht="15" hidden="false" customHeight="false" outlineLevel="0" collapsed="false">
      <c r="A7929" s="0" t="s">
        <v>15682</v>
      </c>
      <c r="E7929" s="0" t="s">
        <v>76</v>
      </c>
      <c r="F7929" s="0" t="n">
        <v>360003</v>
      </c>
      <c r="G7929" s="0" t="n">
        <v>0.1</v>
      </c>
      <c r="H7929" s="0" t="n">
        <v>1</v>
      </c>
      <c r="I7929" s="0" t="n">
        <v>209881273</v>
      </c>
      <c r="J7929" s="0" t="s">
        <v>15683</v>
      </c>
    </row>
    <row r="7930" customFormat="false" ht="15" hidden="false" customHeight="false" outlineLevel="0" collapsed="false">
      <c r="A7930" s="0" t="s">
        <v>15684</v>
      </c>
      <c r="E7930" s="0" t="s">
        <v>76</v>
      </c>
      <c r="F7930" s="0" t="n">
        <v>360004</v>
      </c>
      <c r="G7930" s="0" t="n">
        <v>0.1</v>
      </c>
      <c r="H7930" s="0" t="n">
        <v>1</v>
      </c>
      <c r="I7930" s="0" t="n">
        <v>209881274</v>
      </c>
      <c r="J7930" s="0" t="s">
        <v>15685</v>
      </c>
    </row>
    <row r="7931" customFormat="false" ht="15" hidden="false" customHeight="false" outlineLevel="0" collapsed="false">
      <c r="A7931" s="0" t="s">
        <v>15686</v>
      </c>
      <c r="E7931" s="0" t="s">
        <v>627</v>
      </c>
      <c r="F7931" s="0" t="n">
        <v>600053</v>
      </c>
      <c r="G7931" s="0" t="n">
        <v>0.1</v>
      </c>
      <c r="H7931" s="0" t="n">
        <v>1</v>
      </c>
      <c r="I7931" s="0" t="n">
        <v>209839486</v>
      </c>
      <c r="J7931" s="0" t="s">
        <v>15687</v>
      </c>
    </row>
    <row r="7932" customFormat="false" ht="15" hidden="false" customHeight="false" outlineLevel="0" collapsed="false">
      <c r="A7932" s="0" t="s">
        <v>15688</v>
      </c>
      <c r="E7932" s="0" t="s">
        <v>624</v>
      </c>
      <c r="F7932" s="0" t="n">
        <v>600070</v>
      </c>
      <c r="G7932" s="0" t="n">
        <v>0.1</v>
      </c>
      <c r="H7932" s="0" t="n">
        <v>1</v>
      </c>
      <c r="I7932" s="0" t="n">
        <v>209839487</v>
      </c>
      <c r="J7932" s="0" t="s">
        <v>15689</v>
      </c>
    </row>
    <row r="7933" customFormat="false" ht="15" hidden="false" customHeight="false" outlineLevel="0" collapsed="false">
      <c r="A7933" s="0" t="s">
        <v>15690</v>
      </c>
      <c r="E7933" s="0" t="s">
        <v>627</v>
      </c>
      <c r="F7933" s="0" t="n">
        <v>600076</v>
      </c>
      <c r="G7933" s="0" t="n">
        <v>0.1</v>
      </c>
      <c r="H7933" s="0" t="n">
        <v>1</v>
      </c>
      <c r="I7933" s="0" t="n">
        <v>209839490</v>
      </c>
      <c r="J7933" s="0" t="s">
        <v>15691</v>
      </c>
    </row>
    <row r="7934" customFormat="false" ht="15" hidden="false" customHeight="false" outlineLevel="0" collapsed="false">
      <c r="A7934" s="0" t="s">
        <v>15692</v>
      </c>
      <c r="E7934" s="0" t="s">
        <v>627</v>
      </c>
      <c r="F7934" s="0" t="n">
        <v>600080</v>
      </c>
      <c r="G7934" s="0" t="n">
        <v>0.1</v>
      </c>
      <c r="H7934" s="0" t="n">
        <v>1</v>
      </c>
      <c r="I7934" s="0" t="n">
        <v>209839491</v>
      </c>
      <c r="J7934" s="0" t="s">
        <v>15693</v>
      </c>
    </row>
    <row r="7935" customFormat="false" ht="15" hidden="false" customHeight="false" outlineLevel="0" collapsed="false">
      <c r="A7935" s="0" t="s">
        <v>15694</v>
      </c>
      <c r="E7935" s="0" t="s">
        <v>632</v>
      </c>
      <c r="F7935" s="0" t="n">
        <v>600086</v>
      </c>
      <c r="G7935" s="0" t="n">
        <v>0.1</v>
      </c>
      <c r="H7935" s="0" t="n">
        <v>1</v>
      </c>
      <c r="I7935" s="0" t="n">
        <v>209839492</v>
      </c>
      <c r="J7935" s="0" t="s">
        <v>15695</v>
      </c>
    </row>
    <row r="7936" customFormat="false" ht="15" hidden="false" customHeight="false" outlineLevel="0" collapsed="false">
      <c r="A7936" s="0" t="s">
        <v>15696</v>
      </c>
      <c r="E7936" s="0" t="s">
        <v>627</v>
      </c>
      <c r="F7936" s="0" t="n">
        <v>600087</v>
      </c>
      <c r="G7936" s="0" t="n">
        <v>0.1</v>
      </c>
      <c r="H7936" s="0" t="n">
        <v>1</v>
      </c>
      <c r="I7936" s="0" t="n">
        <v>209839493</v>
      </c>
      <c r="J7936" s="0" t="s">
        <v>15697</v>
      </c>
    </row>
    <row r="7937" customFormat="false" ht="15" hidden="false" customHeight="false" outlineLevel="0" collapsed="false">
      <c r="A7937" s="0" t="s">
        <v>15698</v>
      </c>
      <c r="E7937" s="0" t="s">
        <v>624</v>
      </c>
      <c r="F7937" s="0" t="n">
        <v>600091</v>
      </c>
      <c r="G7937" s="0" t="n">
        <v>0.1</v>
      </c>
      <c r="H7937" s="0" t="n">
        <v>1</v>
      </c>
      <c r="I7937" s="0" t="n">
        <v>209839494</v>
      </c>
      <c r="J7937" s="0" t="s">
        <v>15699</v>
      </c>
    </row>
    <row r="7938" customFormat="false" ht="15" hidden="false" customHeight="false" outlineLevel="0" collapsed="false">
      <c r="A7938" s="0" t="s">
        <v>15700</v>
      </c>
      <c r="E7938" s="0" t="s">
        <v>632</v>
      </c>
      <c r="F7938" s="0" t="n">
        <v>600092</v>
      </c>
      <c r="G7938" s="0" t="n">
        <v>0.1</v>
      </c>
      <c r="H7938" s="0" t="n">
        <v>1</v>
      </c>
      <c r="I7938" s="0" t="n">
        <v>209839495</v>
      </c>
      <c r="J7938" s="0" t="s">
        <v>15701</v>
      </c>
    </row>
    <row r="7939" customFormat="false" ht="15" hidden="false" customHeight="false" outlineLevel="0" collapsed="false">
      <c r="A7939" s="0" t="s">
        <v>15702</v>
      </c>
      <c r="E7939" s="0" t="s">
        <v>632</v>
      </c>
      <c r="F7939" s="0" t="n">
        <v>600092</v>
      </c>
      <c r="G7939" s="0" t="n">
        <v>0.1</v>
      </c>
      <c r="H7939" s="0" t="n">
        <v>1</v>
      </c>
      <c r="I7939" s="0" t="n">
        <v>209839496</v>
      </c>
      <c r="J7939" s="0" t="s">
        <v>15703</v>
      </c>
    </row>
    <row r="7940" customFormat="false" ht="15" hidden="false" customHeight="false" outlineLevel="0" collapsed="false">
      <c r="A7940" s="0" t="s">
        <v>15704</v>
      </c>
      <c r="E7940" s="0" t="s">
        <v>627</v>
      </c>
      <c r="F7940" s="0" t="n">
        <v>600095</v>
      </c>
      <c r="G7940" s="0" t="n">
        <v>0.1</v>
      </c>
      <c r="H7940" s="0" t="n">
        <v>1</v>
      </c>
      <c r="I7940" s="0" t="n">
        <v>209839498</v>
      </c>
      <c r="J7940" s="0" t="s">
        <v>15705</v>
      </c>
    </row>
    <row r="7941" customFormat="false" ht="15" hidden="false" customHeight="false" outlineLevel="0" collapsed="false">
      <c r="A7941" s="0" t="s">
        <v>15706</v>
      </c>
      <c r="E7941" s="0" t="s">
        <v>2229</v>
      </c>
      <c r="F7941" s="0" t="n">
        <v>600096</v>
      </c>
      <c r="G7941" s="0" t="n">
        <v>0.1</v>
      </c>
      <c r="H7941" s="0" t="n">
        <v>1</v>
      </c>
      <c r="I7941" s="0" t="n">
        <v>209839499</v>
      </c>
      <c r="J7941" s="0" t="s">
        <v>15707</v>
      </c>
    </row>
    <row r="7942" customFormat="false" ht="15" hidden="false" customHeight="false" outlineLevel="0" collapsed="false">
      <c r="A7942" s="0" t="s">
        <v>15708</v>
      </c>
      <c r="E7942" s="0" t="s">
        <v>632</v>
      </c>
      <c r="F7942" s="0" t="n">
        <v>600097</v>
      </c>
      <c r="G7942" s="0" t="n">
        <v>0.1</v>
      </c>
      <c r="H7942" s="0" t="n">
        <v>1</v>
      </c>
      <c r="I7942" s="0" t="n">
        <v>209839500</v>
      </c>
      <c r="J7942" s="0" t="s">
        <v>15709</v>
      </c>
    </row>
    <row r="7943" customFormat="false" ht="15" hidden="false" customHeight="false" outlineLevel="0" collapsed="false">
      <c r="A7943" s="0" t="s">
        <v>15710</v>
      </c>
      <c r="E7943" s="0" t="s">
        <v>632</v>
      </c>
      <c r="F7943" s="0" t="n">
        <v>600099</v>
      </c>
      <c r="G7943" s="0" t="n">
        <v>0.1</v>
      </c>
      <c r="H7943" s="0" t="n">
        <v>1</v>
      </c>
      <c r="I7943" s="0" t="n">
        <v>209839501</v>
      </c>
      <c r="J7943" s="0" t="s">
        <v>15711</v>
      </c>
    </row>
    <row r="7944" customFormat="false" ht="15" hidden="false" customHeight="false" outlineLevel="0" collapsed="false">
      <c r="A7944" s="0" t="s">
        <v>15712</v>
      </c>
      <c r="E7944" s="0" t="s">
        <v>627</v>
      </c>
      <c r="F7944" s="0" t="n">
        <v>600099</v>
      </c>
      <c r="G7944" s="0" t="n">
        <v>0.1</v>
      </c>
      <c r="H7944" s="0" t="n">
        <v>1</v>
      </c>
      <c r="I7944" s="0" t="n">
        <v>209839502</v>
      </c>
      <c r="J7944" s="0" t="s">
        <v>15713</v>
      </c>
    </row>
    <row r="7945" customFormat="false" ht="15" hidden="false" customHeight="false" outlineLevel="0" collapsed="false">
      <c r="A7945" s="0" t="s">
        <v>15714</v>
      </c>
      <c r="E7945" s="0" t="s">
        <v>632</v>
      </c>
      <c r="F7945" s="0" t="n">
        <v>600100</v>
      </c>
      <c r="G7945" s="0" t="n">
        <v>0.1</v>
      </c>
      <c r="H7945" s="0" t="n">
        <v>1</v>
      </c>
      <c r="I7945" s="0" t="n">
        <v>209839503</v>
      </c>
      <c r="J7945" s="0" t="s">
        <v>15715</v>
      </c>
    </row>
    <row r="7946" customFormat="false" ht="15" hidden="false" customHeight="false" outlineLevel="0" collapsed="false">
      <c r="A7946" s="0" t="s">
        <v>15716</v>
      </c>
      <c r="E7946" s="0" t="s">
        <v>632</v>
      </c>
      <c r="F7946" s="0" t="n">
        <v>600113</v>
      </c>
      <c r="G7946" s="0" t="n">
        <v>0.1</v>
      </c>
      <c r="H7946" s="0" t="n">
        <v>1</v>
      </c>
      <c r="I7946" s="0" t="n">
        <v>209839505</v>
      </c>
      <c r="J7946" s="0" t="s">
        <v>15717</v>
      </c>
    </row>
    <row r="7947" customFormat="false" ht="15" hidden="false" customHeight="false" outlineLevel="0" collapsed="false">
      <c r="A7947" s="0" t="s">
        <v>15718</v>
      </c>
      <c r="E7947" s="0" t="s">
        <v>627</v>
      </c>
      <c r="F7947" s="0" t="n">
        <v>600116</v>
      </c>
      <c r="G7947" s="0" t="n">
        <v>0.1</v>
      </c>
      <c r="H7947" s="0" t="n">
        <v>1</v>
      </c>
      <c r="I7947" s="0" t="n">
        <v>209839506</v>
      </c>
      <c r="J7947" s="0" t="s">
        <v>15719</v>
      </c>
    </row>
    <row r="7948" customFormat="false" ht="15" hidden="false" customHeight="false" outlineLevel="0" collapsed="false">
      <c r="A7948" s="0" t="s">
        <v>15720</v>
      </c>
      <c r="E7948" s="0" t="s">
        <v>627</v>
      </c>
      <c r="F7948" s="0" t="n">
        <v>600116</v>
      </c>
      <c r="G7948" s="0" t="n">
        <v>0.1</v>
      </c>
      <c r="H7948" s="0" t="n">
        <v>1</v>
      </c>
      <c r="I7948" s="0" t="n">
        <v>209839507</v>
      </c>
      <c r="J7948" s="0" t="s">
        <v>15721</v>
      </c>
    </row>
    <row r="7949" customFormat="false" ht="15" hidden="false" customHeight="false" outlineLevel="0" collapsed="false">
      <c r="A7949" s="0" t="s">
        <v>15722</v>
      </c>
      <c r="E7949" s="0" t="s">
        <v>627</v>
      </c>
      <c r="F7949" s="0" t="n">
        <v>601103</v>
      </c>
      <c r="G7949" s="0" t="n">
        <v>0.1</v>
      </c>
      <c r="H7949" s="0" t="n">
        <v>1</v>
      </c>
      <c r="I7949" s="0" t="n">
        <v>209839509</v>
      </c>
      <c r="J7949" s="0" t="s">
        <v>15723</v>
      </c>
    </row>
    <row r="7950" customFormat="false" ht="15" hidden="false" customHeight="false" outlineLevel="0" collapsed="false">
      <c r="A7950" s="0" t="s">
        <v>15724</v>
      </c>
      <c r="E7950" s="0" t="s">
        <v>627</v>
      </c>
      <c r="F7950" s="0" t="n">
        <v>602105</v>
      </c>
      <c r="G7950" s="0" t="n">
        <v>0.1</v>
      </c>
      <c r="H7950" s="0" t="n">
        <v>1</v>
      </c>
      <c r="I7950" s="0" t="n">
        <v>209839510</v>
      </c>
      <c r="J7950" s="0" t="s">
        <v>15725</v>
      </c>
    </row>
    <row r="7951" customFormat="false" ht="15" hidden="false" customHeight="false" outlineLevel="0" collapsed="false">
      <c r="A7951" s="0" t="s">
        <v>15726</v>
      </c>
      <c r="E7951" s="0" t="s">
        <v>624</v>
      </c>
      <c r="F7951" s="0" t="n">
        <v>603103</v>
      </c>
      <c r="G7951" s="0" t="n">
        <v>0.1</v>
      </c>
      <c r="H7951" s="0" t="n">
        <v>1</v>
      </c>
      <c r="I7951" s="0" t="n">
        <v>209839511</v>
      </c>
      <c r="J7951" s="0" t="s">
        <v>15727</v>
      </c>
    </row>
    <row r="7952" customFormat="false" ht="15" hidden="false" customHeight="false" outlineLevel="0" collapsed="false">
      <c r="A7952" s="0" t="s">
        <v>15728</v>
      </c>
      <c r="E7952" s="0" t="s">
        <v>15729</v>
      </c>
      <c r="F7952" s="0" t="n">
        <v>603110</v>
      </c>
      <c r="G7952" s="0" t="n">
        <v>0.1</v>
      </c>
      <c r="H7952" s="0" t="n">
        <v>1</v>
      </c>
      <c r="I7952" s="0" t="n">
        <v>209839512</v>
      </c>
      <c r="J7952" s="0" t="s">
        <v>15730</v>
      </c>
    </row>
    <row r="7953" customFormat="false" ht="15" hidden="false" customHeight="false" outlineLevel="0" collapsed="false">
      <c r="A7953" s="0" t="s">
        <v>15731</v>
      </c>
      <c r="E7953" s="0" t="s">
        <v>2229</v>
      </c>
      <c r="F7953" s="0" t="n">
        <v>603308</v>
      </c>
      <c r="G7953" s="0" t="n">
        <v>0.1</v>
      </c>
      <c r="H7953" s="0" t="n">
        <v>1</v>
      </c>
      <c r="I7953" s="0" t="n">
        <v>209839513</v>
      </c>
      <c r="J7953" s="0" t="s">
        <v>15732</v>
      </c>
    </row>
    <row r="7954" customFormat="false" ht="15" hidden="false" customHeight="false" outlineLevel="0" collapsed="false">
      <c r="A7954" s="0" t="s">
        <v>15733</v>
      </c>
      <c r="E7954" s="0" t="s">
        <v>15734</v>
      </c>
      <c r="F7954" s="0" t="n">
        <v>603313</v>
      </c>
      <c r="G7954" s="0" t="n">
        <v>0.1</v>
      </c>
      <c r="H7954" s="0" t="n">
        <v>1</v>
      </c>
      <c r="I7954" s="0" t="n">
        <v>209839514</v>
      </c>
      <c r="J7954" s="0" t="s">
        <v>15735</v>
      </c>
    </row>
    <row r="7955" customFormat="false" ht="15" hidden="false" customHeight="false" outlineLevel="0" collapsed="false">
      <c r="A7955" s="0" t="s">
        <v>15736</v>
      </c>
      <c r="E7955" s="0" t="s">
        <v>11985</v>
      </c>
      <c r="F7955" s="0" t="n">
        <v>604101</v>
      </c>
      <c r="G7955" s="0" t="n">
        <v>0.1</v>
      </c>
      <c r="H7955" s="0" t="n">
        <v>1</v>
      </c>
      <c r="I7955" s="0" t="n">
        <v>209839515</v>
      </c>
      <c r="J7955" s="0" t="s">
        <v>15737</v>
      </c>
    </row>
    <row r="7956" customFormat="false" ht="15" hidden="false" customHeight="false" outlineLevel="0" collapsed="false">
      <c r="A7956" s="0" t="s">
        <v>15738</v>
      </c>
      <c r="E7956" s="0" t="s">
        <v>11985</v>
      </c>
      <c r="F7956" s="0" t="n">
        <v>604102</v>
      </c>
      <c r="G7956" s="0" t="n">
        <v>0.1</v>
      </c>
      <c r="H7956" s="0" t="n">
        <v>1</v>
      </c>
      <c r="I7956" s="0" t="n">
        <v>209839516</v>
      </c>
      <c r="J7956" s="0" t="s">
        <v>15739</v>
      </c>
    </row>
    <row r="7957" customFormat="false" ht="15" hidden="false" customHeight="false" outlineLevel="0" collapsed="false">
      <c r="A7957" s="0" t="s">
        <v>15740</v>
      </c>
      <c r="E7957" s="0" t="s">
        <v>1272</v>
      </c>
      <c r="F7957" s="0" t="n">
        <v>637001</v>
      </c>
      <c r="G7957" s="0" t="n">
        <v>0.1</v>
      </c>
      <c r="H7957" s="0" t="n">
        <v>1</v>
      </c>
      <c r="I7957" s="0" t="n">
        <v>209876029</v>
      </c>
      <c r="J7957" s="0" t="s">
        <v>15741</v>
      </c>
    </row>
    <row r="7958" customFormat="false" ht="15" hidden="false" customHeight="false" outlineLevel="0" collapsed="false">
      <c r="A7958" s="0" t="s">
        <v>15742</v>
      </c>
      <c r="E7958" s="0" t="s">
        <v>1280</v>
      </c>
      <c r="F7958" s="0" t="n">
        <v>636453</v>
      </c>
      <c r="G7958" s="0" t="n">
        <v>0.1</v>
      </c>
      <c r="H7958" s="0" t="n">
        <v>1</v>
      </c>
      <c r="I7958" s="0" t="n">
        <v>209876028</v>
      </c>
      <c r="J7958" s="0" t="s">
        <v>15743</v>
      </c>
    </row>
    <row r="7959" customFormat="false" ht="15" hidden="false" customHeight="false" outlineLevel="0" collapsed="false">
      <c r="A7959" s="0" t="s">
        <v>15744</v>
      </c>
      <c r="E7959" s="0" t="s">
        <v>1280</v>
      </c>
      <c r="F7959" s="0" t="n">
        <v>636009</v>
      </c>
      <c r="G7959" s="0" t="n">
        <v>0.1</v>
      </c>
      <c r="H7959" s="0" t="n">
        <v>1</v>
      </c>
      <c r="I7959" s="0" t="n">
        <v>209876027</v>
      </c>
      <c r="J7959" s="0" t="s">
        <v>15745</v>
      </c>
    </row>
    <row r="7960" customFormat="false" ht="15" hidden="false" customHeight="false" outlineLevel="0" collapsed="false">
      <c r="A7960" s="0" t="s">
        <v>15746</v>
      </c>
      <c r="E7960" s="0" t="s">
        <v>618</v>
      </c>
      <c r="F7960" s="0" t="n">
        <v>635108</v>
      </c>
      <c r="G7960" s="0" t="n">
        <v>0.1</v>
      </c>
      <c r="H7960" s="0" t="n">
        <v>1</v>
      </c>
      <c r="I7960" s="0" t="n">
        <v>209876025</v>
      </c>
      <c r="J7960" s="0" t="s">
        <v>15747</v>
      </c>
    </row>
    <row r="7961" customFormat="false" ht="15" hidden="false" customHeight="false" outlineLevel="0" collapsed="false">
      <c r="A7961" s="0" t="s">
        <v>15748</v>
      </c>
      <c r="E7961" s="0" t="s">
        <v>1293</v>
      </c>
      <c r="F7961" s="0" t="n">
        <v>632515</v>
      </c>
      <c r="G7961" s="0" t="n">
        <v>0.1</v>
      </c>
      <c r="H7961" s="0" t="n">
        <v>1</v>
      </c>
      <c r="I7961" s="0" t="n">
        <v>209876024</v>
      </c>
      <c r="J7961" s="0" t="s">
        <v>15749</v>
      </c>
    </row>
    <row r="7962" customFormat="false" ht="15" hidden="false" customHeight="false" outlineLevel="0" collapsed="false">
      <c r="A7962" s="0" t="s">
        <v>15750</v>
      </c>
      <c r="E7962" s="0" t="s">
        <v>1557</v>
      </c>
      <c r="F7962" s="0" t="n">
        <v>632316</v>
      </c>
      <c r="G7962" s="0" t="n">
        <v>0.1</v>
      </c>
      <c r="H7962" s="0" t="n">
        <v>1</v>
      </c>
      <c r="I7962" s="0" t="n">
        <v>209876023</v>
      </c>
      <c r="J7962" s="0" t="s">
        <v>15751</v>
      </c>
    </row>
    <row r="7963" customFormat="false" ht="15" hidden="false" customHeight="false" outlineLevel="0" collapsed="false">
      <c r="A7963" s="0" t="s">
        <v>15752</v>
      </c>
      <c r="E7963" s="0" t="s">
        <v>1557</v>
      </c>
      <c r="F7963" s="0" t="n">
        <v>632301</v>
      </c>
      <c r="G7963" s="0" t="n">
        <v>0.1</v>
      </c>
      <c r="H7963" s="0" t="n">
        <v>1</v>
      </c>
      <c r="I7963" s="0" t="n">
        <v>209876022</v>
      </c>
      <c r="J7963" s="0" t="s">
        <v>15753</v>
      </c>
    </row>
    <row r="7964" customFormat="false" ht="15" hidden="false" customHeight="false" outlineLevel="0" collapsed="false">
      <c r="A7964" s="0" t="s">
        <v>15754</v>
      </c>
      <c r="E7964" s="0" t="s">
        <v>1293</v>
      </c>
      <c r="F7964" s="0" t="n">
        <v>632004</v>
      </c>
      <c r="G7964" s="0" t="n">
        <v>0.1</v>
      </c>
      <c r="H7964" s="0" t="n">
        <v>1</v>
      </c>
      <c r="I7964" s="0" t="n">
        <v>209876021</v>
      </c>
      <c r="J7964" s="0" t="s">
        <v>15755</v>
      </c>
    </row>
    <row r="7965" customFormat="false" ht="15" hidden="false" customHeight="false" outlineLevel="0" collapsed="false">
      <c r="A7965" s="0" t="s">
        <v>15756</v>
      </c>
      <c r="E7965" s="0" t="s">
        <v>1293</v>
      </c>
      <c r="F7965" s="0" t="n">
        <v>631051</v>
      </c>
      <c r="G7965" s="0" t="n">
        <v>0.1</v>
      </c>
      <c r="H7965" s="0" t="n">
        <v>1</v>
      </c>
      <c r="I7965" s="0" t="n">
        <v>209876020</v>
      </c>
      <c r="J7965" s="0" t="s">
        <v>15757</v>
      </c>
    </row>
    <row r="7966" customFormat="false" ht="15" hidden="false" customHeight="false" outlineLevel="0" collapsed="false">
      <c r="A7966" s="0" t="s">
        <v>15758</v>
      </c>
      <c r="E7966" s="0" t="s">
        <v>1293</v>
      </c>
      <c r="F7966" s="0" t="n">
        <v>631003</v>
      </c>
      <c r="G7966" s="0" t="n">
        <v>0.1</v>
      </c>
      <c r="H7966" s="0" t="n">
        <v>1</v>
      </c>
      <c r="I7966" s="0" t="n">
        <v>209876019</v>
      </c>
      <c r="J7966" s="0" t="s">
        <v>15759</v>
      </c>
    </row>
    <row r="7967" customFormat="false" ht="15" hidden="false" customHeight="false" outlineLevel="0" collapsed="false">
      <c r="A7967" s="0" t="s">
        <v>15760</v>
      </c>
      <c r="E7967" s="0" t="s">
        <v>1296</v>
      </c>
      <c r="F7967" s="0" t="n">
        <v>629165</v>
      </c>
      <c r="G7967" s="0" t="n">
        <v>0.1</v>
      </c>
      <c r="H7967" s="0" t="n">
        <v>1</v>
      </c>
      <c r="I7967" s="0" t="n">
        <v>209876018</v>
      </c>
      <c r="J7967" s="0" t="s">
        <v>15761</v>
      </c>
    </row>
    <row r="7968" customFormat="false" ht="15" hidden="false" customHeight="false" outlineLevel="0" collapsed="false">
      <c r="A7968" s="0" t="s">
        <v>15762</v>
      </c>
      <c r="E7968" s="0" t="s">
        <v>2753</v>
      </c>
      <c r="F7968" s="0" t="n">
        <v>628904</v>
      </c>
      <c r="G7968" s="0" t="n">
        <v>0.1</v>
      </c>
      <c r="H7968" s="0" t="n">
        <v>1</v>
      </c>
      <c r="I7968" s="0" t="n">
        <v>209876017</v>
      </c>
      <c r="J7968" s="0" t="s">
        <v>15763</v>
      </c>
    </row>
    <row r="7969" customFormat="false" ht="15" hidden="false" customHeight="false" outlineLevel="0" collapsed="false">
      <c r="A7969" s="0" t="s">
        <v>15764</v>
      </c>
      <c r="E7969" s="0" t="s">
        <v>2756</v>
      </c>
      <c r="F7969" s="0" t="n">
        <v>628703</v>
      </c>
      <c r="G7969" s="0" t="n">
        <v>0.1</v>
      </c>
      <c r="H7969" s="0" t="n">
        <v>1</v>
      </c>
      <c r="I7969" s="0" t="n">
        <v>209876016</v>
      </c>
      <c r="J7969" s="0" t="s">
        <v>15765</v>
      </c>
    </row>
    <row r="7970" customFormat="false" ht="15" hidden="false" customHeight="false" outlineLevel="0" collapsed="false">
      <c r="A7970" s="0" t="s">
        <v>15766</v>
      </c>
      <c r="E7970" s="0" t="s">
        <v>2303</v>
      </c>
      <c r="F7970" s="0" t="n">
        <v>627425</v>
      </c>
      <c r="G7970" s="0" t="n">
        <v>0.1</v>
      </c>
      <c r="H7970" s="0" t="n">
        <v>1</v>
      </c>
      <c r="I7970" s="0" t="n">
        <v>209876015</v>
      </c>
      <c r="J7970" s="0" t="s">
        <v>15767</v>
      </c>
    </row>
    <row r="7971" customFormat="false" ht="15" hidden="false" customHeight="false" outlineLevel="0" collapsed="false">
      <c r="A7971" s="0" t="s">
        <v>15768</v>
      </c>
      <c r="E7971" s="0" t="s">
        <v>2229</v>
      </c>
      <c r="F7971" s="0" t="n">
        <v>600100</v>
      </c>
      <c r="G7971" s="0" t="n">
        <v>0.1</v>
      </c>
      <c r="H7971" s="0" t="n">
        <v>1</v>
      </c>
      <c r="I7971" s="0" t="n">
        <v>209875986</v>
      </c>
      <c r="J7971" s="0" t="s">
        <v>15769</v>
      </c>
    </row>
    <row r="7972" customFormat="false" ht="15" hidden="false" customHeight="false" outlineLevel="0" collapsed="false">
      <c r="A7972" s="0" t="s">
        <v>15770</v>
      </c>
      <c r="E7972" s="0" t="s">
        <v>1848</v>
      </c>
      <c r="F7972" s="0" t="n">
        <v>751003</v>
      </c>
      <c r="G7972" s="0" t="n">
        <v>0.1</v>
      </c>
      <c r="H7972" s="0" t="n">
        <v>1</v>
      </c>
      <c r="I7972" s="0" t="n">
        <v>209875486</v>
      </c>
      <c r="J7972" s="0" t="s">
        <v>15771</v>
      </c>
    </row>
    <row r="7973" customFormat="false" ht="15" hidden="false" customHeight="false" outlineLevel="0" collapsed="false">
      <c r="A7973" s="0" t="s">
        <v>15772</v>
      </c>
      <c r="E7973" s="0" t="s">
        <v>1848</v>
      </c>
      <c r="F7973" s="0" t="n">
        <v>751003</v>
      </c>
      <c r="G7973" s="0" t="n">
        <v>0.1</v>
      </c>
      <c r="H7973" s="0" t="n">
        <v>1</v>
      </c>
      <c r="I7973" s="0" t="n">
        <v>209875485</v>
      </c>
      <c r="J7973" s="0" t="s">
        <v>15773</v>
      </c>
    </row>
    <row r="7974" customFormat="false" ht="15" hidden="false" customHeight="false" outlineLevel="0" collapsed="false">
      <c r="A7974" s="0" t="s">
        <v>15774</v>
      </c>
      <c r="E7974" s="0" t="s">
        <v>608</v>
      </c>
      <c r="F7974" s="0" t="n">
        <v>700084</v>
      </c>
      <c r="G7974" s="0" t="n">
        <v>0.1</v>
      </c>
      <c r="H7974" s="0" t="n">
        <v>1</v>
      </c>
      <c r="I7974" s="0" t="n">
        <v>209875484</v>
      </c>
      <c r="J7974" s="0" t="s">
        <v>15775</v>
      </c>
    </row>
    <row r="7975" customFormat="false" ht="15" hidden="false" customHeight="false" outlineLevel="0" collapsed="false">
      <c r="A7975" s="0" t="s">
        <v>15776</v>
      </c>
      <c r="E7975" s="0" t="s">
        <v>608</v>
      </c>
      <c r="F7975" s="0" t="n">
        <v>700084</v>
      </c>
      <c r="G7975" s="0" t="n">
        <v>0.1</v>
      </c>
      <c r="H7975" s="0" t="n">
        <v>1</v>
      </c>
      <c r="I7975" s="0" t="n">
        <v>209875483</v>
      </c>
      <c r="J7975" s="0" t="s">
        <v>15777</v>
      </c>
    </row>
    <row r="7976" customFormat="false" ht="15" hidden="false" customHeight="false" outlineLevel="0" collapsed="false">
      <c r="A7976" s="0" t="s">
        <v>15778</v>
      </c>
      <c r="E7976" s="0" t="s">
        <v>608</v>
      </c>
      <c r="F7976" s="0" t="n">
        <v>700084</v>
      </c>
      <c r="G7976" s="0" t="n">
        <v>0.1</v>
      </c>
      <c r="H7976" s="0" t="n">
        <v>1</v>
      </c>
      <c r="I7976" s="0" t="n">
        <v>209875482</v>
      </c>
      <c r="J7976" s="0" t="s">
        <v>15779</v>
      </c>
    </row>
    <row r="7977" customFormat="false" ht="15" hidden="false" customHeight="false" outlineLevel="0" collapsed="false">
      <c r="A7977" s="0" t="s">
        <v>15780</v>
      </c>
      <c r="E7977" s="0" t="s">
        <v>608</v>
      </c>
      <c r="F7977" s="0" t="n">
        <v>700084</v>
      </c>
      <c r="G7977" s="0" t="n">
        <v>0.1</v>
      </c>
      <c r="H7977" s="0" t="n">
        <v>1</v>
      </c>
      <c r="I7977" s="0" t="n">
        <v>209875481</v>
      </c>
      <c r="J7977" s="0" t="s">
        <v>15781</v>
      </c>
    </row>
    <row r="7978" customFormat="false" ht="15" hidden="false" customHeight="false" outlineLevel="0" collapsed="false">
      <c r="A7978" s="0" t="s">
        <v>15782</v>
      </c>
      <c r="E7978" s="0" t="s">
        <v>814</v>
      </c>
      <c r="F7978" s="0" t="n">
        <v>700083</v>
      </c>
      <c r="G7978" s="0" t="n">
        <v>0.1</v>
      </c>
      <c r="H7978" s="0" t="n">
        <v>1</v>
      </c>
      <c r="I7978" s="0" t="n">
        <v>209875480</v>
      </c>
      <c r="J7978" s="0" t="s">
        <v>15783</v>
      </c>
    </row>
    <row r="7979" customFormat="false" ht="15" hidden="false" customHeight="false" outlineLevel="0" collapsed="false">
      <c r="A7979" s="0" t="s">
        <v>15784</v>
      </c>
      <c r="E7979" s="0" t="s">
        <v>814</v>
      </c>
      <c r="F7979" s="0" t="n">
        <v>700081</v>
      </c>
      <c r="G7979" s="0" t="n">
        <v>0.1</v>
      </c>
      <c r="H7979" s="0" t="n">
        <v>1</v>
      </c>
      <c r="I7979" s="0" t="n">
        <v>209875479</v>
      </c>
      <c r="J7979" s="0" t="s">
        <v>15785</v>
      </c>
    </row>
    <row r="7980" customFormat="false" ht="15" hidden="false" customHeight="false" outlineLevel="0" collapsed="false">
      <c r="A7980" s="0" t="s">
        <v>15786</v>
      </c>
      <c r="E7980" s="0" t="s">
        <v>814</v>
      </c>
      <c r="F7980" s="0" t="n">
        <v>700081</v>
      </c>
      <c r="G7980" s="0" t="n">
        <v>0.1</v>
      </c>
      <c r="H7980" s="0" t="n">
        <v>1</v>
      </c>
      <c r="I7980" s="0" t="n">
        <v>209875478</v>
      </c>
      <c r="J7980" s="0" t="s">
        <v>15787</v>
      </c>
    </row>
    <row r="7981" customFormat="false" ht="15" hidden="false" customHeight="false" outlineLevel="0" collapsed="false">
      <c r="A7981" s="0" t="s">
        <v>15788</v>
      </c>
      <c r="E7981" s="0" t="s">
        <v>508</v>
      </c>
      <c r="F7981" s="0" t="n">
        <v>700075</v>
      </c>
      <c r="G7981" s="0" t="n">
        <v>0.1</v>
      </c>
      <c r="H7981" s="0" t="n">
        <v>1</v>
      </c>
      <c r="I7981" s="0" t="n">
        <v>209875475</v>
      </c>
      <c r="J7981" s="0" t="s">
        <v>15789</v>
      </c>
    </row>
    <row r="7982" customFormat="false" ht="15" hidden="false" customHeight="false" outlineLevel="0" collapsed="false">
      <c r="A7982" s="0" t="s">
        <v>15790</v>
      </c>
      <c r="E7982" s="0" t="s">
        <v>814</v>
      </c>
      <c r="F7982" s="0" t="n">
        <v>700074</v>
      </c>
      <c r="G7982" s="0" t="n">
        <v>0.1</v>
      </c>
      <c r="H7982" s="0" t="n">
        <v>1</v>
      </c>
      <c r="I7982" s="0" t="n">
        <v>209875474</v>
      </c>
      <c r="J7982" s="0" t="s">
        <v>15791</v>
      </c>
    </row>
    <row r="7983" customFormat="false" ht="15" hidden="false" customHeight="false" outlineLevel="0" collapsed="false">
      <c r="A7983" s="0" t="s">
        <v>15792</v>
      </c>
      <c r="E7983" s="0" t="s">
        <v>814</v>
      </c>
      <c r="F7983" s="0" t="n">
        <v>700074</v>
      </c>
      <c r="G7983" s="0" t="n">
        <v>0.1</v>
      </c>
      <c r="H7983" s="0" t="n">
        <v>1</v>
      </c>
      <c r="I7983" s="0" t="n">
        <v>209875473</v>
      </c>
      <c r="J7983" s="0" t="s">
        <v>15793</v>
      </c>
    </row>
    <row r="7984" customFormat="false" ht="15" hidden="false" customHeight="false" outlineLevel="0" collapsed="false">
      <c r="A7984" s="0" t="s">
        <v>15794</v>
      </c>
      <c r="E7984" s="0" t="s">
        <v>508</v>
      </c>
      <c r="F7984" s="0" t="n">
        <v>700073</v>
      </c>
      <c r="G7984" s="0" t="n">
        <v>0.1</v>
      </c>
      <c r="H7984" s="0" t="n">
        <v>1</v>
      </c>
      <c r="I7984" s="0" t="n">
        <v>209875471</v>
      </c>
      <c r="J7984" s="0" t="s">
        <v>15795</v>
      </c>
    </row>
    <row r="7985" customFormat="false" ht="15" hidden="false" customHeight="false" outlineLevel="0" collapsed="false">
      <c r="A7985" s="0" t="s">
        <v>15796</v>
      </c>
      <c r="E7985" s="0" t="s">
        <v>814</v>
      </c>
      <c r="F7985" s="0" t="n">
        <v>700065</v>
      </c>
      <c r="G7985" s="0" t="n">
        <v>0.1</v>
      </c>
      <c r="H7985" s="0" t="n">
        <v>1</v>
      </c>
      <c r="I7985" s="0" t="n">
        <v>209875469</v>
      </c>
      <c r="J7985" s="0" t="s">
        <v>15797</v>
      </c>
    </row>
    <row r="7986" customFormat="false" ht="15" hidden="false" customHeight="false" outlineLevel="0" collapsed="false">
      <c r="A7986" s="0" t="s">
        <v>15798</v>
      </c>
      <c r="E7986" s="0" t="s">
        <v>814</v>
      </c>
      <c r="F7986" s="0" t="n">
        <v>700064</v>
      </c>
      <c r="G7986" s="0" t="n">
        <v>0.1</v>
      </c>
      <c r="H7986" s="0" t="n">
        <v>1</v>
      </c>
      <c r="I7986" s="0" t="n">
        <v>209875468</v>
      </c>
      <c r="J7986" s="0" t="s">
        <v>15799</v>
      </c>
    </row>
    <row r="7987" customFormat="false" ht="15" hidden="false" customHeight="false" outlineLevel="0" collapsed="false">
      <c r="A7987" s="0" t="s">
        <v>15800</v>
      </c>
      <c r="E7987" s="0" t="s">
        <v>508</v>
      </c>
      <c r="F7987" s="0" t="n">
        <v>700060</v>
      </c>
      <c r="G7987" s="0" t="n">
        <v>0.1</v>
      </c>
      <c r="H7987" s="0" t="n">
        <v>1</v>
      </c>
      <c r="I7987" s="0" t="n">
        <v>209875467</v>
      </c>
      <c r="J7987" s="0" t="s">
        <v>15801</v>
      </c>
    </row>
    <row r="7988" customFormat="false" ht="15" hidden="false" customHeight="false" outlineLevel="0" collapsed="false">
      <c r="A7988" s="0" t="s">
        <v>15802</v>
      </c>
      <c r="E7988" s="0" t="s">
        <v>508</v>
      </c>
      <c r="F7988" s="0" t="n">
        <v>700060</v>
      </c>
      <c r="G7988" s="0" t="n">
        <v>0.1</v>
      </c>
      <c r="H7988" s="0" t="n">
        <v>1</v>
      </c>
      <c r="I7988" s="0" t="n">
        <v>209875466</v>
      </c>
      <c r="J7988" s="0" t="s">
        <v>15803</v>
      </c>
    </row>
    <row r="7989" customFormat="false" ht="15" hidden="false" customHeight="false" outlineLevel="0" collapsed="false">
      <c r="A7989" s="0" t="s">
        <v>15804</v>
      </c>
      <c r="E7989" s="0" t="s">
        <v>814</v>
      </c>
      <c r="F7989" s="0" t="n">
        <v>700058</v>
      </c>
      <c r="G7989" s="0" t="n">
        <v>0.1</v>
      </c>
      <c r="H7989" s="0" t="n">
        <v>1</v>
      </c>
      <c r="I7989" s="0" t="n">
        <v>209875465</v>
      </c>
      <c r="J7989" s="0" t="s">
        <v>15805</v>
      </c>
    </row>
    <row r="7990" customFormat="false" ht="15" hidden="false" customHeight="false" outlineLevel="0" collapsed="false">
      <c r="A7990" s="0" t="s">
        <v>15806</v>
      </c>
      <c r="E7990" s="0" t="s">
        <v>12940</v>
      </c>
      <c r="F7990" s="0" t="n">
        <v>700057</v>
      </c>
      <c r="G7990" s="0" t="n">
        <v>0.1</v>
      </c>
      <c r="H7990" s="0" t="n">
        <v>1</v>
      </c>
      <c r="I7990" s="0" t="n">
        <v>209875464</v>
      </c>
      <c r="J7990" s="0" t="s">
        <v>15807</v>
      </c>
    </row>
    <row r="7991" customFormat="false" ht="15" hidden="false" customHeight="false" outlineLevel="0" collapsed="false">
      <c r="A7991" s="0" t="s">
        <v>15808</v>
      </c>
      <c r="E7991" s="0" t="s">
        <v>814</v>
      </c>
      <c r="F7991" s="0" t="n">
        <v>700057</v>
      </c>
      <c r="G7991" s="0" t="n">
        <v>0.1</v>
      </c>
      <c r="H7991" s="0" t="n">
        <v>1</v>
      </c>
      <c r="I7991" s="0" t="n">
        <v>209875463</v>
      </c>
      <c r="J7991" s="0" t="s">
        <v>15809</v>
      </c>
    </row>
    <row r="7992" customFormat="false" ht="15" hidden="false" customHeight="false" outlineLevel="0" collapsed="false">
      <c r="A7992" s="0" t="s">
        <v>15810</v>
      </c>
      <c r="E7992" s="0" t="s">
        <v>814</v>
      </c>
      <c r="F7992" s="0" t="n">
        <v>700051</v>
      </c>
      <c r="G7992" s="0" t="n">
        <v>0.1</v>
      </c>
      <c r="H7992" s="0" t="n">
        <v>1</v>
      </c>
      <c r="I7992" s="0" t="n">
        <v>209875460</v>
      </c>
      <c r="J7992" s="0" t="s">
        <v>15811</v>
      </c>
    </row>
    <row r="7993" customFormat="false" ht="15" hidden="false" customHeight="false" outlineLevel="0" collapsed="false">
      <c r="A7993" s="0" t="s">
        <v>15812</v>
      </c>
      <c r="E7993" s="0" t="s">
        <v>508</v>
      </c>
      <c r="F7993" s="0" t="n">
        <v>700042</v>
      </c>
      <c r="G7993" s="0" t="n">
        <v>0.1</v>
      </c>
      <c r="H7993" s="0" t="n">
        <v>1</v>
      </c>
      <c r="I7993" s="0" t="n">
        <v>209875458</v>
      </c>
      <c r="J7993" s="0" t="s">
        <v>15813</v>
      </c>
    </row>
    <row r="7994" customFormat="false" ht="15" hidden="false" customHeight="false" outlineLevel="0" collapsed="false">
      <c r="A7994" s="0" t="s">
        <v>15814</v>
      </c>
      <c r="E7994" s="0" t="s">
        <v>508</v>
      </c>
      <c r="F7994" s="0" t="n">
        <v>700042</v>
      </c>
      <c r="G7994" s="0" t="n">
        <v>0.1</v>
      </c>
      <c r="H7994" s="0" t="n">
        <v>1</v>
      </c>
      <c r="I7994" s="0" t="n">
        <v>209875457</v>
      </c>
      <c r="J7994" s="0" t="s">
        <v>15815</v>
      </c>
    </row>
    <row r="7995" customFormat="false" ht="15" hidden="false" customHeight="false" outlineLevel="0" collapsed="false">
      <c r="A7995" s="0" t="s">
        <v>15816</v>
      </c>
      <c r="E7995" s="0" t="s">
        <v>508</v>
      </c>
      <c r="F7995" s="0" t="n">
        <v>700040</v>
      </c>
      <c r="G7995" s="0" t="n">
        <v>0.1</v>
      </c>
      <c r="H7995" s="0" t="n">
        <v>1</v>
      </c>
      <c r="I7995" s="0" t="n">
        <v>209875456</v>
      </c>
      <c r="J7995" s="0" t="s">
        <v>15817</v>
      </c>
    </row>
    <row r="7996" customFormat="false" ht="15" hidden="false" customHeight="false" outlineLevel="0" collapsed="false">
      <c r="A7996" s="0" t="s">
        <v>15818</v>
      </c>
      <c r="E7996" s="0" t="s">
        <v>608</v>
      </c>
      <c r="F7996" s="0" t="n">
        <v>700039</v>
      </c>
      <c r="G7996" s="0" t="n">
        <v>0.1</v>
      </c>
      <c r="H7996" s="0" t="n">
        <v>1</v>
      </c>
      <c r="I7996" s="0" t="n">
        <v>209875455</v>
      </c>
      <c r="J7996" s="0" t="s">
        <v>15819</v>
      </c>
    </row>
    <row r="7997" customFormat="false" ht="15" hidden="false" customHeight="false" outlineLevel="0" collapsed="false">
      <c r="A7997" s="0" t="s">
        <v>15820</v>
      </c>
      <c r="E7997" s="0" t="s">
        <v>299</v>
      </c>
      <c r="F7997" s="0" t="n">
        <v>400002</v>
      </c>
      <c r="G7997" s="0" t="n">
        <v>0.1</v>
      </c>
      <c r="H7997" s="0" t="n">
        <v>1</v>
      </c>
      <c r="I7997" s="0" t="n">
        <v>209875628</v>
      </c>
      <c r="J7997" s="0" t="s">
        <v>15821</v>
      </c>
    </row>
    <row r="7998" customFormat="false" ht="15" hidden="false" customHeight="false" outlineLevel="0" collapsed="false">
      <c r="A7998" s="0" t="s">
        <v>15822</v>
      </c>
      <c r="E7998" s="0" t="s">
        <v>299</v>
      </c>
      <c r="F7998" s="0" t="n">
        <v>400001</v>
      </c>
      <c r="G7998" s="0" t="n">
        <v>0.1</v>
      </c>
      <c r="H7998" s="0" t="n">
        <v>1</v>
      </c>
      <c r="I7998" s="0" t="n">
        <v>209875627</v>
      </c>
      <c r="J7998" s="0" t="s">
        <v>15823</v>
      </c>
    </row>
    <row r="7999" customFormat="false" ht="15" hidden="false" customHeight="false" outlineLevel="0" collapsed="false">
      <c r="A7999" s="0" t="s">
        <v>15824</v>
      </c>
      <c r="E7999" s="0" t="s">
        <v>10537</v>
      </c>
      <c r="F7999" s="0" t="n">
        <v>396045</v>
      </c>
      <c r="G7999" s="0" t="n">
        <v>0.1</v>
      </c>
      <c r="H7999" s="0" t="n">
        <v>1</v>
      </c>
      <c r="I7999" s="0" t="n">
        <v>209875626</v>
      </c>
      <c r="J7999" s="0" t="s">
        <v>15825</v>
      </c>
    </row>
    <row r="8000" customFormat="false" ht="15" hidden="false" customHeight="false" outlineLevel="0" collapsed="false">
      <c r="A8000" s="0" t="s">
        <v>15826</v>
      </c>
      <c r="E8000" s="0" t="s">
        <v>10537</v>
      </c>
      <c r="F8000" s="0" t="n">
        <v>396001</v>
      </c>
      <c r="G8000" s="0" t="n">
        <v>0.1</v>
      </c>
      <c r="H8000" s="0" t="n">
        <v>1</v>
      </c>
      <c r="I8000" s="0" t="n">
        <v>209875625</v>
      </c>
      <c r="J8000" s="0" t="s">
        <v>15827</v>
      </c>
    </row>
    <row r="8001" customFormat="false" ht="15" hidden="false" customHeight="false" outlineLevel="0" collapsed="false">
      <c r="A8001" s="0" t="s">
        <v>15828</v>
      </c>
      <c r="E8001" s="0" t="s">
        <v>458</v>
      </c>
      <c r="F8001" s="0" t="n">
        <v>395009</v>
      </c>
      <c r="G8001" s="0" t="n">
        <v>0.1</v>
      </c>
      <c r="H8001" s="0" t="n">
        <v>1</v>
      </c>
      <c r="I8001" s="0" t="n">
        <v>209875624</v>
      </c>
      <c r="J8001" s="0" t="s">
        <v>15829</v>
      </c>
    </row>
    <row r="8002" customFormat="false" ht="15" hidden="false" customHeight="false" outlineLevel="0" collapsed="false">
      <c r="A8002" s="0" t="s">
        <v>15830</v>
      </c>
      <c r="E8002" s="0" t="s">
        <v>458</v>
      </c>
      <c r="F8002" s="0" t="n">
        <v>395009</v>
      </c>
      <c r="G8002" s="0" t="n">
        <v>0.1</v>
      </c>
      <c r="H8002" s="0" t="n">
        <v>1</v>
      </c>
      <c r="I8002" s="0" t="n">
        <v>209875623</v>
      </c>
      <c r="J8002" s="0" t="s">
        <v>15831</v>
      </c>
    </row>
    <row r="8003" customFormat="false" ht="15" hidden="false" customHeight="false" outlineLevel="0" collapsed="false">
      <c r="A8003" s="0" t="s">
        <v>15832</v>
      </c>
      <c r="E8003" s="0" t="s">
        <v>458</v>
      </c>
      <c r="F8003" s="0" t="n">
        <v>395008</v>
      </c>
      <c r="G8003" s="0" t="n">
        <v>0.1</v>
      </c>
      <c r="H8003" s="0" t="n">
        <v>1</v>
      </c>
      <c r="I8003" s="0" t="n">
        <v>209875622</v>
      </c>
      <c r="J8003" s="0" t="s">
        <v>15833</v>
      </c>
    </row>
    <row r="8004" customFormat="false" ht="15" hidden="false" customHeight="false" outlineLevel="0" collapsed="false">
      <c r="A8004" s="0" t="s">
        <v>15834</v>
      </c>
      <c r="E8004" s="0" t="s">
        <v>458</v>
      </c>
      <c r="F8004" s="0" t="n">
        <v>395007</v>
      </c>
      <c r="G8004" s="0" t="n">
        <v>0.1</v>
      </c>
      <c r="H8004" s="0" t="n">
        <v>1</v>
      </c>
      <c r="I8004" s="0" t="n">
        <v>209875621</v>
      </c>
      <c r="J8004" s="0" t="s">
        <v>15835</v>
      </c>
    </row>
    <row r="8005" customFormat="false" ht="15" hidden="false" customHeight="false" outlineLevel="0" collapsed="false">
      <c r="A8005" s="0" t="s">
        <v>15836</v>
      </c>
      <c r="E8005" s="0" t="s">
        <v>458</v>
      </c>
      <c r="F8005" s="0" t="n">
        <v>395004</v>
      </c>
      <c r="G8005" s="0" t="n">
        <v>0.1</v>
      </c>
      <c r="H8005" s="0" t="n">
        <v>1</v>
      </c>
      <c r="I8005" s="0" t="n">
        <v>209875619</v>
      </c>
      <c r="J8005" s="0" t="s">
        <v>15837</v>
      </c>
    </row>
    <row r="8006" customFormat="false" ht="15" hidden="false" customHeight="false" outlineLevel="0" collapsed="false">
      <c r="A8006" s="0" t="s">
        <v>15838</v>
      </c>
      <c r="E8006" s="0" t="s">
        <v>1237</v>
      </c>
      <c r="F8006" s="0" t="n">
        <v>678002</v>
      </c>
      <c r="G8006" s="0" t="n">
        <v>0.1</v>
      </c>
      <c r="H8006" s="0" t="n">
        <v>1</v>
      </c>
      <c r="I8006" s="0" t="n">
        <v>209876053</v>
      </c>
      <c r="J8006" s="0" t="s">
        <v>15839</v>
      </c>
    </row>
    <row r="8007" customFormat="false" ht="15" hidden="false" customHeight="false" outlineLevel="0" collapsed="false">
      <c r="A8007" s="0" t="s">
        <v>15840</v>
      </c>
      <c r="E8007" s="0" t="s">
        <v>1240</v>
      </c>
      <c r="F8007" s="0" t="n">
        <v>676506</v>
      </c>
      <c r="G8007" s="0" t="n">
        <v>0.1</v>
      </c>
      <c r="H8007" s="0" t="n">
        <v>1</v>
      </c>
      <c r="I8007" s="0" t="n">
        <v>209876052</v>
      </c>
      <c r="J8007" s="0" t="s">
        <v>15841</v>
      </c>
    </row>
    <row r="8008" customFormat="false" ht="15" hidden="false" customHeight="false" outlineLevel="0" collapsed="false">
      <c r="A8008" s="0" t="s">
        <v>15842</v>
      </c>
      <c r="E8008" s="0" t="s">
        <v>1240</v>
      </c>
      <c r="F8008" s="0" t="n">
        <v>676121</v>
      </c>
      <c r="G8008" s="0" t="n">
        <v>0.1</v>
      </c>
      <c r="H8008" s="0" t="n">
        <v>1</v>
      </c>
      <c r="I8008" s="0" t="n">
        <v>209876051</v>
      </c>
      <c r="J8008" s="0" t="s">
        <v>15843</v>
      </c>
    </row>
    <row r="8009" customFormat="false" ht="15" hidden="false" customHeight="false" outlineLevel="0" collapsed="false">
      <c r="A8009" s="0" t="s">
        <v>15844</v>
      </c>
      <c r="E8009" s="0" t="s">
        <v>1246</v>
      </c>
      <c r="F8009" s="0" t="n">
        <v>673612</v>
      </c>
      <c r="G8009" s="0" t="n">
        <v>0.1</v>
      </c>
      <c r="H8009" s="0" t="n">
        <v>1</v>
      </c>
      <c r="I8009" s="0" t="n">
        <v>209876050</v>
      </c>
      <c r="J8009" s="0" t="s">
        <v>15845</v>
      </c>
    </row>
    <row r="8010" customFormat="false" ht="15" hidden="false" customHeight="false" outlineLevel="0" collapsed="false">
      <c r="A8010" s="0" t="s">
        <v>15846</v>
      </c>
      <c r="E8010" s="0" t="s">
        <v>1246</v>
      </c>
      <c r="F8010" s="0" t="n">
        <v>673008</v>
      </c>
      <c r="G8010" s="0" t="n">
        <v>0.1</v>
      </c>
      <c r="H8010" s="0" t="n">
        <v>1</v>
      </c>
      <c r="I8010" s="0" t="n">
        <v>209876049</v>
      </c>
      <c r="J8010" s="0" t="s">
        <v>15847</v>
      </c>
    </row>
    <row r="8011" customFormat="false" ht="15" hidden="false" customHeight="false" outlineLevel="0" collapsed="false">
      <c r="A8011" s="0" t="s">
        <v>15848</v>
      </c>
      <c r="E8011" s="0" t="s">
        <v>1246</v>
      </c>
      <c r="F8011" s="0" t="n">
        <v>673003</v>
      </c>
      <c r="G8011" s="0" t="n">
        <v>0.1</v>
      </c>
      <c r="H8011" s="0" t="n">
        <v>1</v>
      </c>
      <c r="I8011" s="0" t="n">
        <v>209876048</v>
      </c>
      <c r="J8011" s="0" t="s">
        <v>15849</v>
      </c>
    </row>
    <row r="8012" customFormat="false" ht="15" hidden="false" customHeight="false" outlineLevel="0" collapsed="false">
      <c r="A8012" s="0" t="s">
        <v>15850</v>
      </c>
      <c r="E8012" s="0" t="s">
        <v>15851</v>
      </c>
      <c r="F8012" s="0" t="n">
        <v>671122</v>
      </c>
      <c r="G8012" s="0" t="n">
        <v>0.1</v>
      </c>
      <c r="H8012" s="0" t="n">
        <v>1</v>
      </c>
      <c r="I8012" s="0" t="n">
        <v>209876047</v>
      </c>
      <c r="J8012" s="0" t="s">
        <v>15852</v>
      </c>
    </row>
    <row r="8013" customFormat="false" ht="15" hidden="false" customHeight="false" outlineLevel="0" collapsed="false">
      <c r="A8013" s="0" t="s">
        <v>15853</v>
      </c>
      <c r="E8013" s="0" t="s">
        <v>14518</v>
      </c>
      <c r="F8013" s="0" t="n">
        <v>671122</v>
      </c>
      <c r="G8013" s="0" t="n">
        <v>0.1</v>
      </c>
      <c r="H8013" s="0" t="n">
        <v>1</v>
      </c>
      <c r="I8013" s="0" t="n">
        <v>209876046</v>
      </c>
      <c r="J8013" s="0" t="s">
        <v>15854</v>
      </c>
    </row>
    <row r="8014" customFormat="false" ht="15" hidden="false" customHeight="false" outlineLevel="0" collapsed="false">
      <c r="A8014" s="0" t="s">
        <v>15855</v>
      </c>
      <c r="E8014" s="0" t="s">
        <v>2760</v>
      </c>
      <c r="F8014" s="0" t="n">
        <v>627115</v>
      </c>
      <c r="G8014" s="0" t="n">
        <v>0.1</v>
      </c>
      <c r="H8014" s="0" t="n">
        <v>1</v>
      </c>
      <c r="I8014" s="0" t="n">
        <v>209876014</v>
      </c>
      <c r="J8014" s="0" t="s">
        <v>15856</v>
      </c>
    </row>
    <row r="8015" customFormat="false" ht="15" hidden="false" customHeight="false" outlineLevel="0" collapsed="false">
      <c r="A8015" s="0" t="s">
        <v>15857</v>
      </c>
      <c r="E8015" s="0" t="s">
        <v>2760</v>
      </c>
      <c r="F8015" s="0" t="n">
        <v>627109</v>
      </c>
      <c r="G8015" s="0" t="n">
        <v>0.1</v>
      </c>
      <c r="H8015" s="0" t="n">
        <v>1</v>
      </c>
      <c r="I8015" s="0" t="n">
        <v>209876013</v>
      </c>
      <c r="J8015" s="0" t="s">
        <v>15858</v>
      </c>
    </row>
    <row r="8016" customFormat="false" ht="15" hidden="false" customHeight="false" outlineLevel="0" collapsed="false">
      <c r="A8016" s="0" t="s">
        <v>15859</v>
      </c>
      <c r="E8016" s="0" t="s">
        <v>1305</v>
      </c>
      <c r="F8016" s="0" t="n">
        <v>625513</v>
      </c>
      <c r="G8016" s="0" t="n">
        <v>0.1</v>
      </c>
      <c r="H8016" s="0" t="n">
        <v>1</v>
      </c>
      <c r="I8016" s="0" t="n">
        <v>209876012</v>
      </c>
      <c r="J8016" s="0" t="s">
        <v>15860</v>
      </c>
    </row>
    <row r="8017" customFormat="false" ht="15" hidden="false" customHeight="false" outlineLevel="0" collapsed="false">
      <c r="A8017" s="0" t="s">
        <v>15861</v>
      </c>
      <c r="E8017" s="0" t="s">
        <v>1302</v>
      </c>
      <c r="F8017" s="0" t="n">
        <v>625109</v>
      </c>
      <c r="G8017" s="0" t="n">
        <v>0.1</v>
      </c>
      <c r="H8017" s="0" t="n">
        <v>1</v>
      </c>
      <c r="I8017" s="0" t="n">
        <v>209876011</v>
      </c>
      <c r="J8017" s="0" t="s">
        <v>15862</v>
      </c>
    </row>
    <row r="8018" customFormat="false" ht="15" hidden="false" customHeight="false" outlineLevel="0" collapsed="false">
      <c r="A8018" s="0" t="s">
        <v>15863</v>
      </c>
      <c r="E8018" s="0" t="s">
        <v>1302</v>
      </c>
      <c r="F8018" s="0" t="n">
        <v>625020</v>
      </c>
      <c r="G8018" s="0" t="n">
        <v>0.1</v>
      </c>
      <c r="H8018" s="0" t="n">
        <v>1</v>
      </c>
      <c r="I8018" s="0" t="n">
        <v>209876010</v>
      </c>
      <c r="J8018" s="0" t="s">
        <v>15864</v>
      </c>
    </row>
    <row r="8019" customFormat="false" ht="15" hidden="false" customHeight="false" outlineLevel="0" collapsed="false">
      <c r="A8019" s="0" t="s">
        <v>15865</v>
      </c>
      <c r="E8019" s="0" t="s">
        <v>1308</v>
      </c>
      <c r="F8019" s="0" t="n">
        <v>624619</v>
      </c>
      <c r="G8019" s="0" t="n">
        <v>0.1</v>
      </c>
      <c r="H8019" s="0" t="n">
        <v>1</v>
      </c>
      <c r="I8019" s="0" t="n">
        <v>209876009</v>
      </c>
      <c r="J8019" s="0" t="s">
        <v>15866</v>
      </c>
    </row>
    <row r="8020" customFormat="false" ht="15" hidden="false" customHeight="false" outlineLevel="0" collapsed="false">
      <c r="A8020" s="0" t="s">
        <v>15867</v>
      </c>
      <c r="E8020" s="0" t="s">
        <v>2281</v>
      </c>
      <c r="F8020" s="0" t="n">
        <v>622102</v>
      </c>
      <c r="G8020" s="0" t="n">
        <v>0.1</v>
      </c>
      <c r="H8020" s="0" t="n">
        <v>1</v>
      </c>
      <c r="I8020" s="0" t="n">
        <v>209876008</v>
      </c>
      <c r="J8020" s="0" t="s">
        <v>15868</v>
      </c>
    </row>
    <row r="8021" customFormat="false" ht="15" hidden="false" customHeight="false" outlineLevel="0" collapsed="false">
      <c r="A8021" s="0" t="s">
        <v>15869</v>
      </c>
      <c r="E8021" s="0" t="s">
        <v>2281</v>
      </c>
      <c r="F8021" s="0" t="n">
        <v>622101</v>
      </c>
      <c r="G8021" s="0" t="n">
        <v>0.1</v>
      </c>
      <c r="H8021" s="0" t="n">
        <v>1</v>
      </c>
      <c r="I8021" s="0" t="n">
        <v>209876007</v>
      </c>
      <c r="J8021" s="0" t="s">
        <v>15870</v>
      </c>
    </row>
    <row r="8022" customFormat="false" ht="15" hidden="false" customHeight="false" outlineLevel="0" collapsed="false">
      <c r="A8022" s="0" t="s">
        <v>15871</v>
      </c>
      <c r="E8022" s="0" t="s">
        <v>2350</v>
      </c>
      <c r="F8022" s="0" t="n">
        <v>621311</v>
      </c>
      <c r="G8022" s="0" t="n">
        <v>0.1</v>
      </c>
      <c r="H8022" s="0" t="n">
        <v>1</v>
      </c>
      <c r="I8022" s="0" t="n">
        <v>209876006</v>
      </c>
      <c r="J8022" s="0" t="s">
        <v>15872</v>
      </c>
    </row>
    <row r="8023" customFormat="false" ht="15" hidden="false" customHeight="false" outlineLevel="0" collapsed="false">
      <c r="A8023" s="0" t="s">
        <v>15873</v>
      </c>
      <c r="E8023" s="0" t="s">
        <v>1313</v>
      </c>
      <c r="F8023" s="0" t="n">
        <v>621003</v>
      </c>
      <c r="G8023" s="0" t="n">
        <v>0.1</v>
      </c>
      <c r="H8023" s="0" t="n">
        <v>1</v>
      </c>
      <c r="I8023" s="0" t="n">
        <v>209876005</v>
      </c>
      <c r="J8023" s="0" t="s">
        <v>15874</v>
      </c>
    </row>
    <row r="8024" customFormat="false" ht="15" hidden="false" customHeight="false" outlineLevel="0" collapsed="false">
      <c r="A8024" s="0" t="s">
        <v>15875</v>
      </c>
      <c r="E8024" s="0" t="s">
        <v>1313</v>
      </c>
      <c r="F8024" s="0" t="n">
        <v>620001</v>
      </c>
      <c r="G8024" s="0" t="n">
        <v>0.1</v>
      </c>
      <c r="H8024" s="0" t="n">
        <v>1</v>
      </c>
      <c r="I8024" s="0" t="n">
        <v>209876004</v>
      </c>
      <c r="J8024" s="0" t="s">
        <v>15876</v>
      </c>
    </row>
    <row r="8025" customFormat="false" ht="15" hidden="false" customHeight="false" outlineLevel="0" collapsed="false">
      <c r="A8025" s="0" t="s">
        <v>15877</v>
      </c>
      <c r="E8025" s="0" t="s">
        <v>1316</v>
      </c>
      <c r="F8025" s="0" t="n">
        <v>613201</v>
      </c>
      <c r="G8025" s="0" t="n">
        <v>0.1</v>
      </c>
      <c r="H8025" s="0" t="n">
        <v>1</v>
      </c>
      <c r="I8025" s="0" t="n">
        <v>209876002</v>
      </c>
      <c r="J8025" s="0" t="s">
        <v>15878</v>
      </c>
    </row>
    <row r="8026" customFormat="false" ht="15" hidden="false" customHeight="false" outlineLevel="0" collapsed="false">
      <c r="A8026" s="0" t="s">
        <v>15879</v>
      </c>
      <c r="E8026" s="0" t="s">
        <v>1316</v>
      </c>
      <c r="F8026" s="0" t="n">
        <v>609801</v>
      </c>
      <c r="G8026" s="0" t="n">
        <v>0.1</v>
      </c>
      <c r="H8026" s="0" t="n">
        <v>1</v>
      </c>
      <c r="I8026" s="0" t="n">
        <v>209876001</v>
      </c>
      <c r="J8026" s="0" t="s">
        <v>15880</v>
      </c>
    </row>
    <row r="8027" customFormat="false" ht="15" hidden="false" customHeight="false" outlineLevel="0" collapsed="false">
      <c r="A8027" s="0" t="s">
        <v>15881</v>
      </c>
      <c r="E8027" s="0" t="s">
        <v>2258</v>
      </c>
      <c r="F8027" s="0" t="n">
        <v>608502</v>
      </c>
      <c r="G8027" s="0" t="n">
        <v>0.1</v>
      </c>
      <c r="H8027" s="0" t="n">
        <v>1</v>
      </c>
      <c r="I8027" s="0" t="n">
        <v>209876000</v>
      </c>
      <c r="J8027" s="0" t="s">
        <v>15882</v>
      </c>
    </row>
    <row r="8028" customFormat="false" ht="15" hidden="false" customHeight="false" outlineLevel="0" collapsed="false">
      <c r="A8028" s="0" t="s">
        <v>15883</v>
      </c>
      <c r="E8028" s="0" t="s">
        <v>2258</v>
      </c>
      <c r="F8028" s="0" t="n">
        <v>608401</v>
      </c>
      <c r="G8028" s="0" t="n">
        <v>0.1</v>
      </c>
      <c r="H8028" s="0" t="n">
        <v>1</v>
      </c>
      <c r="I8028" s="0" t="n">
        <v>209875999</v>
      </c>
      <c r="J8028" s="0" t="s">
        <v>15884</v>
      </c>
    </row>
    <row r="8029" customFormat="false" ht="15" hidden="false" customHeight="false" outlineLevel="0" collapsed="false">
      <c r="A8029" s="0" t="s">
        <v>15885</v>
      </c>
      <c r="E8029" s="0" t="s">
        <v>1557</v>
      </c>
      <c r="F8029" s="0" t="n">
        <v>606802</v>
      </c>
      <c r="G8029" s="0" t="n">
        <v>0.1</v>
      </c>
      <c r="H8029" s="0" t="n">
        <v>1</v>
      </c>
      <c r="I8029" s="0" t="n">
        <v>209875998</v>
      </c>
      <c r="J8029" s="0" t="s">
        <v>15886</v>
      </c>
    </row>
    <row r="8030" customFormat="false" ht="15" hidden="false" customHeight="false" outlineLevel="0" collapsed="false">
      <c r="A8030" s="0" t="s">
        <v>15887</v>
      </c>
      <c r="E8030" s="0" t="s">
        <v>1557</v>
      </c>
      <c r="F8030" s="0" t="n">
        <v>606802</v>
      </c>
      <c r="G8030" s="0" t="n">
        <v>0.1</v>
      </c>
      <c r="H8030" s="0" t="n">
        <v>1</v>
      </c>
      <c r="I8030" s="0" t="n">
        <v>209875997</v>
      </c>
      <c r="J8030" s="0" t="s">
        <v>15888</v>
      </c>
    </row>
    <row r="8031" customFormat="false" ht="15" hidden="false" customHeight="false" outlineLevel="0" collapsed="false">
      <c r="A8031" s="0" t="s">
        <v>15889</v>
      </c>
      <c r="E8031" s="0" t="s">
        <v>1557</v>
      </c>
      <c r="F8031" s="0" t="n">
        <v>606751</v>
      </c>
      <c r="G8031" s="0" t="n">
        <v>0.1</v>
      </c>
      <c r="H8031" s="0" t="n">
        <v>1</v>
      </c>
      <c r="I8031" s="0" t="n">
        <v>209875996</v>
      </c>
      <c r="J8031" s="0" t="s">
        <v>15890</v>
      </c>
    </row>
    <row r="8032" customFormat="false" ht="15" hidden="false" customHeight="false" outlineLevel="0" collapsed="false">
      <c r="A8032" s="0" t="s">
        <v>15891</v>
      </c>
      <c r="E8032" s="0" t="s">
        <v>1557</v>
      </c>
      <c r="F8032" s="0" t="n">
        <v>606751</v>
      </c>
      <c r="G8032" s="0" t="n">
        <v>0.1</v>
      </c>
      <c r="H8032" s="0" t="n">
        <v>1</v>
      </c>
      <c r="I8032" s="0" t="n">
        <v>209875995</v>
      </c>
      <c r="J8032" s="0" t="s">
        <v>15892</v>
      </c>
    </row>
    <row r="8033" customFormat="false" ht="15" hidden="false" customHeight="false" outlineLevel="0" collapsed="false">
      <c r="A8033" s="0" t="s">
        <v>15893</v>
      </c>
      <c r="E8033" s="0" t="s">
        <v>1557</v>
      </c>
      <c r="F8033" s="0" t="n">
        <v>606751</v>
      </c>
      <c r="G8033" s="0" t="n">
        <v>0.1</v>
      </c>
      <c r="H8033" s="0" t="n">
        <v>1</v>
      </c>
      <c r="I8033" s="0" t="n">
        <v>209875994</v>
      </c>
      <c r="J8033" s="0" t="s">
        <v>15894</v>
      </c>
    </row>
    <row r="8034" customFormat="false" ht="15" hidden="false" customHeight="false" outlineLevel="0" collapsed="false">
      <c r="A8034" s="0" t="s">
        <v>15895</v>
      </c>
      <c r="E8034" s="0" t="s">
        <v>1557</v>
      </c>
      <c r="F8034" s="0" t="n">
        <v>606603</v>
      </c>
      <c r="G8034" s="0" t="n">
        <v>0.1</v>
      </c>
      <c r="H8034" s="0" t="n">
        <v>1</v>
      </c>
      <c r="I8034" s="0" t="n">
        <v>209875993</v>
      </c>
      <c r="J8034" s="0" t="s">
        <v>15896</v>
      </c>
    </row>
    <row r="8035" customFormat="false" ht="15" hidden="false" customHeight="false" outlineLevel="0" collapsed="false">
      <c r="A8035" s="0" t="s">
        <v>15897</v>
      </c>
      <c r="E8035" s="0" t="s">
        <v>1557</v>
      </c>
      <c r="F8035" s="0" t="n">
        <v>606603</v>
      </c>
      <c r="G8035" s="0" t="n">
        <v>0.1</v>
      </c>
      <c r="H8035" s="0" t="n">
        <v>1</v>
      </c>
      <c r="I8035" s="0" t="n">
        <v>209875992</v>
      </c>
      <c r="J8035" s="0" t="s">
        <v>15898</v>
      </c>
    </row>
    <row r="8036" customFormat="false" ht="15" hidden="false" customHeight="false" outlineLevel="0" collapsed="false">
      <c r="A8036" s="0" t="s">
        <v>11984</v>
      </c>
      <c r="E8036" s="0" t="s">
        <v>2255</v>
      </c>
      <c r="F8036" s="0" t="n">
        <v>606201</v>
      </c>
      <c r="G8036" s="0" t="n">
        <v>0.1</v>
      </c>
      <c r="H8036" s="0" t="n">
        <v>1</v>
      </c>
      <c r="I8036" s="0" t="n">
        <v>209875991</v>
      </c>
      <c r="J8036" s="0" t="s">
        <v>15899</v>
      </c>
    </row>
    <row r="8037" customFormat="false" ht="15" hidden="false" customHeight="false" outlineLevel="0" collapsed="false">
      <c r="A8037" s="0" t="s">
        <v>15900</v>
      </c>
      <c r="E8037" s="0" t="s">
        <v>624</v>
      </c>
      <c r="F8037" s="0" t="n">
        <v>603102</v>
      </c>
      <c r="G8037" s="0" t="n">
        <v>0.1</v>
      </c>
      <c r="H8037" s="0" t="n">
        <v>1</v>
      </c>
      <c r="I8037" s="0" t="n">
        <v>209875990</v>
      </c>
      <c r="J8037" s="0" t="s">
        <v>15901</v>
      </c>
    </row>
    <row r="8038" customFormat="false" ht="15" hidden="false" customHeight="false" outlineLevel="0" collapsed="false">
      <c r="A8038" s="0" t="s">
        <v>15902</v>
      </c>
      <c r="E8038" s="0" t="s">
        <v>2229</v>
      </c>
      <c r="F8038" s="0" t="n">
        <v>603102</v>
      </c>
      <c r="G8038" s="0" t="n">
        <v>0.1</v>
      </c>
      <c r="H8038" s="0" t="n">
        <v>1</v>
      </c>
      <c r="I8038" s="0" t="n">
        <v>209875989</v>
      </c>
      <c r="J8038" s="0" t="s">
        <v>15903</v>
      </c>
    </row>
    <row r="8039" customFormat="false" ht="15" hidden="false" customHeight="false" outlineLevel="0" collapsed="false">
      <c r="A8039" s="0" t="s">
        <v>15904</v>
      </c>
      <c r="E8039" s="0" t="s">
        <v>627</v>
      </c>
      <c r="F8039" s="0" t="n">
        <v>601202</v>
      </c>
      <c r="G8039" s="0" t="n">
        <v>0.1</v>
      </c>
      <c r="H8039" s="0" t="n">
        <v>1</v>
      </c>
      <c r="I8039" s="0" t="n">
        <v>209875988</v>
      </c>
      <c r="J8039" s="0" t="s">
        <v>15905</v>
      </c>
    </row>
    <row r="8040" customFormat="false" ht="15" hidden="false" customHeight="false" outlineLevel="0" collapsed="false">
      <c r="A8040" s="0" t="s">
        <v>15906</v>
      </c>
      <c r="E8040" s="0" t="s">
        <v>627</v>
      </c>
      <c r="F8040" s="0" t="n">
        <v>600116</v>
      </c>
      <c r="G8040" s="0" t="n">
        <v>0.1</v>
      </c>
      <c r="H8040" s="0" t="n">
        <v>1</v>
      </c>
      <c r="I8040" s="0" t="n">
        <v>209875987</v>
      </c>
      <c r="J8040" s="0" t="s">
        <v>15907</v>
      </c>
    </row>
    <row r="8041" customFormat="false" ht="15" hidden="false" customHeight="false" outlineLevel="0" collapsed="false">
      <c r="A8041" s="0" t="s">
        <v>15908</v>
      </c>
      <c r="E8041" s="0" t="s">
        <v>2373</v>
      </c>
      <c r="F8041" s="0" t="n">
        <v>670643</v>
      </c>
      <c r="G8041" s="0" t="n">
        <v>0.1</v>
      </c>
      <c r="H8041" s="0" t="n">
        <v>1</v>
      </c>
      <c r="I8041" s="0" t="n">
        <v>209876045</v>
      </c>
      <c r="J8041" s="0" t="s">
        <v>15909</v>
      </c>
    </row>
    <row r="8042" customFormat="false" ht="15" hidden="false" customHeight="false" outlineLevel="0" collapsed="false">
      <c r="A8042" s="0" t="s">
        <v>15910</v>
      </c>
      <c r="E8042" s="0" t="s">
        <v>2373</v>
      </c>
      <c r="F8042" s="0" t="n">
        <v>670571</v>
      </c>
      <c r="G8042" s="0" t="n">
        <v>0.1</v>
      </c>
      <c r="H8042" s="0" t="n">
        <v>1</v>
      </c>
      <c r="I8042" s="0" t="n">
        <v>209876044</v>
      </c>
      <c r="J8042" s="0" t="s">
        <v>15911</v>
      </c>
    </row>
    <row r="8043" customFormat="false" ht="15" hidden="false" customHeight="false" outlineLevel="0" collapsed="false">
      <c r="A8043" s="0" t="s">
        <v>15912</v>
      </c>
      <c r="E8043" s="0" t="s">
        <v>2373</v>
      </c>
      <c r="F8043" s="0" t="n">
        <v>670306</v>
      </c>
      <c r="G8043" s="0" t="n">
        <v>0.1</v>
      </c>
      <c r="H8043" s="0" t="n">
        <v>1</v>
      </c>
      <c r="I8043" s="0" t="n">
        <v>209876043</v>
      </c>
      <c r="J8043" s="0" t="s">
        <v>15913</v>
      </c>
    </row>
    <row r="8044" customFormat="false" ht="15" hidden="false" customHeight="false" outlineLevel="0" collapsed="false">
      <c r="A8044" s="0" t="s">
        <v>15914</v>
      </c>
      <c r="E8044" s="0" t="s">
        <v>2373</v>
      </c>
      <c r="F8044" s="0" t="n">
        <v>670302</v>
      </c>
      <c r="G8044" s="0" t="n">
        <v>0.1</v>
      </c>
      <c r="H8044" s="0" t="n">
        <v>1</v>
      </c>
      <c r="I8044" s="0" t="n">
        <v>209876042</v>
      </c>
      <c r="J8044" s="0" t="s">
        <v>15915</v>
      </c>
    </row>
    <row r="8045" customFormat="false" ht="15" hidden="false" customHeight="false" outlineLevel="0" collapsed="false">
      <c r="A8045" s="0" t="s">
        <v>15916</v>
      </c>
      <c r="E8045" s="0" t="s">
        <v>2373</v>
      </c>
      <c r="F8045" s="0" t="n">
        <v>670142</v>
      </c>
      <c r="G8045" s="0" t="n">
        <v>0.1</v>
      </c>
      <c r="H8045" s="0" t="n">
        <v>1</v>
      </c>
      <c r="I8045" s="0" t="n">
        <v>209876041</v>
      </c>
      <c r="J8045" s="0" t="s">
        <v>15917</v>
      </c>
    </row>
    <row r="8046" customFormat="false" ht="15" hidden="false" customHeight="false" outlineLevel="0" collapsed="false">
      <c r="A8046" s="0" t="s">
        <v>15918</v>
      </c>
      <c r="E8046" s="0" t="s">
        <v>803</v>
      </c>
      <c r="F8046" s="0" t="n">
        <v>641027</v>
      </c>
      <c r="G8046" s="0" t="n">
        <v>0.1</v>
      </c>
      <c r="H8046" s="0" t="n">
        <v>1</v>
      </c>
      <c r="I8046" s="0" t="n">
        <v>209876040</v>
      </c>
      <c r="J8046" s="0" t="s">
        <v>15919</v>
      </c>
    </row>
    <row r="8047" customFormat="false" ht="15" hidden="false" customHeight="false" outlineLevel="0" collapsed="false">
      <c r="A8047" s="0" t="s">
        <v>15920</v>
      </c>
      <c r="E8047" s="0" t="s">
        <v>803</v>
      </c>
      <c r="F8047" s="0" t="n">
        <v>641006</v>
      </c>
      <c r="G8047" s="0" t="n">
        <v>0.1</v>
      </c>
      <c r="H8047" s="0" t="n">
        <v>1</v>
      </c>
      <c r="I8047" s="0" t="n">
        <v>209876039</v>
      </c>
      <c r="J8047" s="0" t="s">
        <v>15921</v>
      </c>
    </row>
    <row r="8048" customFormat="false" ht="15" hidden="false" customHeight="false" outlineLevel="0" collapsed="false">
      <c r="A8048" s="0" t="s">
        <v>15922</v>
      </c>
      <c r="E8048" s="0" t="s">
        <v>803</v>
      </c>
      <c r="F8048" s="0" t="n">
        <v>641006</v>
      </c>
      <c r="G8048" s="0" t="n">
        <v>0.1</v>
      </c>
      <c r="H8048" s="0" t="n">
        <v>1</v>
      </c>
      <c r="I8048" s="0" t="n">
        <v>209876038</v>
      </c>
      <c r="J8048" s="0" t="s">
        <v>15923</v>
      </c>
    </row>
    <row r="8049" customFormat="false" ht="15" hidden="false" customHeight="false" outlineLevel="0" collapsed="false">
      <c r="A8049" s="0" t="s">
        <v>15924</v>
      </c>
      <c r="E8049" s="0" t="s">
        <v>2350</v>
      </c>
      <c r="F8049" s="0" t="n">
        <v>639107</v>
      </c>
      <c r="G8049" s="0" t="n">
        <v>0.1</v>
      </c>
      <c r="H8049" s="0" t="n">
        <v>1</v>
      </c>
      <c r="I8049" s="0" t="n">
        <v>209876037</v>
      </c>
      <c r="J8049" s="0" t="s">
        <v>15925</v>
      </c>
    </row>
    <row r="8050" customFormat="false" ht="15" hidden="false" customHeight="false" outlineLevel="0" collapsed="false">
      <c r="A8050" s="0" t="s">
        <v>15926</v>
      </c>
      <c r="E8050" s="0" t="s">
        <v>1269</v>
      </c>
      <c r="F8050" s="0" t="n">
        <v>638315</v>
      </c>
      <c r="G8050" s="0" t="n">
        <v>0.1</v>
      </c>
      <c r="H8050" s="0" t="n">
        <v>1</v>
      </c>
      <c r="I8050" s="0" t="n">
        <v>209876036</v>
      </c>
      <c r="J8050" s="0" t="s">
        <v>15927</v>
      </c>
    </row>
    <row r="8051" customFormat="false" ht="15" hidden="false" customHeight="false" outlineLevel="0" collapsed="false">
      <c r="A8051" s="0" t="s">
        <v>15928</v>
      </c>
      <c r="E8051" s="0" t="s">
        <v>1272</v>
      </c>
      <c r="F8051" s="0" t="n">
        <v>638183</v>
      </c>
      <c r="G8051" s="0" t="n">
        <v>0.1</v>
      </c>
      <c r="H8051" s="0" t="n">
        <v>1</v>
      </c>
      <c r="I8051" s="0" t="n">
        <v>209876035</v>
      </c>
      <c r="J8051" s="0" t="s">
        <v>15929</v>
      </c>
    </row>
    <row r="8052" customFormat="false" ht="15" hidden="false" customHeight="false" outlineLevel="0" collapsed="false">
      <c r="A8052" s="0" t="s">
        <v>15930</v>
      </c>
      <c r="E8052" s="0" t="s">
        <v>1269</v>
      </c>
      <c r="F8052" s="0" t="n">
        <v>638057</v>
      </c>
      <c r="G8052" s="0" t="n">
        <v>0.1</v>
      </c>
      <c r="H8052" s="0" t="n">
        <v>1</v>
      </c>
      <c r="I8052" s="0" t="n">
        <v>209876034</v>
      </c>
      <c r="J8052" s="0" t="s">
        <v>15931</v>
      </c>
    </row>
    <row r="8053" customFormat="false" ht="15" hidden="false" customHeight="false" outlineLevel="0" collapsed="false">
      <c r="A8053" s="0" t="s">
        <v>15932</v>
      </c>
      <c r="E8053" s="0" t="s">
        <v>1269</v>
      </c>
      <c r="F8053" s="0" t="n">
        <v>638052</v>
      </c>
      <c r="G8053" s="0" t="n">
        <v>0.1</v>
      </c>
      <c r="H8053" s="0" t="n">
        <v>1</v>
      </c>
      <c r="I8053" s="0" t="n">
        <v>209876033</v>
      </c>
      <c r="J8053" s="0" t="s">
        <v>15933</v>
      </c>
    </row>
    <row r="8054" customFormat="false" ht="15" hidden="false" customHeight="false" outlineLevel="0" collapsed="false">
      <c r="A8054" s="0" t="s">
        <v>15934</v>
      </c>
      <c r="E8054" s="0" t="s">
        <v>1269</v>
      </c>
      <c r="F8054" s="0" t="n">
        <v>638001</v>
      </c>
      <c r="G8054" s="0" t="n">
        <v>0.1</v>
      </c>
      <c r="H8054" s="0" t="n">
        <v>1</v>
      </c>
      <c r="I8054" s="0" t="n">
        <v>209876032</v>
      </c>
      <c r="J8054" s="0" t="s">
        <v>15935</v>
      </c>
    </row>
    <row r="8055" customFormat="false" ht="15" hidden="false" customHeight="false" outlineLevel="0" collapsed="false">
      <c r="A8055" s="0" t="s">
        <v>15936</v>
      </c>
      <c r="E8055" s="0" t="s">
        <v>1272</v>
      </c>
      <c r="F8055" s="0" t="n">
        <v>637209</v>
      </c>
      <c r="G8055" s="0" t="n">
        <v>0.1</v>
      </c>
      <c r="H8055" s="0" t="n">
        <v>1</v>
      </c>
      <c r="I8055" s="0" t="n">
        <v>209876031</v>
      </c>
      <c r="J8055" s="0" t="s">
        <v>15937</v>
      </c>
    </row>
    <row r="8056" customFormat="false" ht="15" hidden="false" customHeight="false" outlineLevel="0" collapsed="false">
      <c r="A8056" s="0" t="s">
        <v>15938</v>
      </c>
      <c r="E8056" s="0" t="s">
        <v>521</v>
      </c>
      <c r="F8056" s="0" t="n">
        <v>560027</v>
      </c>
      <c r="G8056" s="0" t="n">
        <v>0.1</v>
      </c>
      <c r="H8056" s="0" t="n">
        <v>1</v>
      </c>
      <c r="I8056" s="0" t="n">
        <v>209882168</v>
      </c>
      <c r="J8056" s="0" t="s">
        <v>15939</v>
      </c>
    </row>
    <row r="8057" customFormat="false" ht="15" hidden="false" customHeight="false" outlineLevel="0" collapsed="false">
      <c r="A8057" s="0" t="s">
        <v>15940</v>
      </c>
      <c r="E8057" s="0" t="s">
        <v>521</v>
      </c>
      <c r="F8057" s="0" t="n">
        <v>560027</v>
      </c>
      <c r="G8057" s="0" t="n">
        <v>0.1</v>
      </c>
      <c r="H8057" s="0" t="n">
        <v>1</v>
      </c>
      <c r="I8057" s="0" t="n">
        <v>209882166</v>
      </c>
      <c r="J8057" s="0" t="s">
        <v>15941</v>
      </c>
    </row>
    <row r="8058" customFormat="false" ht="15" hidden="false" customHeight="false" outlineLevel="0" collapsed="false">
      <c r="A8058" s="0" t="s">
        <v>15942</v>
      </c>
      <c r="E8058" s="0" t="s">
        <v>521</v>
      </c>
      <c r="F8058" s="0" t="n">
        <v>560026</v>
      </c>
      <c r="G8058" s="0" t="n">
        <v>0.1</v>
      </c>
      <c r="H8058" s="0" t="n">
        <v>1</v>
      </c>
      <c r="I8058" s="0" t="n">
        <v>209882165</v>
      </c>
      <c r="J8058" s="0" t="s">
        <v>15943</v>
      </c>
    </row>
    <row r="8059" customFormat="false" ht="15" hidden="false" customHeight="false" outlineLevel="0" collapsed="false">
      <c r="A8059" s="0" t="s">
        <v>15944</v>
      </c>
      <c r="E8059" s="0" t="s">
        <v>526</v>
      </c>
      <c r="F8059" s="0" t="n">
        <v>560016</v>
      </c>
      <c r="G8059" s="0" t="n">
        <v>0.1</v>
      </c>
      <c r="H8059" s="0" t="n">
        <v>1</v>
      </c>
      <c r="I8059" s="0" t="n">
        <v>209882160</v>
      </c>
      <c r="J8059" s="0" t="s">
        <v>15945</v>
      </c>
    </row>
    <row r="8060" customFormat="false" ht="15" hidden="false" customHeight="false" outlineLevel="0" collapsed="false">
      <c r="A8060" s="0" t="s">
        <v>15946</v>
      </c>
      <c r="E8060" s="0" t="s">
        <v>521</v>
      </c>
      <c r="F8060" s="0" t="n">
        <v>560024</v>
      </c>
      <c r="G8060" s="0" t="n">
        <v>0.1</v>
      </c>
      <c r="H8060" s="0" t="n">
        <v>1</v>
      </c>
      <c r="I8060" s="0" t="n">
        <v>209882164</v>
      </c>
      <c r="J8060" s="0" t="s">
        <v>15947</v>
      </c>
    </row>
    <row r="8061" customFormat="false" ht="15" hidden="false" customHeight="false" outlineLevel="0" collapsed="false">
      <c r="A8061" s="0" t="s">
        <v>15948</v>
      </c>
      <c r="E8061" s="0" t="s">
        <v>521</v>
      </c>
      <c r="F8061" s="0" t="n">
        <v>560021</v>
      </c>
      <c r="G8061" s="0" t="n">
        <v>0.1</v>
      </c>
      <c r="H8061" s="0" t="n">
        <v>1</v>
      </c>
      <c r="I8061" s="0" t="n">
        <v>209882163</v>
      </c>
      <c r="J8061" s="0" t="s">
        <v>15949</v>
      </c>
    </row>
    <row r="8062" customFormat="false" ht="15" hidden="false" customHeight="false" outlineLevel="0" collapsed="false">
      <c r="A8062" s="0" t="s">
        <v>15950</v>
      </c>
      <c r="E8062" s="0" t="s">
        <v>526</v>
      </c>
      <c r="F8062" s="0" t="n">
        <v>560016</v>
      </c>
      <c r="G8062" s="0" t="n">
        <v>0.1</v>
      </c>
      <c r="H8062" s="0" t="n">
        <v>1</v>
      </c>
      <c r="I8062" s="0" t="n">
        <v>209882159</v>
      </c>
      <c r="J8062" s="0" t="s">
        <v>15951</v>
      </c>
    </row>
    <row r="8063" customFormat="false" ht="15" hidden="false" customHeight="false" outlineLevel="0" collapsed="false">
      <c r="A8063" s="0" t="s">
        <v>15952</v>
      </c>
      <c r="E8063" s="0" t="s">
        <v>759</v>
      </c>
      <c r="F8063" s="0" t="n">
        <v>534002</v>
      </c>
      <c r="G8063" s="0" t="n">
        <v>0.1</v>
      </c>
      <c r="H8063" s="0" t="n">
        <v>1</v>
      </c>
      <c r="I8063" s="0" t="n">
        <v>209882152</v>
      </c>
      <c r="J8063" s="0" t="s">
        <v>15953</v>
      </c>
    </row>
    <row r="8064" customFormat="false" ht="15" hidden="false" customHeight="false" outlineLevel="0" collapsed="false">
      <c r="A8064" s="0" t="s">
        <v>15954</v>
      </c>
      <c r="E8064" s="0" t="s">
        <v>759</v>
      </c>
      <c r="F8064" s="0" t="n">
        <v>534001</v>
      </c>
      <c r="G8064" s="0" t="n">
        <v>0.1</v>
      </c>
      <c r="H8064" s="0" t="n">
        <v>1</v>
      </c>
      <c r="I8064" s="0" t="n">
        <v>209882151</v>
      </c>
      <c r="J8064" s="0" t="s">
        <v>15955</v>
      </c>
    </row>
    <row r="8065" customFormat="false" ht="15" hidden="false" customHeight="false" outlineLevel="0" collapsed="false">
      <c r="A8065" s="0" t="s">
        <v>15956</v>
      </c>
      <c r="E8065" s="0" t="s">
        <v>529</v>
      </c>
      <c r="F8065" s="0" t="n">
        <v>533401</v>
      </c>
      <c r="G8065" s="0" t="n">
        <v>0.1</v>
      </c>
      <c r="H8065" s="0" t="n">
        <v>1</v>
      </c>
      <c r="I8065" s="0" t="n">
        <v>209882150</v>
      </c>
      <c r="J8065" s="0" t="s">
        <v>15957</v>
      </c>
    </row>
    <row r="8066" customFormat="false" ht="15" hidden="false" customHeight="false" outlineLevel="0" collapsed="false">
      <c r="A8066" s="0" t="s">
        <v>15958</v>
      </c>
      <c r="E8066" s="0" t="s">
        <v>529</v>
      </c>
      <c r="F8066" s="0" t="n">
        <v>533101</v>
      </c>
      <c r="G8066" s="0" t="n">
        <v>0.1</v>
      </c>
      <c r="H8066" s="0" t="n">
        <v>1</v>
      </c>
      <c r="I8066" s="0" t="n">
        <v>209882147</v>
      </c>
      <c r="J8066" s="0" t="s">
        <v>15959</v>
      </c>
    </row>
    <row r="8067" customFormat="false" ht="15" hidden="false" customHeight="false" outlineLevel="0" collapsed="false">
      <c r="A8067" s="0" t="s">
        <v>15960</v>
      </c>
      <c r="E8067" s="0" t="s">
        <v>529</v>
      </c>
      <c r="F8067" s="0" t="n">
        <v>533003</v>
      </c>
      <c r="G8067" s="0" t="n">
        <v>0.1</v>
      </c>
      <c r="H8067" s="0" t="n">
        <v>1</v>
      </c>
      <c r="I8067" s="0" t="n">
        <v>209882145</v>
      </c>
      <c r="J8067" s="0" t="s">
        <v>15961</v>
      </c>
    </row>
    <row r="8068" customFormat="false" ht="15" hidden="false" customHeight="false" outlineLevel="0" collapsed="false">
      <c r="A8068" s="0" t="s">
        <v>15962</v>
      </c>
      <c r="E8068" s="0" t="s">
        <v>764</v>
      </c>
      <c r="F8068" s="0" t="n">
        <v>532001</v>
      </c>
      <c r="G8068" s="0" t="n">
        <v>0.1</v>
      </c>
      <c r="H8068" s="0" t="n">
        <v>1</v>
      </c>
      <c r="I8068" s="0" t="n">
        <v>209882144</v>
      </c>
      <c r="J8068" s="0" t="s">
        <v>15963</v>
      </c>
    </row>
    <row r="8069" customFormat="false" ht="15" hidden="false" customHeight="false" outlineLevel="0" collapsed="false">
      <c r="A8069" s="0" t="s">
        <v>15964</v>
      </c>
      <c r="E8069" s="0" t="s">
        <v>767</v>
      </c>
      <c r="F8069" s="0" t="n">
        <v>530020</v>
      </c>
      <c r="G8069" s="0" t="n">
        <v>0.1</v>
      </c>
      <c r="H8069" s="0" t="n">
        <v>1</v>
      </c>
      <c r="I8069" s="0" t="n">
        <v>209882141</v>
      </c>
      <c r="J8069" s="0" t="s">
        <v>15965</v>
      </c>
    </row>
    <row r="8070" customFormat="false" ht="15" hidden="false" customHeight="false" outlineLevel="0" collapsed="false">
      <c r="A8070" s="0" t="s">
        <v>15966</v>
      </c>
      <c r="E8070" s="0" t="s">
        <v>767</v>
      </c>
      <c r="F8070" s="0" t="n">
        <v>530046</v>
      </c>
      <c r="G8070" s="0" t="n">
        <v>0.1</v>
      </c>
      <c r="H8070" s="0" t="n">
        <v>1</v>
      </c>
      <c r="I8070" s="0" t="n">
        <v>209882142</v>
      </c>
      <c r="J8070" s="0" t="s">
        <v>15967</v>
      </c>
    </row>
    <row r="8071" customFormat="false" ht="15" hidden="false" customHeight="false" outlineLevel="0" collapsed="false">
      <c r="A8071" s="0" t="s">
        <v>15968</v>
      </c>
      <c r="E8071" s="0" t="s">
        <v>543</v>
      </c>
      <c r="F8071" s="0" t="n">
        <v>523001</v>
      </c>
      <c r="G8071" s="0" t="n">
        <v>0.1</v>
      </c>
      <c r="H8071" s="0" t="n">
        <v>1</v>
      </c>
      <c r="I8071" s="0" t="n">
        <v>209882136</v>
      </c>
      <c r="J8071" s="0" t="s">
        <v>15969</v>
      </c>
    </row>
    <row r="8072" customFormat="false" ht="15" hidden="false" customHeight="false" outlineLevel="0" collapsed="false">
      <c r="A8072" s="0" t="s">
        <v>15970</v>
      </c>
      <c r="E8072" s="0" t="s">
        <v>543</v>
      </c>
      <c r="F8072" s="0" t="n">
        <v>523001</v>
      </c>
      <c r="G8072" s="0" t="n">
        <v>0.1</v>
      </c>
      <c r="H8072" s="0" t="n">
        <v>1</v>
      </c>
      <c r="I8072" s="0" t="n">
        <v>209882135</v>
      </c>
      <c r="J8072" s="0" t="s">
        <v>15971</v>
      </c>
    </row>
    <row r="8073" customFormat="false" ht="15" hidden="false" customHeight="false" outlineLevel="0" collapsed="false">
      <c r="A8073" s="0" t="s">
        <v>15972</v>
      </c>
      <c r="E8073" s="0" t="s">
        <v>649</v>
      </c>
      <c r="F8073" s="0" t="n">
        <v>522601</v>
      </c>
      <c r="G8073" s="0" t="n">
        <v>0.1</v>
      </c>
      <c r="H8073" s="0" t="n">
        <v>1</v>
      </c>
      <c r="I8073" s="0" t="n">
        <v>209882134</v>
      </c>
      <c r="J8073" s="0" t="s">
        <v>15973</v>
      </c>
    </row>
    <row r="8074" customFormat="false" ht="15" hidden="false" customHeight="false" outlineLevel="0" collapsed="false">
      <c r="A8074" s="0" t="s">
        <v>15974</v>
      </c>
      <c r="E8074" s="0" t="s">
        <v>649</v>
      </c>
      <c r="F8074" s="0" t="n">
        <v>522309</v>
      </c>
      <c r="G8074" s="0" t="n">
        <v>0.1</v>
      </c>
      <c r="H8074" s="0" t="n">
        <v>1</v>
      </c>
      <c r="I8074" s="0" t="n">
        <v>209882133</v>
      </c>
      <c r="J8074" s="0" t="s">
        <v>15975</v>
      </c>
    </row>
    <row r="8075" customFormat="false" ht="15" hidden="false" customHeight="false" outlineLevel="0" collapsed="false">
      <c r="A8075" s="0" t="s">
        <v>15976</v>
      </c>
      <c r="E8075" s="0" t="s">
        <v>649</v>
      </c>
      <c r="F8075" s="0" t="n">
        <v>522201</v>
      </c>
      <c r="G8075" s="0" t="n">
        <v>0.1</v>
      </c>
      <c r="H8075" s="0" t="n">
        <v>1</v>
      </c>
      <c r="I8075" s="0" t="n">
        <v>209882132</v>
      </c>
      <c r="J8075" s="0" t="s">
        <v>15977</v>
      </c>
    </row>
    <row r="8076" customFormat="false" ht="15" hidden="false" customHeight="false" outlineLevel="0" collapsed="false">
      <c r="A8076" s="0" t="s">
        <v>15978</v>
      </c>
      <c r="E8076" s="0" t="s">
        <v>649</v>
      </c>
      <c r="F8076" s="0" t="n">
        <v>522124</v>
      </c>
      <c r="G8076" s="0" t="n">
        <v>0.1</v>
      </c>
      <c r="H8076" s="0" t="n">
        <v>1</v>
      </c>
      <c r="I8076" s="0" t="n">
        <v>209882131</v>
      </c>
      <c r="J8076" s="0" t="s">
        <v>15979</v>
      </c>
    </row>
    <row r="8077" customFormat="false" ht="15" hidden="false" customHeight="false" outlineLevel="0" collapsed="false">
      <c r="A8077" s="0" t="s">
        <v>15980</v>
      </c>
      <c r="E8077" s="0" t="s">
        <v>649</v>
      </c>
      <c r="F8077" s="0" t="n">
        <v>522034</v>
      </c>
      <c r="G8077" s="0" t="n">
        <v>0.1</v>
      </c>
      <c r="H8077" s="0" t="n">
        <v>1</v>
      </c>
      <c r="I8077" s="0" t="n">
        <v>209882129</v>
      </c>
      <c r="J8077" s="0" t="s">
        <v>15981</v>
      </c>
    </row>
    <row r="8078" customFormat="false" ht="15" hidden="false" customHeight="false" outlineLevel="0" collapsed="false">
      <c r="A8078" s="0" t="s">
        <v>15982</v>
      </c>
      <c r="E8078" s="0" t="s">
        <v>649</v>
      </c>
      <c r="F8078" s="0" t="n">
        <v>522007</v>
      </c>
      <c r="G8078" s="0" t="n">
        <v>0.1</v>
      </c>
      <c r="H8078" s="0" t="n">
        <v>1</v>
      </c>
      <c r="I8078" s="0" t="n">
        <v>209882128</v>
      </c>
      <c r="J8078" s="0" t="s">
        <v>15983</v>
      </c>
    </row>
    <row r="8079" customFormat="false" ht="15" hidden="false" customHeight="false" outlineLevel="0" collapsed="false">
      <c r="A8079" s="0" t="s">
        <v>15984</v>
      </c>
      <c r="E8079" s="0" t="s">
        <v>649</v>
      </c>
      <c r="F8079" s="0" t="n">
        <v>522003</v>
      </c>
      <c r="G8079" s="0" t="n">
        <v>0.1</v>
      </c>
      <c r="H8079" s="0" t="n">
        <v>1</v>
      </c>
      <c r="I8079" s="0" t="n">
        <v>209882127</v>
      </c>
      <c r="J8079" s="0" t="s">
        <v>15985</v>
      </c>
    </row>
    <row r="8080" customFormat="false" ht="15" hidden="false" customHeight="false" outlineLevel="0" collapsed="false">
      <c r="A8080" s="0" t="s">
        <v>15986</v>
      </c>
      <c r="E8080" s="0" t="s">
        <v>15987</v>
      </c>
      <c r="F8080" s="0" t="n">
        <v>522002</v>
      </c>
      <c r="G8080" s="0" t="n">
        <v>0.1</v>
      </c>
      <c r="H8080" s="0" t="n">
        <v>1</v>
      </c>
      <c r="I8080" s="0" t="n">
        <v>209882126</v>
      </c>
      <c r="J8080" s="0" t="s">
        <v>15988</v>
      </c>
    </row>
    <row r="8081" customFormat="false" ht="15" hidden="false" customHeight="false" outlineLevel="0" collapsed="false">
      <c r="A8081" s="0" t="s">
        <v>15989</v>
      </c>
      <c r="E8081" s="0" t="s">
        <v>649</v>
      </c>
      <c r="F8081" s="0" t="n">
        <v>522002</v>
      </c>
      <c r="G8081" s="0" t="n">
        <v>0.1</v>
      </c>
      <c r="H8081" s="0" t="n">
        <v>1</v>
      </c>
      <c r="I8081" s="0" t="n">
        <v>209882125</v>
      </c>
      <c r="J8081" s="0" t="s">
        <v>15990</v>
      </c>
    </row>
    <row r="8082" customFormat="false" ht="15" hidden="false" customHeight="false" outlineLevel="0" collapsed="false">
      <c r="A8082" s="0" t="s">
        <v>15991</v>
      </c>
      <c r="E8082" s="0" t="s">
        <v>649</v>
      </c>
      <c r="F8082" s="0" t="n">
        <v>522002</v>
      </c>
      <c r="G8082" s="0" t="n">
        <v>0.1</v>
      </c>
      <c r="H8082" s="0" t="n">
        <v>1</v>
      </c>
      <c r="I8082" s="0" t="n">
        <v>209882124</v>
      </c>
      <c r="J8082" s="0" t="s">
        <v>15992</v>
      </c>
    </row>
    <row r="8083" customFormat="false" ht="15" hidden="false" customHeight="false" outlineLevel="0" collapsed="false">
      <c r="A8083" s="0" t="s">
        <v>15993</v>
      </c>
      <c r="E8083" s="0" t="s">
        <v>649</v>
      </c>
      <c r="F8083" s="0" t="n">
        <v>522001</v>
      </c>
      <c r="G8083" s="0" t="n">
        <v>0.1</v>
      </c>
      <c r="H8083" s="0" t="n">
        <v>1</v>
      </c>
      <c r="I8083" s="0" t="n">
        <v>209882123</v>
      </c>
      <c r="J8083" s="0" t="s">
        <v>15994</v>
      </c>
    </row>
    <row r="8084" customFormat="false" ht="15" hidden="false" customHeight="false" outlineLevel="0" collapsed="false">
      <c r="A8084" s="0" t="s">
        <v>15995</v>
      </c>
      <c r="E8084" s="0" t="s">
        <v>994</v>
      </c>
      <c r="F8084" s="0" t="n">
        <v>521137</v>
      </c>
      <c r="G8084" s="0" t="n">
        <v>0.1</v>
      </c>
      <c r="H8084" s="0" t="n">
        <v>1</v>
      </c>
      <c r="I8084" s="0" t="n">
        <v>209882121</v>
      </c>
      <c r="J8084" s="0" t="s">
        <v>15996</v>
      </c>
    </row>
    <row r="8085" customFormat="false" ht="15" hidden="false" customHeight="false" outlineLevel="0" collapsed="false">
      <c r="A8085" s="0" t="s">
        <v>15997</v>
      </c>
      <c r="E8085" s="0" t="s">
        <v>294</v>
      </c>
      <c r="F8085" s="0" t="n">
        <v>122001</v>
      </c>
      <c r="G8085" s="0" t="n">
        <v>0.1</v>
      </c>
      <c r="H8085" s="0" t="n">
        <v>1</v>
      </c>
      <c r="I8085" s="0" t="n">
        <v>209882520</v>
      </c>
      <c r="J8085" s="0" t="s">
        <v>15998</v>
      </c>
    </row>
    <row r="8086" customFormat="false" ht="15" hidden="false" customHeight="false" outlineLevel="0" collapsed="false">
      <c r="A8086" s="0" t="s">
        <v>15999</v>
      </c>
      <c r="E8086" s="0" t="s">
        <v>294</v>
      </c>
      <c r="F8086" s="0" t="n">
        <v>122001</v>
      </c>
      <c r="G8086" s="0" t="n">
        <v>0.1</v>
      </c>
      <c r="H8086" s="0" t="n">
        <v>1</v>
      </c>
      <c r="I8086" s="0" t="n">
        <v>209882519</v>
      </c>
      <c r="J8086" s="0" t="s">
        <v>16000</v>
      </c>
    </row>
    <row r="8087" customFormat="false" ht="15" hidden="false" customHeight="false" outlineLevel="0" collapsed="false">
      <c r="A8087" s="0" t="s">
        <v>16001</v>
      </c>
      <c r="E8087" s="0" t="s">
        <v>294</v>
      </c>
      <c r="F8087" s="0" t="n">
        <v>122001</v>
      </c>
      <c r="G8087" s="0" t="n">
        <v>0.1</v>
      </c>
      <c r="H8087" s="0" t="n">
        <v>1</v>
      </c>
      <c r="I8087" s="0" t="n">
        <v>209882517</v>
      </c>
      <c r="J8087" s="0" t="s">
        <v>16002</v>
      </c>
    </row>
    <row r="8088" customFormat="false" ht="15" hidden="false" customHeight="false" outlineLevel="0" collapsed="false">
      <c r="A8088" s="0" t="s">
        <v>16003</v>
      </c>
      <c r="E8088" s="0" t="s">
        <v>294</v>
      </c>
      <c r="F8088" s="0" t="n">
        <v>122001</v>
      </c>
      <c r="G8088" s="0" t="n">
        <v>0.1</v>
      </c>
      <c r="H8088" s="0" t="n">
        <v>1</v>
      </c>
      <c r="I8088" s="0" t="n">
        <v>209882516</v>
      </c>
      <c r="J8088" s="0" t="s">
        <v>16004</v>
      </c>
    </row>
    <row r="8089" customFormat="false" ht="15" hidden="false" customHeight="false" outlineLevel="0" collapsed="false">
      <c r="A8089" s="0" t="s">
        <v>16005</v>
      </c>
      <c r="E8089" s="0" t="s">
        <v>1376</v>
      </c>
      <c r="F8089" s="0" t="n">
        <v>110096</v>
      </c>
      <c r="G8089" s="0" t="n">
        <v>0.1</v>
      </c>
      <c r="H8089" s="0" t="n">
        <v>1</v>
      </c>
      <c r="I8089" s="0" t="n">
        <v>209882510</v>
      </c>
      <c r="J8089" s="0" t="s">
        <v>16006</v>
      </c>
    </row>
    <row r="8090" customFormat="false" ht="15" hidden="false" customHeight="false" outlineLevel="0" collapsed="false">
      <c r="A8090" s="0" t="s">
        <v>16007</v>
      </c>
      <c r="E8090" s="0" t="s">
        <v>1376</v>
      </c>
      <c r="F8090" s="0" t="n">
        <v>110096</v>
      </c>
      <c r="G8090" s="0" t="n">
        <v>0.1</v>
      </c>
      <c r="H8090" s="0" t="n">
        <v>1</v>
      </c>
      <c r="I8090" s="0" t="n">
        <v>209882509</v>
      </c>
      <c r="J8090" s="0" t="s">
        <v>16008</v>
      </c>
    </row>
    <row r="8091" customFormat="false" ht="15" hidden="false" customHeight="false" outlineLevel="0" collapsed="false">
      <c r="A8091" s="0" t="s">
        <v>289</v>
      </c>
      <c r="E8091" s="0" t="s">
        <v>2125</v>
      </c>
      <c r="F8091" s="0" t="n">
        <v>110094</v>
      </c>
      <c r="G8091" s="0" t="n">
        <v>0.1</v>
      </c>
      <c r="H8091" s="0" t="n">
        <v>1</v>
      </c>
      <c r="I8091" s="0" t="n">
        <v>209882508</v>
      </c>
      <c r="J8091" s="0" t="s">
        <v>16009</v>
      </c>
    </row>
    <row r="8092" customFormat="false" ht="15" hidden="false" customHeight="false" outlineLevel="0" collapsed="false">
      <c r="A8092" s="0" t="s">
        <v>16010</v>
      </c>
      <c r="E8092" s="0" t="s">
        <v>2125</v>
      </c>
      <c r="F8092" s="0" t="n">
        <v>110094</v>
      </c>
      <c r="G8092" s="0" t="n">
        <v>0.1</v>
      </c>
      <c r="H8092" s="0" t="n">
        <v>1</v>
      </c>
      <c r="I8092" s="0" t="n">
        <v>209882507</v>
      </c>
      <c r="J8092" s="0" t="s">
        <v>16011</v>
      </c>
    </row>
    <row r="8093" customFormat="false" ht="15" hidden="false" customHeight="false" outlineLevel="0" collapsed="false">
      <c r="A8093" s="0" t="s">
        <v>16012</v>
      </c>
      <c r="E8093" s="0" t="s">
        <v>228</v>
      </c>
      <c r="F8093" s="0" t="n">
        <v>110094</v>
      </c>
      <c r="G8093" s="0" t="n">
        <v>0.1</v>
      </c>
      <c r="H8093" s="0" t="n">
        <v>1</v>
      </c>
      <c r="I8093" s="0" t="n">
        <v>209882505</v>
      </c>
      <c r="J8093" s="0" t="s">
        <v>16013</v>
      </c>
    </row>
    <row r="8094" customFormat="false" ht="15" hidden="false" customHeight="false" outlineLevel="0" collapsed="false">
      <c r="A8094" s="0" t="s">
        <v>16014</v>
      </c>
      <c r="E8094" s="0" t="s">
        <v>2125</v>
      </c>
      <c r="F8094" s="0" t="n">
        <v>110094</v>
      </c>
      <c r="G8094" s="0" t="n">
        <v>0.1</v>
      </c>
      <c r="H8094" s="0" t="n">
        <v>1</v>
      </c>
      <c r="I8094" s="0" t="n">
        <v>209882504</v>
      </c>
      <c r="J8094" s="0" t="s">
        <v>16015</v>
      </c>
    </row>
    <row r="8095" customFormat="false" ht="15" hidden="false" customHeight="false" outlineLevel="0" collapsed="false">
      <c r="A8095" s="0" t="s">
        <v>16016</v>
      </c>
      <c r="E8095" s="0" t="s">
        <v>1376</v>
      </c>
      <c r="F8095" s="0" t="n">
        <v>110092</v>
      </c>
      <c r="G8095" s="0" t="n">
        <v>0.1</v>
      </c>
      <c r="H8095" s="0" t="n">
        <v>1</v>
      </c>
      <c r="I8095" s="0" t="n">
        <v>209882503</v>
      </c>
      <c r="J8095" s="0" t="s">
        <v>16017</v>
      </c>
    </row>
    <row r="8096" customFormat="false" ht="15" hidden="false" customHeight="false" outlineLevel="0" collapsed="false">
      <c r="A8096" s="0" t="s">
        <v>16018</v>
      </c>
      <c r="E8096" s="0" t="s">
        <v>1376</v>
      </c>
      <c r="F8096" s="0" t="n">
        <v>110092</v>
      </c>
      <c r="G8096" s="0" t="n">
        <v>0.1</v>
      </c>
      <c r="H8096" s="0" t="n">
        <v>1</v>
      </c>
      <c r="I8096" s="0" t="n">
        <v>209882502</v>
      </c>
      <c r="J8096" s="0" t="s">
        <v>16019</v>
      </c>
    </row>
    <row r="8097" customFormat="false" ht="15" hidden="false" customHeight="false" outlineLevel="0" collapsed="false">
      <c r="A8097" s="0" t="s">
        <v>16020</v>
      </c>
      <c r="E8097" s="0" t="s">
        <v>1376</v>
      </c>
      <c r="F8097" s="0" t="n">
        <v>110092</v>
      </c>
      <c r="G8097" s="0" t="n">
        <v>0.1</v>
      </c>
      <c r="H8097" s="0" t="n">
        <v>1</v>
      </c>
      <c r="I8097" s="0" t="n">
        <v>209882501</v>
      </c>
      <c r="J8097" s="0" t="s">
        <v>16021</v>
      </c>
    </row>
    <row r="8098" customFormat="false" ht="15" hidden="false" customHeight="false" outlineLevel="0" collapsed="false">
      <c r="A8098" s="0" t="s">
        <v>16022</v>
      </c>
      <c r="E8098" s="0" t="s">
        <v>1376</v>
      </c>
      <c r="F8098" s="0" t="n">
        <v>110091</v>
      </c>
      <c r="G8098" s="0" t="n">
        <v>0.1</v>
      </c>
      <c r="H8098" s="0" t="n">
        <v>1</v>
      </c>
      <c r="I8098" s="0" t="n">
        <v>209882500</v>
      </c>
      <c r="J8098" s="0" t="s">
        <v>16023</v>
      </c>
    </row>
    <row r="8099" customFormat="false" ht="15" hidden="false" customHeight="false" outlineLevel="0" collapsed="false">
      <c r="A8099" s="0" t="s">
        <v>16024</v>
      </c>
      <c r="E8099" s="0" t="s">
        <v>503</v>
      </c>
      <c r="F8099" s="0" t="n">
        <v>110087</v>
      </c>
      <c r="G8099" s="0" t="n">
        <v>0.1</v>
      </c>
      <c r="H8099" s="0" t="n">
        <v>1</v>
      </c>
      <c r="I8099" s="0" t="n">
        <v>209882499</v>
      </c>
      <c r="J8099" s="0" t="s">
        <v>16025</v>
      </c>
    </row>
    <row r="8100" customFormat="false" ht="15" hidden="false" customHeight="false" outlineLevel="0" collapsed="false">
      <c r="A8100" s="0" t="s">
        <v>16026</v>
      </c>
      <c r="E8100" s="0" t="s">
        <v>1411</v>
      </c>
      <c r="F8100" s="0" t="n">
        <v>110084</v>
      </c>
      <c r="G8100" s="0" t="n">
        <v>0.1</v>
      </c>
      <c r="H8100" s="0" t="n">
        <v>1</v>
      </c>
      <c r="I8100" s="0" t="n">
        <v>209882498</v>
      </c>
      <c r="J8100" s="0" t="s">
        <v>16027</v>
      </c>
    </row>
    <row r="8101" customFormat="false" ht="15" hidden="false" customHeight="false" outlineLevel="0" collapsed="false">
      <c r="A8101" s="0" t="s">
        <v>16028</v>
      </c>
      <c r="E8101" s="0" t="s">
        <v>1411</v>
      </c>
      <c r="F8101" s="0" t="n">
        <v>110084</v>
      </c>
      <c r="G8101" s="0" t="n">
        <v>0.1</v>
      </c>
      <c r="H8101" s="0" t="n">
        <v>1</v>
      </c>
      <c r="I8101" s="0" t="n">
        <v>209882497</v>
      </c>
      <c r="J8101" s="0" t="s">
        <v>16029</v>
      </c>
    </row>
    <row r="8102" customFormat="false" ht="15" hidden="false" customHeight="false" outlineLevel="0" collapsed="false">
      <c r="A8102" s="0" t="s">
        <v>16030</v>
      </c>
      <c r="E8102" s="0" t="s">
        <v>503</v>
      </c>
      <c r="F8102" s="0" t="n">
        <v>110063</v>
      </c>
      <c r="G8102" s="0" t="n">
        <v>0.1</v>
      </c>
      <c r="H8102" s="0" t="n">
        <v>1</v>
      </c>
      <c r="I8102" s="0" t="n">
        <v>209882495</v>
      </c>
      <c r="J8102" s="0" t="s">
        <v>16031</v>
      </c>
    </row>
    <row r="8103" customFormat="false" ht="15" hidden="false" customHeight="false" outlineLevel="0" collapsed="false">
      <c r="A8103" s="0" t="s">
        <v>16032</v>
      </c>
      <c r="E8103" s="0" t="s">
        <v>591</v>
      </c>
      <c r="F8103" s="0" t="n">
        <v>110062</v>
      </c>
      <c r="G8103" s="0" t="n">
        <v>0.1</v>
      </c>
      <c r="H8103" s="0" t="n">
        <v>1</v>
      </c>
      <c r="I8103" s="0" t="n">
        <v>209882494</v>
      </c>
      <c r="J8103" s="0" t="s">
        <v>16033</v>
      </c>
    </row>
    <row r="8104" customFormat="false" ht="15" hidden="false" customHeight="false" outlineLevel="0" collapsed="false">
      <c r="A8104" s="0" t="s">
        <v>16034</v>
      </c>
      <c r="E8104" s="0" t="s">
        <v>503</v>
      </c>
      <c r="F8104" s="0" t="n">
        <v>110059</v>
      </c>
      <c r="G8104" s="0" t="n">
        <v>0.1</v>
      </c>
      <c r="H8104" s="0" t="n">
        <v>1</v>
      </c>
      <c r="I8104" s="0" t="n">
        <v>209882493</v>
      </c>
      <c r="J8104" s="0" t="s">
        <v>16035</v>
      </c>
    </row>
    <row r="8105" customFormat="false" ht="15" hidden="false" customHeight="false" outlineLevel="0" collapsed="false">
      <c r="A8105" s="0" t="s">
        <v>16036</v>
      </c>
      <c r="E8105" s="0" t="s">
        <v>503</v>
      </c>
      <c r="F8105" s="0" t="n">
        <v>110059</v>
      </c>
      <c r="G8105" s="0" t="n">
        <v>0.1</v>
      </c>
      <c r="H8105" s="0" t="n">
        <v>1</v>
      </c>
      <c r="I8105" s="0" t="n">
        <v>209882492</v>
      </c>
      <c r="J8105" s="0" t="s">
        <v>16037</v>
      </c>
    </row>
    <row r="8106" customFormat="false" ht="15" hidden="false" customHeight="false" outlineLevel="0" collapsed="false">
      <c r="A8106" s="0" t="s">
        <v>16038</v>
      </c>
      <c r="E8106" s="0" t="s">
        <v>503</v>
      </c>
      <c r="F8106" s="0" t="n">
        <v>110059</v>
      </c>
      <c r="G8106" s="0" t="n">
        <v>0.1</v>
      </c>
      <c r="H8106" s="0" t="n">
        <v>1</v>
      </c>
      <c r="I8106" s="0" t="n">
        <v>209882490</v>
      </c>
      <c r="J8106" s="0" t="s">
        <v>16039</v>
      </c>
    </row>
    <row r="8107" customFormat="false" ht="15" hidden="false" customHeight="false" outlineLevel="0" collapsed="false">
      <c r="A8107" s="0" t="s">
        <v>16040</v>
      </c>
      <c r="E8107" s="0" t="s">
        <v>2125</v>
      </c>
      <c r="F8107" s="0" t="n">
        <v>110053</v>
      </c>
      <c r="G8107" s="0" t="n">
        <v>0.1</v>
      </c>
      <c r="H8107" s="0" t="n">
        <v>1</v>
      </c>
      <c r="I8107" s="0" t="n">
        <v>209882489</v>
      </c>
      <c r="J8107" s="0" t="s">
        <v>16041</v>
      </c>
    </row>
    <row r="8108" customFormat="false" ht="15" hidden="false" customHeight="false" outlineLevel="0" collapsed="false">
      <c r="A8108" s="0" t="s">
        <v>16042</v>
      </c>
      <c r="E8108" s="0" t="s">
        <v>1376</v>
      </c>
      <c r="F8108" s="0" t="n">
        <v>110053</v>
      </c>
      <c r="G8108" s="0" t="n">
        <v>0.1</v>
      </c>
      <c r="H8108" s="0" t="n">
        <v>1</v>
      </c>
      <c r="I8108" s="0" t="n">
        <v>209882488</v>
      </c>
      <c r="J8108" s="0" t="s">
        <v>16043</v>
      </c>
    </row>
    <row r="8109" customFormat="false" ht="15" hidden="false" customHeight="false" outlineLevel="0" collapsed="false">
      <c r="A8109" s="0" t="s">
        <v>16044</v>
      </c>
      <c r="E8109" s="0" t="s">
        <v>1376</v>
      </c>
      <c r="F8109" s="0" t="n">
        <v>110053</v>
      </c>
      <c r="G8109" s="0" t="n">
        <v>0.1</v>
      </c>
      <c r="H8109" s="0" t="n">
        <v>1</v>
      </c>
      <c r="I8109" s="0" t="n">
        <v>209882487</v>
      </c>
      <c r="J8109" s="0" t="s">
        <v>16045</v>
      </c>
    </row>
    <row r="8110" customFormat="false" ht="15" hidden="false" customHeight="false" outlineLevel="0" collapsed="false">
      <c r="A8110" s="0" t="s">
        <v>16046</v>
      </c>
      <c r="E8110" s="0" t="s">
        <v>1327</v>
      </c>
      <c r="F8110" s="0" t="n">
        <v>411014</v>
      </c>
      <c r="G8110" s="0" t="n">
        <v>0.1</v>
      </c>
      <c r="H8110" s="0" t="n">
        <v>1</v>
      </c>
      <c r="I8110" s="0" t="n">
        <v>209880726</v>
      </c>
      <c r="J8110" s="0" t="s">
        <v>16047</v>
      </c>
    </row>
    <row r="8111" customFormat="false" ht="15" hidden="false" customHeight="false" outlineLevel="0" collapsed="false">
      <c r="A8111" s="0" t="s">
        <v>16048</v>
      </c>
      <c r="E8111" s="0" t="s">
        <v>1327</v>
      </c>
      <c r="F8111" s="0" t="n">
        <v>411011</v>
      </c>
      <c r="G8111" s="0" t="n">
        <v>0.1</v>
      </c>
      <c r="H8111" s="0" t="n">
        <v>1</v>
      </c>
      <c r="I8111" s="0" t="n">
        <v>209880725</v>
      </c>
      <c r="J8111" s="0" t="s">
        <v>16049</v>
      </c>
    </row>
    <row r="8112" customFormat="false" ht="15" hidden="false" customHeight="false" outlineLevel="0" collapsed="false">
      <c r="A8112" s="0" t="s">
        <v>16050</v>
      </c>
      <c r="E8112" s="0" t="s">
        <v>1327</v>
      </c>
      <c r="F8112" s="0" t="n">
        <v>411009</v>
      </c>
      <c r="G8112" s="0" t="n">
        <v>0.1</v>
      </c>
      <c r="H8112" s="0" t="n">
        <v>1</v>
      </c>
      <c r="I8112" s="0" t="n">
        <v>209880724</v>
      </c>
      <c r="J8112" s="0" t="s">
        <v>16051</v>
      </c>
    </row>
    <row r="8113" customFormat="false" ht="15" hidden="false" customHeight="false" outlineLevel="0" collapsed="false">
      <c r="A8113" s="0" t="s">
        <v>16052</v>
      </c>
      <c r="E8113" s="0" t="s">
        <v>1327</v>
      </c>
      <c r="F8113" s="0" t="n">
        <v>411009</v>
      </c>
      <c r="G8113" s="0" t="n">
        <v>0.1</v>
      </c>
      <c r="H8113" s="0" t="n">
        <v>1</v>
      </c>
      <c r="I8113" s="0" t="n">
        <v>209880723</v>
      </c>
      <c r="J8113" s="0" t="s">
        <v>16053</v>
      </c>
    </row>
    <row r="8114" customFormat="false" ht="15" hidden="false" customHeight="false" outlineLevel="0" collapsed="false">
      <c r="A8114" s="0" t="s">
        <v>16054</v>
      </c>
      <c r="E8114" s="0" t="s">
        <v>1327</v>
      </c>
      <c r="F8114" s="0" t="n">
        <v>411007</v>
      </c>
      <c r="G8114" s="0" t="n">
        <v>0.1</v>
      </c>
      <c r="H8114" s="0" t="n">
        <v>1</v>
      </c>
      <c r="I8114" s="0" t="n">
        <v>209880722</v>
      </c>
      <c r="J8114" s="0" t="s">
        <v>16055</v>
      </c>
    </row>
    <row r="8115" customFormat="false" ht="15" hidden="false" customHeight="false" outlineLevel="0" collapsed="false">
      <c r="A8115" s="0" t="s">
        <v>16056</v>
      </c>
      <c r="E8115" s="0" t="s">
        <v>1327</v>
      </c>
      <c r="F8115" s="0" t="n">
        <v>411007</v>
      </c>
      <c r="G8115" s="0" t="n">
        <v>0.1</v>
      </c>
      <c r="H8115" s="0" t="n">
        <v>1</v>
      </c>
      <c r="I8115" s="0" t="n">
        <v>209880721</v>
      </c>
      <c r="J8115" s="0" t="s">
        <v>16057</v>
      </c>
    </row>
    <row r="8116" customFormat="false" ht="15" hidden="false" customHeight="false" outlineLevel="0" collapsed="false">
      <c r="A8116" s="0" t="s">
        <v>16058</v>
      </c>
      <c r="E8116" s="0" t="s">
        <v>2956</v>
      </c>
      <c r="F8116" s="0" t="n">
        <v>410218</v>
      </c>
      <c r="G8116" s="0" t="n">
        <v>0.1</v>
      </c>
      <c r="H8116" s="0" t="n">
        <v>1</v>
      </c>
      <c r="I8116" s="0" t="n">
        <v>209880720</v>
      </c>
      <c r="J8116" s="0" t="s">
        <v>16059</v>
      </c>
    </row>
    <row r="8117" customFormat="false" ht="15" hidden="false" customHeight="false" outlineLevel="0" collapsed="false">
      <c r="A8117" s="0" t="s">
        <v>16060</v>
      </c>
      <c r="E8117" s="0" t="s">
        <v>2959</v>
      </c>
      <c r="F8117" s="0" t="n">
        <v>410209</v>
      </c>
      <c r="G8117" s="0" t="n">
        <v>0.1</v>
      </c>
      <c r="H8117" s="0" t="n">
        <v>1</v>
      </c>
      <c r="I8117" s="0" t="n">
        <v>209880719</v>
      </c>
      <c r="J8117" s="0" t="s">
        <v>16061</v>
      </c>
    </row>
    <row r="8118" customFormat="false" ht="15" hidden="false" customHeight="false" outlineLevel="0" collapsed="false">
      <c r="A8118" s="0" t="s">
        <v>12370</v>
      </c>
      <c r="E8118" s="0" t="s">
        <v>632</v>
      </c>
      <c r="F8118" s="0" t="n">
        <v>600031</v>
      </c>
      <c r="G8118" s="0" t="n">
        <v>0.1</v>
      </c>
      <c r="H8118" s="0" t="n">
        <v>1</v>
      </c>
      <c r="I8118" s="0" t="n">
        <v>209883015</v>
      </c>
      <c r="J8118" s="0" t="s">
        <v>16062</v>
      </c>
    </row>
    <row r="8119" customFormat="false" ht="15" hidden="false" customHeight="false" outlineLevel="0" collapsed="false">
      <c r="A8119" s="0" t="s">
        <v>16063</v>
      </c>
      <c r="E8119" s="0" t="s">
        <v>632</v>
      </c>
      <c r="F8119" s="0" t="n">
        <v>600028</v>
      </c>
      <c r="G8119" s="0" t="n">
        <v>0.1</v>
      </c>
      <c r="H8119" s="0" t="n">
        <v>1</v>
      </c>
      <c r="I8119" s="0" t="n">
        <v>209883014</v>
      </c>
      <c r="J8119" s="0" t="s">
        <v>16064</v>
      </c>
    </row>
    <row r="8120" customFormat="false" ht="15" hidden="false" customHeight="false" outlineLevel="0" collapsed="false">
      <c r="A8120" s="0" t="s">
        <v>16065</v>
      </c>
      <c r="E8120" s="0" t="s">
        <v>2229</v>
      </c>
      <c r="F8120" s="0" t="n">
        <v>600027</v>
      </c>
      <c r="G8120" s="0" t="n">
        <v>0.1</v>
      </c>
      <c r="H8120" s="0" t="n">
        <v>1</v>
      </c>
      <c r="I8120" s="0" t="n">
        <v>209883013</v>
      </c>
      <c r="J8120" s="0" t="s">
        <v>16066</v>
      </c>
    </row>
    <row r="8121" customFormat="false" ht="15" hidden="false" customHeight="false" outlineLevel="0" collapsed="false">
      <c r="A8121" s="0" t="s">
        <v>16067</v>
      </c>
      <c r="E8121" s="0" t="s">
        <v>632</v>
      </c>
      <c r="F8121" s="0" t="n">
        <v>600026</v>
      </c>
      <c r="G8121" s="0" t="n">
        <v>0.1</v>
      </c>
      <c r="H8121" s="0" t="n">
        <v>1</v>
      </c>
      <c r="I8121" s="0" t="n">
        <v>209883012</v>
      </c>
      <c r="J8121" s="0" t="s">
        <v>16068</v>
      </c>
    </row>
    <row r="8122" customFormat="false" ht="15" hidden="false" customHeight="false" outlineLevel="0" collapsed="false">
      <c r="A8122" s="0" t="s">
        <v>16069</v>
      </c>
      <c r="E8122" s="0" t="s">
        <v>632</v>
      </c>
      <c r="F8122" s="0" t="n">
        <v>600026</v>
      </c>
      <c r="G8122" s="0" t="n">
        <v>0.1</v>
      </c>
      <c r="H8122" s="0" t="n">
        <v>1</v>
      </c>
      <c r="I8122" s="0" t="n">
        <v>209883011</v>
      </c>
      <c r="J8122" s="0" t="s">
        <v>16070</v>
      </c>
    </row>
    <row r="8123" customFormat="false" ht="15" hidden="false" customHeight="false" outlineLevel="0" collapsed="false">
      <c r="A8123" s="0" t="s">
        <v>16071</v>
      </c>
      <c r="E8123" s="0" t="s">
        <v>632</v>
      </c>
      <c r="F8123" s="0" t="n">
        <v>600021</v>
      </c>
      <c r="G8123" s="0" t="n">
        <v>0.1</v>
      </c>
      <c r="H8123" s="0" t="n">
        <v>1</v>
      </c>
      <c r="I8123" s="0" t="n">
        <v>209883010</v>
      </c>
      <c r="J8123" s="0" t="s">
        <v>16072</v>
      </c>
    </row>
    <row r="8124" customFormat="false" ht="15" hidden="false" customHeight="false" outlineLevel="0" collapsed="false">
      <c r="A8124" s="0" t="s">
        <v>16073</v>
      </c>
      <c r="E8124" s="0" t="s">
        <v>632</v>
      </c>
      <c r="F8124" s="0" t="n">
        <v>600012</v>
      </c>
      <c r="G8124" s="0" t="n">
        <v>0.1</v>
      </c>
      <c r="H8124" s="0" t="n">
        <v>1</v>
      </c>
      <c r="I8124" s="0" t="n">
        <v>209883009</v>
      </c>
      <c r="J8124" s="0" t="s">
        <v>16074</v>
      </c>
    </row>
    <row r="8125" customFormat="false" ht="15" hidden="false" customHeight="false" outlineLevel="0" collapsed="false">
      <c r="A8125" s="0" t="s">
        <v>16075</v>
      </c>
      <c r="E8125" s="0" t="s">
        <v>632</v>
      </c>
      <c r="F8125" s="0" t="n">
        <v>600012</v>
      </c>
      <c r="G8125" s="0" t="n">
        <v>0.1</v>
      </c>
      <c r="H8125" s="0" t="n">
        <v>1</v>
      </c>
      <c r="I8125" s="0" t="n">
        <v>209883008</v>
      </c>
      <c r="J8125" s="0" t="s">
        <v>16076</v>
      </c>
    </row>
    <row r="8126" customFormat="false" ht="15" hidden="false" customHeight="false" outlineLevel="0" collapsed="false">
      <c r="A8126" s="0" t="s">
        <v>16077</v>
      </c>
      <c r="E8126" s="0" t="s">
        <v>632</v>
      </c>
      <c r="F8126" s="0" t="n">
        <v>600011</v>
      </c>
      <c r="G8126" s="0" t="n">
        <v>0.1</v>
      </c>
      <c r="H8126" s="0" t="n">
        <v>1</v>
      </c>
      <c r="I8126" s="0" t="n">
        <v>209883007</v>
      </c>
      <c r="J8126" s="0" t="s">
        <v>16078</v>
      </c>
    </row>
    <row r="8127" customFormat="false" ht="15" hidden="false" customHeight="false" outlineLevel="0" collapsed="false">
      <c r="A8127" s="0" t="s">
        <v>16079</v>
      </c>
      <c r="E8127" s="0" t="s">
        <v>632</v>
      </c>
      <c r="F8127" s="0" t="n">
        <v>600004</v>
      </c>
      <c r="G8127" s="0" t="n">
        <v>0.1</v>
      </c>
      <c r="H8127" s="0" t="n">
        <v>1</v>
      </c>
      <c r="I8127" s="0" t="n">
        <v>209883005</v>
      </c>
      <c r="J8127" s="0" t="s">
        <v>16080</v>
      </c>
    </row>
    <row r="8128" customFormat="false" ht="15" hidden="false" customHeight="false" outlineLevel="0" collapsed="false">
      <c r="A8128" s="0" t="s">
        <v>16081</v>
      </c>
      <c r="E8128" s="0" t="s">
        <v>632</v>
      </c>
      <c r="F8128" s="0" t="n">
        <v>600002</v>
      </c>
      <c r="G8128" s="0" t="n">
        <v>0.1</v>
      </c>
      <c r="H8128" s="0" t="n">
        <v>1</v>
      </c>
      <c r="I8128" s="0" t="n">
        <v>209883004</v>
      </c>
      <c r="J8128" s="0" t="s">
        <v>16082</v>
      </c>
    </row>
    <row r="8129" customFormat="false" ht="15" hidden="false" customHeight="false" outlineLevel="0" collapsed="false">
      <c r="A8129" s="0" t="s">
        <v>16083</v>
      </c>
      <c r="E8129" s="0" t="s">
        <v>13145</v>
      </c>
      <c r="F8129" s="0" t="n">
        <v>585313</v>
      </c>
      <c r="G8129" s="0" t="n">
        <v>0.1</v>
      </c>
      <c r="H8129" s="0" t="n">
        <v>1</v>
      </c>
      <c r="I8129" s="0" t="n">
        <v>209883003</v>
      </c>
      <c r="J8129" s="0" t="s">
        <v>16084</v>
      </c>
    </row>
    <row r="8130" customFormat="false" ht="15" hidden="false" customHeight="false" outlineLevel="0" collapsed="false">
      <c r="A8130" s="0" t="s">
        <v>16085</v>
      </c>
      <c r="E8130" s="0" t="s">
        <v>12389</v>
      </c>
      <c r="F8130" s="0" t="n">
        <v>585202</v>
      </c>
      <c r="G8130" s="0" t="n">
        <v>0.1</v>
      </c>
      <c r="H8130" s="0" t="n">
        <v>1</v>
      </c>
      <c r="I8130" s="0" t="n">
        <v>209883002</v>
      </c>
      <c r="J8130" s="0" t="s">
        <v>16086</v>
      </c>
    </row>
    <row r="8131" customFormat="false" ht="15" hidden="false" customHeight="false" outlineLevel="0" collapsed="false">
      <c r="A8131" s="0" t="s">
        <v>16087</v>
      </c>
      <c r="E8131" s="0" t="s">
        <v>13150</v>
      </c>
      <c r="F8131" s="0" t="n">
        <v>583225</v>
      </c>
      <c r="G8131" s="0" t="n">
        <v>0.1</v>
      </c>
      <c r="H8131" s="0" t="n">
        <v>1</v>
      </c>
      <c r="I8131" s="0" t="n">
        <v>209883001</v>
      </c>
      <c r="J8131" s="0" t="s">
        <v>16088</v>
      </c>
    </row>
    <row r="8132" customFormat="false" ht="15" hidden="false" customHeight="false" outlineLevel="0" collapsed="false">
      <c r="A8132" s="0" t="s">
        <v>16089</v>
      </c>
      <c r="E8132" s="0" t="s">
        <v>638</v>
      </c>
      <c r="F8132" s="0" t="n">
        <v>583120</v>
      </c>
      <c r="G8132" s="0" t="n">
        <v>0.1</v>
      </c>
      <c r="H8132" s="0" t="n">
        <v>1</v>
      </c>
      <c r="I8132" s="0" t="n">
        <v>209883000</v>
      </c>
      <c r="J8132" s="0" t="s">
        <v>16090</v>
      </c>
    </row>
    <row r="8133" customFormat="false" ht="15" hidden="false" customHeight="false" outlineLevel="0" collapsed="false">
      <c r="A8133" s="0" t="s">
        <v>16091</v>
      </c>
      <c r="E8133" s="0" t="s">
        <v>13155</v>
      </c>
      <c r="F8133" s="0" t="n">
        <v>582209</v>
      </c>
      <c r="G8133" s="0" t="n">
        <v>0.1</v>
      </c>
      <c r="H8133" s="0" t="n">
        <v>1</v>
      </c>
      <c r="I8133" s="0" t="n">
        <v>209882999</v>
      </c>
      <c r="J8133" s="0" t="s">
        <v>16092</v>
      </c>
    </row>
    <row r="8134" customFormat="false" ht="15" hidden="false" customHeight="false" outlineLevel="0" collapsed="false">
      <c r="A8134" s="0" t="s">
        <v>16093</v>
      </c>
      <c r="E8134" s="0" t="s">
        <v>16094</v>
      </c>
      <c r="F8134" s="0" t="n">
        <v>581301</v>
      </c>
      <c r="G8134" s="0" t="n">
        <v>0.1</v>
      </c>
      <c r="H8134" s="0" t="n">
        <v>1</v>
      </c>
      <c r="I8134" s="0" t="n">
        <v>209882998</v>
      </c>
      <c r="J8134" s="0" t="s">
        <v>16095</v>
      </c>
    </row>
    <row r="8135" customFormat="false" ht="15" hidden="false" customHeight="false" outlineLevel="0" collapsed="false">
      <c r="A8135" s="0" t="s">
        <v>16096</v>
      </c>
      <c r="E8135" s="0" t="s">
        <v>1130</v>
      </c>
      <c r="F8135" s="0" t="n">
        <v>581115</v>
      </c>
      <c r="G8135" s="0" t="n">
        <v>0.1</v>
      </c>
      <c r="H8135" s="0" t="n">
        <v>1</v>
      </c>
      <c r="I8135" s="0" t="n">
        <v>209882997</v>
      </c>
      <c r="J8135" s="0" t="s">
        <v>16097</v>
      </c>
    </row>
    <row r="8136" customFormat="false" ht="15" hidden="false" customHeight="false" outlineLevel="0" collapsed="false">
      <c r="A8136" s="0" t="s">
        <v>16098</v>
      </c>
      <c r="E8136" s="0" t="s">
        <v>1130</v>
      </c>
      <c r="F8136" s="0" t="n">
        <v>581101</v>
      </c>
      <c r="G8136" s="0" t="n">
        <v>0.1</v>
      </c>
      <c r="H8136" s="0" t="n">
        <v>1</v>
      </c>
      <c r="I8136" s="0" t="n">
        <v>209882996</v>
      </c>
      <c r="J8136" s="0" t="s">
        <v>16099</v>
      </c>
    </row>
    <row r="8137" customFormat="false" ht="15" hidden="false" customHeight="false" outlineLevel="0" collapsed="false">
      <c r="A8137" s="0" t="s">
        <v>16100</v>
      </c>
      <c r="E8137" s="0" t="s">
        <v>16101</v>
      </c>
      <c r="F8137" s="0" t="n">
        <v>580030</v>
      </c>
      <c r="G8137" s="0" t="n">
        <v>0.1</v>
      </c>
      <c r="H8137" s="0" t="n">
        <v>1</v>
      </c>
      <c r="I8137" s="0" t="n">
        <v>209882995</v>
      </c>
      <c r="J8137" s="0" t="s">
        <v>16102</v>
      </c>
    </row>
    <row r="8138" customFormat="false" ht="15" hidden="false" customHeight="false" outlineLevel="0" collapsed="false">
      <c r="A8138" s="0" t="s">
        <v>16103</v>
      </c>
      <c r="E8138" s="0" t="s">
        <v>3090</v>
      </c>
      <c r="F8138" s="0" t="n">
        <v>577301</v>
      </c>
      <c r="G8138" s="0" t="n">
        <v>0.1</v>
      </c>
      <c r="H8138" s="0" t="n">
        <v>1</v>
      </c>
      <c r="I8138" s="0" t="n">
        <v>209882994</v>
      </c>
      <c r="J8138" s="0" t="s">
        <v>16104</v>
      </c>
    </row>
    <row r="8139" customFormat="false" ht="15" hidden="false" customHeight="false" outlineLevel="0" collapsed="false">
      <c r="A8139" s="0" t="s">
        <v>16105</v>
      </c>
      <c r="E8139" s="0" t="s">
        <v>1144</v>
      </c>
      <c r="F8139" s="0" t="n">
        <v>577132</v>
      </c>
      <c r="G8139" s="0" t="n">
        <v>0.1</v>
      </c>
      <c r="H8139" s="0" t="n">
        <v>1</v>
      </c>
      <c r="I8139" s="0" t="n">
        <v>209882993</v>
      </c>
      <c r="J8139" s="0" t="s">
        <v>16106</v>
      </c>
    </row>
    <row r="8140" customFormat="false" ht="15" hidden="false" customHeight="false" outlineLevel="0" collapsed="false">
      <c r="A8140" s="0" t="s">
        <v>16107</v>
      </c>
      <c r="E8140" s="0" t="s">
        <v>1144</v>
      </c>
      <c r="F8140" s="0" t="n">
        <v>577131</v>
      </c>
      <c r="G8140" s="0" t="n">
        <v>0.1</v>
      </c>
      <c r="H8140" s="0" t="n">
        <v>1</v>
      </c>
      <c r="I8140" s="0" t="n">
        <v>209882992</v>
      </c>
      <c r="J8140" s="0" t="s">
        <v>16108</v>
      </c>
    </row>
    <row r="8141" customFormat="false" ht="15" hidden="false" customHeight="false" outlineLevel="0" collapsed="false">
      <c r="A8141" s="0" t="s">
        <v>16109</v>
      </c>
      <c r="E8141" s="0" t="s">
        <v>1150</v>
      </c>
      <c r="F8141" s="0" t="n">
        <v>576104</v>
      </c>
      <c r="G8141" s="0" t="n">
        <v>0.1</v>
      </c>
      <c r="H8141" s="0" t="n">
        <v>1</v>
      </c>
      <c r="I8141" s="0" t="n">
        <v>209882991</v>
      </c>
      <c r="J8141" s="0" t="s">
        <v>16110</v>
      </c>
    </row>
    <row r="8142" customFormat="false" ht="15" hidden="false" customHeight="false" outlineLevel="0" collapsed="false">
      <c r="A8142" s="0" t="s">
        <v>16111</v>
      </c>
      <c r="E8142" s="0" t="s">
        <v>11801</v>
      </c>
      <c r="F8142" s="0" t="n">
        <v>575014</v>
      </c>
      <c r="G8142" s="0" t="n">
        <v>0.1</v>
      </c>
      <c r="H8142" s="0" t="n">
        <v>1</v>
      </c>
      <c r="I8142" s="0" t="n">
        <v>209882990</v>
      </c>
      <c r="J8142" s="0" t="s">
        <v>16112</v>
      </c>
    </row>
    <row r="8143" customFormat="false" ht="15" hidden="false" customHeight="false" outlineLevel="0" collapsed="false">
      <c r="A8143" s="0" t="s">
        <v>16113</v>
      </c>
      <c r="E8143" s="0" t="s">
        <v>16114</v>
      </c>
      <c r="F8143" s="0" t="n">
        <v>575007</v>
      </c>
      <c r="G8143" s="0" t="n">
        <v>0.1</v>
      </c>
      <c r="H8143" s="0" t="n">
        <v>1</v>
      </c>
      <c r="I8143" s="0" t="n">
        <v>209882989</v>
      </c>
      <c r="J8143" s="0" t="s">
        <v>16115</v>
      </c>
    </row>
    <row r="8144" customFormat="false" ht="15" hidden="false" customHeight="false" outlineLevel="0" collapsed="false">
      <c r="A8144" s="0" t="s">
        <v>16116</v>
      </c>
      <c r="E8144" s="0" t="s">
        <v>1153</v>
      </c>
      <c r="F8144" s="0" t="n">
        <v>574260</v>
      </c>
      <c r="G8144" s="0" t="n">
        <v>0.1</v>
      </c>
      <c r="H8144" s="0" t="n">
        <v>1</v>
      </c>
      <c r="I8144" s="0" t="n">
        <v>209882988</v>
      </c>
      <c r="J8144" s="0" t="s">
        <v>16117</v>
      </c>
    </row>
    <row r="8145" customFormat="false" ht="15" hidden="false" customHeight="false" outlineLevel="0" collapsed="false">
      <c r="A8145" s="0" t="s">
        <v>16118</v>
      </c>
      <c r="E8145" s="0" t="s">
        <v>1153</v>
      </c>
      <c r="F8145" s="0" t="n">
        <v>574240</v>
      </c>
      <c r="G8145" s="0" t="n">
        <v>0.1</v>
      </c>
      <c r="H8145" s="0" t="n">
        <v>1</v>
      </c>
      <c r="I8145" s="0" t="n">
        <v>209882987</v>
      </c>
      <c r="J8145" s="0" t="s">
        <v>16119</v>
      </c>
    </row>
    <row r="8146" customFormat="false" ht="15" hidden="false" customHeight="false" outlineLevel="0" collapsed="false">
      <c r="A8146" s="0" t="s">
        <v>16120</v>
      </c>
      <c r="E8146" s="0" t="s">
        <v>632</v>
      </c>
      <c r="F8146" s="0" t="n">
        <v>600094</v>
      </c>
      <c r="G8146" s="0" t="n">
        <v>0.1</v>
      </c>
      <c r="H8146" s="0" t="n">
        <v>1</v>
      </c>
      <c r="I8146" s="0" t="n">
        <v>209883036</v>
      </c>
      <c r="J8146" s="0" t="s">
        <v>16121</v>
      </c>
    </row>
    <row r="8147" customFormat="false" ht="15" hidden="false" customHeight="false" outlineLevel="0" collapsed="false">
      <c r="A8147" s="0" t="s">
        <v>16122</v>
      </c>
      <c r="E8147" s="0" t="s">
        <v>299</v>
      </c>
      <c r="F8147" s="0" t="n">
        <v>400050</v>
      </c>
      <c r="G8147" s="0" t="n">
        <v>0.1</v>
      </c>
      <c r="H8147" s="0" t="n">
        <v>1</v>
      </c>
      <c r="I8147" s="0" t="n">
        <v>209880639</v>
      </c>
      <c r="J8147" s="0" t="s">
        <v>16123</v>
      </c>
    </row>
    <row r="8148" customFormat="false" ht="15" hidden="false" customHeight="false" outlineLevel="0" collapsed="false">
      <c r="A8148" s="0" t="s">
        <v>16124</v>
      </c>
      <c r="E8148" s="0" t="s">
        <v>299</v>
      </c>
      <c r="F8148" s="0" t="n">
        <v>400037</v>
      </c>
      <c r="G8148" s="0" t="n">
        <v>0.1</v>
      </c>
      <c r="H8148" s="0" t="n">
        <v>1</v>
      </c>
      <c r="I8148" s="0" t="n">
        <v>209880638</v>
      </c>
      <c r="J8148" s="0" t="s">
        <v>16125</v>
      </c>
    </row>
    <row r="8149" customFormat="false" ht="15" hidden="false" customHeight="false" outlineLevel="0" collapsed="false">
      <c r="A8149" s="0" t="s">
        <v>16126</v>
      </c>
      <c r="E8149" s="0" t="s">
        <v>299</v>
      </c>
      <c r="F8149" s="0" t="n">
        <v>400037</v>
      </c>
      <c r="G8149" s="0" t="n">
        <v>0.1</v>
      </c>
      <c r="H8149" s="0" t="n">
        <v>1</v>
      </c>
      <c r="I8149" s="0" t="n">
        <v>209880637</v>
      </c>
      <c r="J8149" s="0" t="s">
        <v>16127</v>
      </c>
    </row>
    <row r="8150" customFormat="false" ht="15" hidden="false" customHeight="false" outlineLevel="0" collapsed="false">
      <c r="A8150" s="0" t="s">
        <v>16128</v>
      </c>
      <c r="E8150" s="0" t="s">
        <v>299</v>
      </c>
      <c r="F8150" s="0" t="n">
        <v>400030</v>
      </c>
      <c r="G8150" s="0" t="n">
        <v>0.1</v>
      </c>
      <c r="H8150" s="0" t="n">
        <v>1</v>
      </c>
      <c r="I8150" s="0" t="n">
        <v>209880636</v>
      </c>
      <c r="J8150" s="0" t="s">
        <v>16129</v>
      </c>
    </row>
    <row r="8151" customFormat="false" ht="15" hidden="false" customHeight="false" outlineLevel="0" collapsed="false">
      <c r="A8151" s="0" t="s">
        <v>16130</v>
      </c>
      <c r="E8151" s="0" t="s">
        <v>299</v>
      </c>
      <c r="F8151" s="0" t="n">
        <v>400028</v>
      </c>
      <c r="G8151" s="0" t="n">
        <v>0.1</v>
      </c>
      <c r="H8151" s="0" t="n">
        <v>1</v>
      </c>
      <c r="I8151" s="0" t="n">
        <v>209880635</v>
      </c>
      <c r="J8151" s="0" t="s">
        <v>16131</v>
      </c>
    </row>
    <row r="8152" customFormat="false" ht="15" hidden="false" customHeight="false" outlineLevel="0" collapsed="false">
      <c r="A8152" s="0" t="s">
        <v>16132</v>
      </c>
      <c r="E8152" s="0" t="s">
        <v>299</v>
      </c>
      <c r="F8152" s="0" t="n">
        <v>400022</v>
      </c>
      <c r="G8152" s="0" t="n">
        <v>0.1</v>
      </c>
      <c r="H8152" s="0" t="n">
        <v>1</v>
      </c>
      <c r="I8152" s="0" t="n">
        <v>209880634</v>
      </c>
      <c r="J8152" s="0" t="s">
        <v>16133</v>
      </c>
    </row>
    <row r="8153" customFormat="false" ht="15" hidden="false" customHeight="false" outlineLevel="0" collapsed="false">
      <c r="A8153" s="0" t="s">
        <v>16134</v>
      </c>
      <c r="E8153" s="0" t="s">
        <v>299</v>
      </c>
      <c r="F8153" s="0" t="n">
        <v>400016</v>
      </c>
      <c r="G8153" s="0" t="n">
        <v>0.1</v>
      </c>
      <c r="H8153" s="0" t="n">
        <v>1</v>
      </c>
      <c r="I8153" s="0" t="n">
        <v>209880632</v>
      </c>
      <c r="J8153" s="0" t="s">
        <v>16135</v>
      </c>
    </row>
    <row r="8154" customFormat="false" ht="15" hidden="false" customHeight="false" outlineLevel="0" collapsed="false">
      <c r="A8154" s="0" t="s">
        <v>16136</v>
      </c>
      <c r="E8154" s="0" t="s">
        <v>299</v>
      </c>
      <c r="F8154" s="0" t="n">
        <v>400016</v>
      </c>
      <c r="G8154" s="0" t="n">
        <v>0.1</v>
      </c>
      <c r="H8154" s="0" t="n">
        <v>1</v>
      </c>
      <c r="I8154" s="0" t="n">
        <v>209880631</v>
      </c>
      <c r="J8154" s="0" t="s">
        <v>16137</v>
      </c>
    </row>
    <row r="8155" customFormat="false" ht="15" hidden="false" customHeight="false" outlineLevel="0" collapsed="false">
      <c r="A8155" s="0" t="s">
        <v>16138</v>
      </c>
      <c r="E8155" s="0" t="s">
        <v>299</v>
      </c>
      <c r="F8155" s="0" t="n">
        <v>400012</v>
      </c>
      <c r="G8155" s="0" t="n">
        <v>0.1</v>
      </c>
      <c r="H8155" s="0" t="n">
        <v>1</v>
      </c>
      <c r="I8155" s="0" t="n">
        <v>209880630</v>
      </c>
      <c r="J8155" s="0" t="s">
        <v>16139</v>
      </c>
    </row>
    <row r="8156" customFormat="false" ht="15" hidden="false" customHeight="false" outlineLevel="0" collapsed="false">
      <c r="A8156" s="0" t="s">
        <v>16140</v>
      </c>
      <c r="E8156" s="0" t="s">
        <v>299</v>
      </c>
      <c r="F8156" s="0" t="n">
        <v>400006</v>
      </c>
      <c r="G8156" s="0" t="n">
        <v>0.1</v>
      </c>
      <c r="H8156" s="0" t="n">
        <v>1</v>
      </c>
      <c r="I8156" s="0" t="n">
        <v>209880629</v>
      </c>
      <c r="J8156" s="0" t="s">
        <v>16141</v>
      </c>
    </row>
    <row r="8157" customFormat="false" ht="15" hidden="false" customHeight="false" outlineLevel="0" collapsed="false">
      <c r="A8157" s="0" t="s">
        <v>16142</v>
      </c>
      <c r="E8157" s="0" t="s">
        <v>299</v>
      </c>
      <c r="F8157" s="0" t="n">
        <v>400004</v>
      </c>
      <c r="G8157" s="0" t="n">
        <v>0.1</v>
      </c>
      <c r="H8157" s="0" t="n">
        <v>1</v>
      </c>
      <c r="I8157" s="0" t="n">
        <v>209880628</v>
      </c>
      <c r="J8157" s="0" t="s">
        <v>16143</v>
      </c>
    </row>
    <row r="8158" customFormat="false" ht="15" hidden="false" customHeight="false" outlineLevel="0" collapsed="false">
      <c r="A8158" s="0" t="s">
        <v>16144</v>
      </c>
      <c r="E8158" s="0" t="s">
        <v>299</v>
      </c>
      <c r="F8158" s="0" t="n">
        <v>400002</v>
      </c>
      <c r="G8158" s="0" t="n">
        <v>0.1</v>
      </c>
      <c r="H8158" s="0" t="n">
        <v>1</v>
      </c>
      <c r="I8158" s="0" t="n">
        <v>209880627</v>
      </c>
      <c r="J8158" s="0" t="s">
        <v>16145</v>
      </c>
    </row>
    <row r="8159" customFormat="false" ht="15" hidden="false" customHeight="false" outlineLevel="0" collapsed="false">
      <c r="A8159" s="0" t="s">
        <v>16146</v>
      </c>
      <c r="E8159" s="0" t="s">
        <v>299</v>
      </c>
      <c r="F8159" s="0" t="n">
        <v>400002</v>
      </c>
      <c r="G8159" s="0" t="n">
        <v>0.1</v>
      </c>
      <c r="H8159" s="0" t="n">
        <v>1</v>
      </c>
      <c r="I8159" s="0" t="n">
        <v>209880626</v>
      </c>
      <c r="J8159" s="0" t="s">
        <v>16147</v>
      </c>
    </row>
    <row r="8160" customFormat="false" ht="15" hidden="false" customHeight="false" outlineLevel="0" collapsed="false">
      <c r="A8160" s="0" t="s">
        <v>16148</v>
      </c>
      <c r="E8160" s="0" t="s">
        <v>299</v>
      </c>
      <c r="F8160" s="0" t="n">
        <v>400001</v>
      </c>
      <c r="G8160" s="0" t="n">
        <v>0.1</v>
      </c>
      <c r="H8160" s="0" t="n">
        <v>1</v>
      </c>
      <c r="I8160" s="0" t="n">
        <v>209880625</v>
      </c>
      <c r="J8160" s="0" t="s">
        <v>16149</v>
      </c>
    </row>
    <row r="8161" customFormat="false" ht="15" hidden="false" customHeight="false" outlineLevel="0" collapsed="false">
      <c r="A8161" s="0" t="s">
        <v>16150</v>
      </c>
      <c r="E8161" s="0" t="s">
        <v>299</v>
      </c>
      <c r="F8161" s="0" t="n">
        <v>400001</v>
      </c>
      <c r="G8161" s="0" t="n">
        <v>0.1</v>
      </c>
      <c r="H8161" s="0" t="n">
        <v>1</v>
      </c>
      <c r="I8161" s="0" t="n">
        <v>209880624</v>
      </c>
      <c r="J8161" s="0" t="s">
        <v>16151</v>
      </c>
    </row>
    <row r="8162" customFormat="false" ht="15" hidden="false" customHeight="false" outlineLevel="0" collapsed="false">
      <c r="A8162" s="0" t="s">
        <v>16152</v>
      </c>
      <c r="E8162" s="0" t="s">
        <v>571</v>
      </c>
      <c r="F8162" s="0" t="n">
        <v>396445</v>
      </c>
      <c r="G8162" s="0" t="n">
        <v>0.1</v>
      </c>
      <c r="H8162" s="0" t="n">
        <v>1</v>
      </c>
      <c r="I8162" s="0" t="n">
        <v>209880623</v>
      </c>
      <c r="J8162" s="0" t="s">
        <v>16153</v>
      </c>
    </row>
    <row r="8163" customFormat="false" ht="15" hidden="false" customHeight="false" outlineLevel="0" collapsed="false">
      <c r="A8163" s="0" t="s">
        <v>16154</v>
      </c>
      <c r="E8163" s="0" t="s">
        <v>16155</v>
      </c>
      <c r="F8163" s="0" t="n">
        <v>396230</v>
      </c>
      <c r="G8163" s="0" t="n">
        <v>0.1</v>
      </c>
      <c r="H8163" s="0" t="n">
        <v>1</v>
      </c>
      <c r="I8163" s="0" t="n">
        <v>209880622</v>
      </c>
      <c r="J8163" s="0" t="s">
        <v>16156</v>
      </c>
    </row>
    <row r="8164" customFormat="false" ht="15" hidden="false" customHeight="false" outlineLevel="0" collapsed="false">
      <c r="A8164" s="0" t="s">
        <v>16157</v>
      </c>
      <c r="E8164" s="0" t="s">
        <v>518</v>
      </c>
      <c r="F8164" s="0" t="n">
        <v>562123</v>
      </c>
      <c r="G8164" s="0" t="n">
        <v>0.1</v>
      </c>
      <c r="H8164" s="0" t="n">
        <v>1</v>
      </c>
      <c r="I8164" s="0" t="n">
        <v>209880974</v>
      </c>
      <c r="J8164" s="0" t="s">
        <v>16158</v>
      </c>
    </row>
    <row r="8165" customFormat="false" ht="15" hidden="false" customHeight="false" outlineLevel="0" collapsed="false">
      <c r="A8165" s="0" t="s">
        <v>16159</v>
      </c>
      <c r="E8165" s="0" t="s">
        <v>518</v>
      </c>
      <c r="F8165" s="0" t="n">
        <v>562123</v>
      </c>
      <c r="G8165" s="0" t="n">
        <v>0.1</v>
      </c>
      <c r="H8165" s="0" t="n">
        <v>1</v>
      </c>
      <c r="I8165" s="0" t="n">
        <v>209880973</v>
      </c>
      <c r="J8165" s="0" t="s">
        <v>16160</v>
      </c>
    </row>
    <row r="8166" customFormat="false" ht="15" hidden="false" customHeight="false" outlineLevel="0" collapsed="false">
      <c r="A8166" s="0" t="s">
        <v>16161</v>
      </c>
      <c r="E8166" s="0" t="s">
        <v>518</v>
      </c>
      <c r="F8166" s="0" t="n">
        <v>562110</v>
      </c>
      <c r="G8166" s="0" t="n">
        <v>0.1</v>
      </c>
      <c r="H8166" s="0" t="n">
        <v>1</v>
      </c>
      <c r="I8166" s="0" t="n">
        <v>209880972</v>
      </c>
      <c r="J8166" s="0" t="s">
        <v>16162</v>
      </c>
    </row>
    <row r="8167" customFormat="false" ht="15" hidden="false" customHeight="false" outlineLevel="0" collapsed="false">
      <c r="A8167" s="0" t="s">
        <v>16163</v>
      </c>
      <c r="E8167" s="0" t="s">
        <v>930</v>
      </c>
      <c r="F8167" s="0" t="n">
        <v>562109</v>
      </c>
      <c r="G8167" s="0" t="n">
        <v>0.1</v>
      </c>
      <c r="H8167" s="0" t="n">
        <v>1</v>
      </c>
      <c r="I8167" s="0" t="n">
        <v>209880971</v>
      </c>
      <c r="J8167" s="0" t="s">
        <v>16164</v>
      </c>
    </row>
    <row r="8168" customFormat="false" ht="15" hidden="false" customHeight="false" outlineLevel="0" collapsed="false">
      <c r="A8168" s="0" t="s">
        <v>16165</v>
      </c>
      <c r="E8168" s="0" t="s">
        <v>521</v>
      </c>
      <c r="F8168" s="0" t="n">
        <v>562106</v>
      </c>
      <c r="G8168" s="0" t="n">
        <v>0.1</v>
      </c>
      <c r="H8168" s="0" t="n">
        <v>1</v>
      </c>
      <c r="I8168" s="0" t="n">
        <v>209880970</v>
      </c>
      <c r="J8168" s="0" t="s">
        <v>16166</v>
      </c>
    </row>
    <row r="8169" customFormat="false" ht="15" hidden="false" customHeight="false" outlineLevel="0" collapsed="false">
      <c r="A8169" s="0" t="s">
        <v>16167</v>
      </c>
      <c r="E8169" s="0" t="s">
        <v>518</v>
      </c>
      <c r="F8169" s="0" t="n">
        <v>561203</v>
      </c>
      <c r="G8169" s="0" t="n">
        <v>0.1</v>
      </c>
      <c r="H8169" s="0" t="n">
        <v>1</v>
      </c>
      <c r="I8169" s="0" t="n">
        <v>209880968</v>
      </c>
      <c r="J8169" s="0" t="s">
        <v>16168</v>
      </c>
    </row>
    <row r="8170" customFormat="false" ht="15" hidden="false" customHeight="false" outlineLevel="0" collapsed="false">
      <c r="A8170" s="0" t="s">
        <v>16169</v>
      </c>
      <c r="E8170" s="0" t="s">
        <v>930</v>
      </c>
      <c r="F8170" s="0" t="n">
        <v>561201</v>
      </c>
      <c r="G8170" s="0" t="n">
        <v>0.1</v>
      </c>
      <c r="H8170" s="0" t="n">
        <v>1</v>
      </c>
      <c r="I8170" s="0" t="n">
        <v>209880967</v>
      </c>
      <c r="J8170" s="0" t="s">
        <v>16170</v>
      </c>
    </row>
    <row r="8171" customFormat="false" ht="15" hidden="false" customHeight="false" outlineLevel="0" collapsed="false">
      <c r="A8171" s="0" t="s">
        <v>16171</v>
      </c>
      <c r="E8171" s="0" t="s">
        <v>521</v>
      </c>
      <c r="F8171" s="0" t="n">
        <v>560100</v>
      </c>
      <c r="G8171" s="0" t="n">
        <v>0.1</v>
      </c>
      <c r="H8171" s="0" t="n">
        <v>1</v>
      </c>
      <c r="I8171" s="0" t="n">
        <v>209880966</v>
      </c>
      <c r="J8171" s="0" t="s">
        <v>16172</v>
      </c>
    </row>
    <row r="8172" customFormat="false" ht="15" hidden="false" customHeight="false" outlineLevel="0" collapsed="false">
      <c r="A8172" s="0" t="s">
        <v>16173</v>
      </c>
      <c r="E8172" s="0" t="s">
        <v>526</v>
      </c>
      <c r="F8172" s="0" t="n">
        <v>560100</v>
      </c>
      <c r="G8172" s="0" t="n">
        <v>0.1</v>
      </c>
      <c r="H8172" s="0" t="n">
        <v>1</v>
      </c>
      <c r="I8172" s="0" t="n">
        <v>209880965</v>
      </c>
      <c r="J8172" s="0" t="s">
        <v>16174</v>
      </c>
    </row>
    <row r="8173" customFormat="false" ht="15" hidden="false" customHeight="false" outlineLevel="0" collapsed="false">
      <c r="A8173" s="0" t="s">
        <v>16175</v>
      </c>
      <c r="E8173" s="0" t="s">
        <v>521</v>
      </c>
      <c r="F8173" s="0" t="n">
        <v>560098</v>
      </c>
      <c r="G8173" s="0" t="n">
        <v>0.1</v>
      </c>
      <c r="H8173" s="0" t="n">
        <v>1</v>
      </c>
      <c r="I8173" s="0" t="n">
        <v>209880964</v>
      </c>
      <c r="J8173" s="0" t="s">
        <v>16176</v>
      </c>
    </row>
    <row r="8174" customFormat="false" ht="15" hidden="false" customHeight="false" outlineLevel="0" collapsed="false">
      <c r="A8174" s="0" t="s">
        <v>16177</v>
      </c>
      <c r="E8174" s="0" t="s">
        <v>526</v>
      </c>
      <c r="F8174" s="0" t="n">
        <v>560096</v>
      </c>
      <c r="G8174" s="0" t="n">
        <v>0.1</v>
      </c>
      <c r="H8174" s="0" t="n">
        <v>1</v>
      </c>
      <c r="I8174" s="0" t="n">
        <v>209880963</v>
      </c>
      <c r="J8174" s="0" t="s">
        <v>16178</v>
      </c>
    </row>
    <row r="8175" customFormat="false" ht="15" hidden="false" customHeight="false" outlineLevel="0" collapsed="false">
      <c r="A8175" s="0" t="s">
        <v>16179</v>
      </c>
      <c r="E8175" s="0" t="s">
        <v>521</v>
      </c>
      <c r="F8175" s="0" t="n">
        <v>560094</v>
      </c>
      <c r="G8175" s="0" t="n">
        <v>0.1</v>
      </c>
      <c r="H8175" s="0" t="n">
        <v>1</v>
      </c>
      <c r="I8175" s="0" t="n">
        <v>209880962</v>
      </c>
      <c r="J8175" s="0" t="s">
        <v>16180</v>
      </c>
    </row>
    <row r="8176" customFormat="false" ht="15" hidden="false" customHeight="false" outlineLevel="0" collapsed="false">
      <c r="A8176" s="0" t="s">
        <v>16181</v>
      </c>
      <c r="E8176" s="0" t="s">
        <v>526</v>
      </c>
      <c r="F8176" s="0" t="n">
        <v>560091</v>
      </c>
      <c r="G8176" s="0" t="n">
        <v>0.1</v>
      </c>
      <c r="H8176" s="0" t="n">
        <v>1</v>
      </c>
      <c r="I8176" s="0" t="n">
        <v>209880960</v>
      </c>
      <c r="J8176" s="0" t="s">
        <v>16182</v>
      </c>
    </row>
    <row r="8177" customFormat="false" ht="15" hidden="false" customHeight="false" outlineLevel="0" collapsed="false">
      <c r="A8177" s="0" t="s">
        <v>16183</v>
      </c>
      <c r="E8177" s="0" t="s">
        <v>521</v>
      </c>
      <c r="F8177" s="0" t="n">
        <v>560091</v>
      </c>
      <c r="G8177" s="0" t="n">
        <v>0.1</v>
      </c>
      <c r="H8177" s="0" t="n">
        <v>1</v>
      </c>
      <c r="I8177" s="0" t="n">
        <v>209880959</v>
      </c>
      <c r="J8177" s="0" t="s">
        <v>16184</v>
      </c>
    </row>
    <row r="8178" customFormat="false" ht="15" hidden="false" customHeight="false" outlineLevel="0" collapsed="false">
      <c r="A8178" s="0" t="s">
        <v>16185</v>
      </c>
      <c r="E8178" s="0" t="s">
        <v>521</v>
      </c>
      <c r="F8178" s="0" t="n">
        <v>560086</v>
      </c>
      <c r="G8178" s="0" t="n">
        <v>0.1</v>
      </c>
      <c r="H8178" s="0" t="n">
        <v>1</v>
      </c>
      <c r="I8178" s="0" t="n">
        <v>209880958</v>
      </c>
      <c r="J8178" s="0" t="s">
        <v>16186</v>
      </c>
    </row>
    <row r="8179" customFormat="false" ht="15" hidden="false" customHeight="false" outlineLevel="0" collapsed="false">
      <c r="A8179" s="0" t="s">
        <v>16187</v>
      </c>
      <c r="E8179" s="0" t="s">
        <v>526</v>
      </c>
      <c r="F8179" s="0" t="n">
        <v>560085</v>
      </c>
      <c r="G8179" s="0" t="n">
        <v>0.1</v>
      </c>
      <c r="H8179" s="0" t="n">
        <v>1</v>
      </c>
      <c r="I8179" s="0" t="n">
        <v>209880957</v>
      </c>
      <c r="J8179" s="0" t="s">
        <v>16188</v>
      </c>
    </row>
    <row r="8180" customFormat="false" ht="15" hidden="false" customHeight="false" outlineLevel="0" collapsed="false">
      <c r="A8180" s="0" t="s">
        <v>16189</v>
      </c>
      <c r="E8180" s="0" t="s">
        <v>521</v>
      </c>
      <c r="F8180" s="0" t="n">
        <v>560079</v>
      </c>
      <c r="G8180" s="0" t="n">
        <v>0.1</v>
      </c>
      <c r="H8180" s="0" t="n">
        <v>1</v>
      </c>
      <c r="I8180" s="0" t="n">
        <v>209880956</v>
      </c>
      <c r="J8180" s="0" t="s">
        <v>16190</v>
      </c>
    </row>
    <row r="8181" customFormat="false" ht="15" hidden="false" customHeight="false" outlineLevel="0" collapsed="false">
      <c r="A8181" s="0" t="s">
        <v>16191</v>
      </c>
      <c r="E8181" s="0" t="s">
        <v>521</v>
      </c>
      <c r="F8181" s="0" t="n">
        <v>560079</v>
      </c>
      <c r="G8181" s="0" t="n">
        <v>0.1</v>
      </c>
      <c r="H8181" s="0" t="n">
        <v>1</v>
      </c>
      <c r="I8181" s="0" t="n">
        <v>209880955</v>
      </c>
      <c r="J8181" s="0" t="s">
        <v>16192</v>
      </c>
    </row>
    <row r="8182" customFormat="false" ht="15" hidden="false" customHeight="false" outlineLevel="0" collapsed="false">
      <c r="A8182" s="0" t="s">
        <v>16193</v>
      </c>
      <c r="E8182" s="0" t="s">
        <v>526</v>
      </c>
      <c r="F8182" s="0" t="n">
        <v>560079</v>
      </c>
      <c r="G8182" s="0" t="n">
        <v>0.1</v>
      </c>
      <c r="H8182" s="0" t="n">
        <v>1</v>
      </c>
      <c r="I8182" s="0" t="n">
        <v>209880954</v>
      </c>
      <c r="J8182" s="0" t="s">
        <v>16194</v>
      </c>
    </row>
    <row r="8183" customFormat="false" ht="15" hidden="false" customHeight="false" outlineLevel="0" collapsed="false">
      <c r="A8183" s="0" t="s">
        <v>16195</v>
      </c>
      <c r="E8183" s="0" t="s">
        <v>521</v>
      </c>
      <c r="F8183" s="0" t="n">
        <v>560078</v>
      </c>
      <c r="G8183" s="0" t="n">
        <v>0.1</v>
      </c>
      <c r="H8183" s="0" t="n">
        <v>1</v>
      </c>
      <c r="I8183" s="0" t="n">
        <v>209880953</v>
      </c>
      <c r="J8183" s="0" t="s">
        <v>16196</v>
      </c>
    </row>
    <row r="8184" customFormat="false" ht="15" hidden="false" customHeight="false" outlineLevel="0" collapsed="false">
      <c r="A8184" s="0" t="s">
        <v>16197</v>
      </c>
      <c r="E8184" s="0" t="s">
        <v>526</v>
      </c>
      <c r="F8184" s="0" t="n">
        <v>560077</v>
      </c>
      <c r="G8184" s="0" t="n">
        <v>0.1</v>
      </c>
      <c r="H8184" s="0" t="n">
        <v>1</v>
      </c>
      <c r="I8184" s="0" t="n">
        <v>209880952</v>
      </c>
      <c r="J8184" s="0" t="s">
        <v>16198</v>
      </c>
    </row>
    <row r="8185" customFormat="false" ht="15" hidden="false" customHeight="false" outlineLevel="0" collapsed="false">
      <c r="A8185" s="0" t="s">
        <v>16199</v>
      </c>
      <c r="E8185" s="0" t="s">
        <v>526</v>
      </c>
      <c r="F8185" s="0" t="n">
        <v>560077</v>
      </c>
      <c r="G8185" s="0" t="n">
        <v>0.1</v>
      </c>
      <c r="H8185" s="0" t="n">
        <v>1</v>
      </c>
      <c r="I8185" s="0" t="n">
        <v>209880951</v>
      </c>
      <c r="J8185" s="0" t="s">
        <v>16200</v>
      </c>
    </row>
    <row r="8186" customFormat="false" ht="15" hidden="false" customHeight="false" outlineLevel="0" collapsed="false">
      <c r="A8186" s="0" t="s">
        <v>16201</v>
      </c>
      <c r="E8186" s="0" t="s">
        <v>521</v>
      </c>
      <c r="F8186" s="0" t="n">
        <v>560076</v>
      </c>
      <c r="G8186" s="0" t="n">
        <v>0.1</v>
      </c>
      <c r="H8186" s="0" t="n">
        <v>1</v>
      </c>
      <c r="I8186" s="0" t="n">
        <v>209880950</v>
      </c>
      <c r="J8186" s="0" t="s">
        <v>16202</v>
      </c>
    </row>
    <row r="8187" customFormat="false" ht="15" hidden="false" customHeight="false" outlineLevel="0" collapsed="false">
      <c r="A8187" s="0" t="s">
        <v>16203</v>
      </c>
      <c r="E8187" s="0" t="s">
        <v>526</v>
      </c>
      <c r="F8187" s="0" t="n">
        <v>560076</v>
      </c>
      <c r="G8187" s="0" t="n">
        <v>0.1</v>
      </c>
      <c r="H8187" s="0" t="n">
        <v>1</v>
      </c>
      <c r="I8187" s="0" t="n">
        <v>209880949</v>
      </c>
      <c r="J8187" s="0" t="s">
        <v>16204</v>
      </c>
    </row>
    <row r="8188" customFormat="false" ht="15" hidden="false" customHeight="false" outlineLevel="0" collapsed="false">
      <c r="A8188" s="0" t="s">
        <v>16205</v>
      </c>
      <c r="E8188" s="0" t="s">
        <v>521</v>
      </c>
      <c r="F8188" s="0" t="n">
        <v>560075</v>
      </c>
      <c r="G8188" s="0" t="n">
        <v>0.1</v>
      </c>
      <c r="H8188" s="0" t="n">
        <v>1</v>
      </c>
      <c r="I8188" s="0" t="n">
        <v>209880948</v>
      </c>
      <c r="J8188" s="0" t="s">
        <v>16206</v>
      </c>
    </row>
    <row r="8189" customFormat="false" ht="15" hidden="false" customHeight="false" outlineLevel="0" collapsed="false">
      <c r="A8189" s="0" t="s">
        <v>16207</v>
      </c>
      <c r="E8189" s="0" t="s">
        <v>518</v>
      </c>
      <c r="F8189" s="0" t="n">
        <v>560073</v>
      </c>
      <c r="G8189" s="0" t="n">
        <v>0.1</v>
      </c>
      <c r="H8189" s="0" t="n">
        <v>1</v>
      </c>
      <c r="I8189" s="0" t="n">
        <v>209880947</v>
      </c>
      <c r="J8189" s="0" t="s">
        <v>16208</v>
      </c>
    </row>
    <row r="8190" customFormat="false" ht="15" hidden="false" customHeight="false" outlineLevel="0" collapsed="false">
      <c r="A8190" s="0" t="s">
        <v>16209</v>
      </c>
      <c r="E8190" s="0" t="s">
        <v>521</v>
      </c>
      <c r="F8190" s="0" t="n">
        <v>560072</v>
      </c>
      <c r="G8190" s="0" t="n">
        <v>0.1</v>
      </c>
      <c r="H8190" s="0" t="n">
        <v>1</v>
      </c>
      <c r="I8190" s="0" t="n">
        <v>209880946</v>
      </c>
      <c r="J8190" s="0" t="s">
        <v>16210</v>
      </c>
    </row>
    <row r="8191" customFormat="false" ht="15" hidden="false" customHeight="false" outlineLevel="0" collapsed="false">
      <c r="A8191" s="0" t="s">
        <v>16211</v>
      </c>
      <c r="E8191" s="0" t="s">
        <v>521</v>
      </c>
      <c r="F8191" s="0" t="n">
        <v>560070</v>
      </c>
      <c r="G8191" s="0" t="n">
        <v>0.1</v>
      </c>
      <c r="H8191" s="0" t="n">
        <v>1</v>
      </c>
      <c r="I8191" s="0" t="n">
        <v>209880945</v>
      </c>
      <c r="J8191" s="0" t="s">
        <v>16212</v>
      </c>
    </row>
    <row r="8192" customFormat="false" ht="15" hidden="false" customHeight="false" outlineLevel="0" collapsed="false">
      <c r="A8192" s="0" t="s">
        <v>16213</v>
      </c>
      <c r="E8192" s="0" t="s">
        <v>526</v>
      </c>
      <c r="F8192" s="0" t="n">
        <v>560070</v>
      </c>
      <c r="G8192" s="0" t="n">
        <v>0.1</v>
      </c>
      <c r="H8192" s="0" t="n">
        <v>1</v>
      </c>
      <c r="I8192" s="0" t="n">
        <v>209880944</v>
      </c>
      <c r="J8192" s="0" t="s">
        <v>16214</v>
      </c>
    </row>
    <row r="8193" customFormat="false" ht="15" hidden="false" customHeight="false" outlineLevel="0" collapsed="false">
      <c r="A8193" s="0" t="s">
        <v>16215</v>
      </c>
      <c r="E8193" s="0" t="s">
        <v>521</v>
      </c>
      <c r="F8193" s="0" t="n">
        <v>560064</v>
      </c>
      <c r="G8193" s="0" t="n">
        <v>0.1</v>
      </c>
      <c r="H8193" s="0" t="n">
        <v>1</v>
      </c>
      <c r="I8193" s="0" t="n">
        <v>209880941</v>
      </c>
      <c r="J8193" s="0" t="s">
        <v>16216</v>
      </c>
    </row>
    <row r="8194" customFormat="false" ht="15" hidden="false" customHeight="false" outlineLevel="0" collapsed="false">
      <c r="A8194" s="0" t="s">
        <v>16217</v>
      </c>
      <c r="E8194" s="0" t="s">
        <v>518</v>
      </c>
      <c r="F8194" s="0" t="n">
        <v>560062</v>
      </c>
      <c r="G8194" s="0" t="n">
        <v>0.1</v>
      </c>
      <c r="H8194" s="0" t="n">
        <v>1</v>
      </c>
      <c r="I8194" s="0" t="n">
        <v>209880940</v>
      </c>
      <c r="J8194" s="0" t="s">
        <v>16218</v>
      </c>
    </row>
    <row r="8195" customFormat="false" ht="15" hidden="false" customHeight="false" outlineLevel="0" collapsed="false">
      <c r="A8195" s="0" t="s">
        <v>16219</v>
      </c>
      <c r="E8195" s="0" t="s">
        <v>521</v>
      </c>
      <c r="F8195" s="0" t="n">
        <v>560062</v>
      </c>
      <c r="G8195" s="0" t="n">
        <v>0.1</v>
      </c>
      <c r="H8195" s="0" t="n">
        <v>1</v>
      </c>
      <c r="I8195" s="0" t="n">
        <v>209880939</v>
      </c>
      <c r="J8195" s="0" t="s">
        <v>16220</v>
      </c>
    </row>
    <row r="8196" customFormat="false" ht="15" hidden="false" customHeight="false" outlineLevel="0" collapsed="false">
      <c r="A8196" s="0" t="s">
        <v>16221</v>
      </c>
      <c r="E8196" s="0" t="s">
        <v>521</v>
      </c>
      <c r="F8196" s="0" t="n">
        <v>560056</v>
      </c>
      <c r="G8196" s="0" t="n">
        <v>0.1</v>
      </c>
      <c r="H8196" s="0" t="n">
        <v>1</v>
      </c>
      <c r="I8196" s="0" t="n">
        <v>209880938</v>
      </c>
      <c r="J8196" s="0" t="s">
        <v>16222</v>
      </c>
    </row>
    <row r="8197" customFormat="false" ht="15" hidden="false" customHeight="false" outlineLevel="0" collapsed="false">
      <c r="A8197" s="0" t="s">
        <v>16223</v>
      </c>
      <c r="E8197" s="0" t="s">
        <v>526</v>
      </c>
      <c r="F8197" s="0" t="n">
        <v>560056</v>
      </c>
      <c r="G8197" s="0" t="n">
        <v>0.1</v>
      </c>
      <c r="H8197" s="0" t="n">
        <v>1</v>
      </c>
      <c r="I8197" s="0" t="n">
        <v>209880937</v>
      </c>
      <c r="J8197" s="0" t="s">
        <v>16224</v>
      </c>
    </row>
    <row r="8198" customFormat="false" ht="15" hidden="false" customHeight="false" outlineLevel="0" collapsed="false">
      <c r="A8198" s="0" t="s">
        <v>16225</v>
      </c>
      <c r="E8198" s="0" t="s">
        <v>521</v>
      </c>
      <c r="F8198" s="0" t="n">
        <v>560048</v>
      </c>
      <c r="G8198" s="0" t="n">
        <v>0.1</v>
      </c>
      <c r="H8198" s="0" t="n">
        <v>1</v>
      </c>
      <c r="I8198" s="0" t="n">
        <v>209880936</v>
      </c>
      <c r="J8198" s="0" t="s">
        <v>16226</v>
      </c>
    </row>
    <row r="8199" customFormat="false" ht="15" hidden="false" customHeight="false" outlineLevel="0" collapsed="false">
      <c r="A8199" s="0" t="s">
        <v>14601</v>
      </c>
      <c r="E8199" s="0" t="s">
        <v>526</v>
      </c>
      <c r="F8199" s="0" t="n">
        <v>560048</v>
      </c>
      <c r="G8199" s="0" t="n">
        <v>0.1</v>
      </c>
      <c r="H8199" s="0" t="n">
        <v>1</v>
      </c>
      <c r="I8199" s="0" t="n">
        <v>209880935</v>
      </c>
      <c r="J8199" s="0" t="s">
        <v>16227</v>
      </c>
    </row>
    <row r="8200" customFormat="false" ht="15" hidden="false" customHeight="false" outlineLevel="0" collapsed="false">
      <c r="A8200" s="0" t="s">
        <v>16228</v>
      </c>
      <c r="E8200" s="0" t="s">
        <v>521</v>
      </c>
      <c r="F8200" s="0" t="n">
        <v>560040</v>
      </c>
      <c r="G8200" s="0" t="n">
        <v>0.1</v>
      </c>
      <c r="H8200" s="0" t="n">
        <v>1</v>
      </c>
      <c r="I8200" s="0" t="n">
        <v>209880934</v>
      </c>
      <c r="J8200" s="0" t="s">
        <v>16229</v>
      </c>
    </row>
    <row r="8201" customFormat="false" ht="15" hidden="false" customHeight="false" outlineLevel="0" collapsed="false">
      <c r="A8201" s="0" t="s">
        <v>16230</v>
      </c>
      <c r="E8201" s="0" t="s">
        <v>526</v>
      </c>
      <c r="F8201" s="0" t="n">
        <v>560037</v>
      </c>
      <c r="G8201" s="0" t="n">
        <v>0.1</v>
      </c>
      <c r="H8201" s="0" t="n">
        <v>1</v>
      </c>
      <c r="I8201" s="0" t="n">
        <v>209880933</v>
      </c>
      <c r="J8201" s="0" t="s">
        <v>16231</v>
      </c>
    </row>
    <row r="8202" customFormat="false" ht="15" hidden="false" customHeight="false" outlineLevel="0" collapsed="false">
      <c r="A8202" s="0" t="s">
        <v>16232</v>
      </c>
      <c r="E8202" s="0" t="s">
        <v>1656</v>
      </c>
      <c r="F8202" s="0" t="n">
        <v>800007</v>
      </c>
      <c r="G8202" s="0" t="n">
        <v>0.1</v>
      </c>
      <c r="H8202" s="0" t="n">
        <v>1</v>
      </c>
      <c r="I8202" s="0" t="n">
        <v>209867410</v>
      </c>
      <c r="J8202" s="0" t="s">
        <v>16233</v>
      </c>
    </row>
    <row r="8203" customFormat="false" ht="15" hidden="false" customHeight="false" outlineLevel="0" collapsed="false">
      <c r="A8203" s="0" t="s">
        <v>16234</v>
      </c>
      <c r="E8203" s="0" t="s">
        <v>1656</v>
      </c>
      <c r="F8203" s="0" t="n">
        <v>800007</v>
      </c>
      <c r="G8203" s="0" t="n">
        <v>0.1</v>
      </c>
      <c r="H8203" s="0" t="n">
        <v>1</v>
      </c>
      <c r="I8203" s="0" t="n">
        <v>209867409</v>
      </c>
      <c r="J8203" s="0" t="s">
        <v>16235</v>
      </c>
    </row>
    <row r="8204" customFormat="false" ht="15" hidden="false" customHeight="false" outlineLevel="0" collapsed="false">
      <c r="A8204" s="0" t="s">
        <v>3438</v>
      </c>
      <c r="E8204" s="0" t="s">
        <v>1656</v>
      </c>
      <c r="F8204" s="0" t="n">
        <v>800007</v>
      </c>
      <c r="G8204" s="0" t="n">
        <v>0.1</v>
      </c>
      <c r="H8204" s="0" t="n">
        <v>1</v>
      </c>
      <c r="I8204" s="0" t="n">
        <v>209867408</v>
      </c>
      <c r="J8204" s="0" t="s">
        <v>16236</v>
      </c>
    </row>
    <row r="8205" customFormat="false" ht="15" hidden="false" customHeight="false" outlineLevel="0" collapsed="false">
      <c r="A8205" s="0" t="s">
        <v>16237</v>
      </c>
      <c r="E8205" s="0" t="s">
        <v>1656</v>
      </c>
      <c r="F8205" s="0" t="n">
        <v>800007</v>
      </c>
      <c r="G8205" s="0" t="n">
        <v>0.1</v>
      </c>
      <c r="H8205" s="0" t="n">
        <v>1</v>
      </c>
      <c r="I8205" s="0" t="n">
        <v>209867406</v>
      </c>
      <c r="J8205" s="0" t="s">
        <v>16238</v>
      </c>
    </row>
    <row r="8206" customFormat="false" ht="15" hidden="false" customHeight="false" outlineLevel="0" collapsed="false">
      <c r="A8206" s="0" t="s">
        <v>16239</v>
      </c>
      <c r="E8206" s="0" t="s">
        <v>1656</v>
      </c>
      <c r="F8206" s="0" t="n">
        <v>800007</v>
      </c>
      <c r="G8206" s="0" t="n">
        <v>0.1</v>
      </c>
      <c r="H8206" s="0" t="n">
        <v>1</v>
      </c>
      <c r="I8206" s="0" t="n">
        <v>209867398</v>
      </c>
      <c r="J8206" s="0" t="s">
        <v>16240</v>
      </c>
    </row>
    <row r="8207" customFormat="false" ht="15" hidden="false" customHeight="false" outlineLevel="0" collapsed="false">
      <c r="A8207" s="0" t="s">
        <v>16241</v>
      </c>
      <c r="E8207" s="0" t="s">
        <v>1656</v>
      </c>
      <c r="F8207" s="0" t="n">
        <v>800007</v>
      </c>
      <c r="G8207" s="0" t="n">
        <v>0.1</v>
      </c>
      <c r="H8207" s="0" t="n">
        <v>1</v>
      </c>
      <c r="I8207" s="0" t="n">
        <v>209867397</v>
      </c>
      <c r="J8207" s="0" t="s">
        <v>16242</v>
      </c>
    </row>
    <row r="8208" customFormat="false" ht="15" hidden="false" customHeight="false" outlineLevel="0" collapsed="false">
      <c r="A8208" s="0" t="s">
        <v>16243</v>
      </c>
      <c r="E8208" s="0" t="s">
        <v>1656</v>
      </c>
      <c r="F8208" s="0" t="n">
        <v>800007</v>
      </c>
      <c r="G8208" s="0" t="n">
        <v>0.1</v>
      </c>
      <c r="H8208" s="0" t="n">
        <v>1</v>
      </c>
      <c r="I8208" s="0" t="n">
        <v>209867383</v>
      </c>
      <c r="J8208" s="0" t="s">
        <v>16244</v>
      </c>
    </row>
    <row r="8209" customFormat="false" ht="15" hidden="false" customHeight="false" outlineLevel="0" collapsed="false">
      <c r="A8209" s="0" t="s">
        <v>3438</v>
      </c>
      <c r="E8209" s="0" t="s">
        <v>1656</v>
      </c>
      <c r="F8209" s="0" t="n">
        <v>800007</v>
      </c>
      <c r="G8209" s="0" t="n">
        <v>0.1</v>
      </c>
      <c r="H8209" s="0" t="n">
        <v>1</v>
      </c>
      <c r="I8209" s="0" t="n">
        <v>209867375</v>
      </c>
      <c r="J8209" s="0" t="s">
        <v>16245</v>
      </c>
    </row>
    <row r="8210" customFormat="false" ht="15" hidden="false" customHeight="false" outlineLevel="0" collapsed="false">
      <c r="A8210" s="0" t="s">
        <v>16246</v>
      </c>
      <c r="E8210" s="0" t="s">
        <v>1656</v>
      </c>
      <c r="F8210" s="0" t="n">
        <v>800007</v>
      </c>
      <c r="G8210" s="0" t="n">
        <v>0.1</v>
      </c>
      <c r="H8210" s="0" t="n">
        <v>1</v>
      </c>
      <c r="I8210" s="0" t="n">
        <v>209867370</v>
      </c>
      <c r="J8210" s="0" t="s">
        <v>16247</v>
      </c>
    </row>
    <row r="8211" customFormat="false" ht="15" hidden="false" customHeight="false" outlineLevel="0" collapsed="false">
      <c r="A8211" s="0" t="s">
        <v>3495</v>
      </c>
      <c r="E8211" s="0" t="s">
        <v>1656</v>
      </c>
      <c r="F8211" s="0" t="n">
        <v>800007</v>
      </c>
      <c r="G8211" s="0" t="n">
        <v>0.1</v>
      </c>
      <c r="H8211" s="0" t="n">
        <v>1</v>
      </c>
      <c r="I8211" s="0" t="n">
        <v>209867365</v>
      </c>
      <c r="J8211" s="0" t="s">
        <v>16248</v>
      </c>
    </row>
    <row r="8212" customFormat="false" ht="15" hidden="false" customHeight="false" outlineLevel="0" collapsed="false">
      <c r="A8212" s="0" t="s">
        <v>16249</v>
      </c>
      <c r="E8212" s="0" t="s">
        <v>1656</v>
      </c>
      <c r="F8212" s="0" t="n">
        <v>800007</v>
      </c>
      <c r="G8212" s="0" t="n">
        <v>0.1</v>
      </c>
      <c r="H8212" s="0" t="n">
        <v>1</v>
      </c>
      <c r="I8212" s="0" t="n">
        <v>209867358</v>
      </c>
      <c r="J8212" s="0" t="s">
        <v>16250</v>
      </c>
    </row>
    <row r="8213" customFormat="false" ht="15" hidden="false" customHeight="false" outlineLevel="0" collapsed="false">
      <c r="A8213" s="0" t="s">
        <v>4561</v>
      </c>
      <c r="E8213" s="0" t="s">
        <v>1656</v>
      </c>
      <c r="F8213" s="0" t="n">
        <v>800007</v>
      </c>
      <c r="G8213" s="0" t="n">
        <v>0.1</v>
      </c>
      <c r="H8213" s="0" t="n">
        <v>1</v>
      </c>
      <c r="I8213" s="0" t="n">
        <v>209867350</v>
      </c>
      <c r="J8213" s="0" t="s">
        <v>16251</v>
      </c>
    </row>
    <row r="8214" customFormat="false" ht="15" hidden="false" customHeight="false" outlineLevel="0" collapsed="false">
      <c r="A8214" s="0" t="s">
        <v>16252</v>
      </c>
      <c r="E8214" s="0" t="s">
        <v>1656</v>
      </c>
      <c r="F8214" s="0" t="n">
        <v>800007</v>
      </c>
      <c r="G8214" s="0" t="n">
        <v>0.1</v>
      </c>
      <c r="H8214" s="0" t="n">
        <v>1</v>
      </c>
      <c r="I8214" s="0" t="n">
        <v>209860048</v>
      </c>
      <c r="J8214" s="0" t="s">
        <v>16253</v>
      </c>
    </row>
    <row r="8215" customFormat="false" ht="15" hidden="false" customHeight="false" outlineLevel="0" collapsed="false">
      <c r="A8215" s="0" t="s">
        <v>16252</v>
      </c>
      <c r="E8215" s="0" t="s">
        <v>1656</v>
      </c>
      <c r="F8215" s="0" t="n">
        <v>800007</v>
      </c>
      <c r="G8215" s="0" t="n">
        <v>0.1</v>
      </c>
      <c r="H8215" s="0" t="n">
        <v>1</v>
      </c>
      <c r="I8215" s="0" t="n">
        <v>209860010</v>
      </c>
      <c r="J8215" s="0" t="s">
        <v>16254</v>
      </c>
    </row>
    <row r="8216" customFormat="false" ht="15" hidden="false" customHeight="false" outlineLevel="0" collapsed="false">
      <c r="A8216" s="0" t="s">
        <v>3145</v>
      </c>
      <c r="E8216" s="0" t="s">
        <v>1656</v>
      </c>
      <c r="F8216" s="0" t="n">
        <v>800007</v>
      </c>
      <c r="G8216" s="0" t="n">
        <v>0.1</v>
      </c>
      <c r="H8216" s="0" t="n">
        <v>1</v>
      </c>
      <c r="I8216" s="0" t="n">
        <v>209860002</v>
      </c>
      <c r="J8216" s="0" t="s">
        <v>16255</v>
      </c>
    </row>
    <row r="8217" customFormat="false" ht="15" hidden="false" customHeight="false" outlineLevel="0" collapsed="false">
      <c r="A8217" s="0" t="s">
        <v>4109</v>
      </c>
      <c r="E8217" s="0" t="s">
        <v>1656</v>
      </c>
      <c r="F8217" s="0" t="n">
        <v>800007</v>
      </c>
      <c r="G8217" s="0" t="n">
        <v>0.1</v>
      </c>
      <c r="H8217" s="0" t="n">
        <v>1</v>
      </c>
      <c r="I8217" s="0" t="n">
        <v>209860001</v>
      </c>
      <c r="J8217" s="0" t="s">
        <v>16256</v>
      </c>
    </row>
    <row r="8218" customFormat="false" ht="15" hidden="false" customHeight="false" outlineLevel="0" collapsed="false">
      <c r="A8218" s="0" t="s">
        <v>5177</v>
      </c>
      <c r="E8218" s="0" t="s">
        <v>1656</v>
      </c>
      <c r="F8218" s="0" t="n">
        <v>800007</v>
      </c>
      <c r="G8218" s="0" t="n">
        <v>0.1</v>
      </c>
      <c r="H8218" s="0" t="n">
        <v>1</v>
      </c>
      <c r="I8218" s="0" t="n">
        <v>209859999</v>
      </c>
      <c r="J8218" s="0" t="s">
        <v>16257</v>
      </c>
    </row>
    <row r="8219" customFormat="false" ht="15" hidden="false" customHeight="false" outlineLevel="0" collapsed="false">
      <c r="A8219" s="0" t="s">
        <v>5464</v>
      </c>
      <c r="E8219" s="0" t="s">
        <v>1656</v>
      </c>
      <c r="F8219" s="0" t="n">
        <v>800007</v>
      </c>
      <c r="G8219" s="0" t="n">
        <v>0.1</v>
      </c>
      <c r="H8219" s="0" t="n">
        <v>1</v>
      </c>
      <c r="I8219" s="0" t="n">
        <v>209859996</v>
      </c>
      <c r="J8219" s="0" t="s">
        <v>16258</v>
      </c>
    </row>
    <row r="8220" customFormat="false" ht="15" hidden="false" customHeight="false" outlineLevel="0" collapsed="false">
      <c r="A8220" s="0" t="s">
        <v>16259</v>
      </c>
      <c r="E8220" s="0" t="s">
        <v>1656</v>
      </c>
      <c r="F8220" s="0" t="n">
        <v>800007</v>
      </c>
      <c r="G8220" s="0" t="n">
        <v>0.1</v>
      </c>
      <c r="H8220" s="0" t="n">
        <v>1</v>
      </c>
      <c r="I8220" s="0" t="n">
        <v>209859992</v>
      </c>
      <c r="J8220" s="0" t="s">
        <v>16260</v>
      </c>
    </row>
    <row r="8221" customFormat="false" ht="15" hidden="false" customHeight="false" outlineLevel="0" collapsed="false">
      <c r="A8221" s="0" t="s">
        <v>16261</v>
      </c>
      <c r="E8221" s="0" t="s">
        <v>1656</v>
      </c>
      <c r="F8221" s="0" t="n">
        <v>800007</v>
      </c>
      <c r="G8221" s="0" t="n">
        <v>0.1</v>
      </c>
      <c r="H8221" s="0" t="n">
        <v>1</v>
      </c>
      <c r="I8221" s="0" t="n">
        <v>209859984</v>
      </c>
      <c r="J8221" s="0" t="s">
        <v>16262</v>
      </c>
    </row>
    <row r="8222" customFormat="false" ht="15" hidden="false" customHeight="false" outlineLevel="0" collapsed="false">
      <c r="A8222" s="0" t="s">
        <v>16263</v>
      </c>
      <c r="E8222" s="0" t="s">
        <v>1656</v>
      </c>
      <c r="F8222" s="0" t="n">
        <v>800007</v>
      </c>
      <c r="G8222" s="0" t="n">
        <v>0.1</v>
      </c>
      <c r="H8222" s="0" t="n">
        <v>1</v>
      </c>
      <c r="I8222" s="0" t="n">
        <v>209859743</v>
      </c>
      <c r="J8222" s="0" t="s">
        <v>16264</v>
      </c>
    </row>
    <row r="8223" customFormat="false" ht="15" hidden="false" customHeight="false" outlineLevel="0" collapsed="false">
      <c r="A8223" s="0" t="s">
        <v>16265</v>
      </c>
      <c r="E8223" s="0" t="s">
        <v>1656</v>
      </c>
      <c r="F8223" s="0" t="n">
        <v>800007</v>
      </c>
      <c r="G8223" s="0" t="n">
        <v>0.1</v>
      </c>
      <c r="H8223" s="0" t="n">
        <v>1</v>
      </c>
      <c r="I8223" s="0" t="n">
        <v>209859550</v>
      </c>
      <c r="J8223" s="0" t="s">
        <v>16266</v>
      </c>
    </row>
    <row r="8224" customFormat="false" ht="15" hidden="false" customHeight="false" outlineLevel="0" collapsed="false">
      <c r="A8224" s="0" t="s">
        <v>16267</v>
      </c>
      <c r="E8224" s="0" t="s">
        <v>1656</v>
      </c>
      <c r="F8224" s="0" t="n">
        <v>800006</v>
      </c>
      <c r="G8224" s="0" t="n">
        <v>0.1</v>
      </c>
      <c r="H8224" s="0" t="n">
        <v>1</v>
      </c>
      <c r="I8224" s="0" t="n">
        <v>209867454</v>
      </c>
      <c r="J8224" s="0" t="s">
        <v>16268</v>
      </c>
    </row>
    <row r="8225" customFormat="false" ht="15" hidden="false" customHeight="false" outlineLevel="0" collapsed="false">
      <c r="A8225" s="0" t="s">
        <v>16269</v>
      </c>
      <c r="E8225" s="0" t="s">
        <v>1656</v>
      </c>
      <c r="F8225" s="0" t="n">
        <v>800006</v>
      </c>
      <c r="G8225" s="0" t="n">
        <v>0.1</v>
      </c>
      <c r="H8225" s="0" t="n">
        <v>1</v>
      </c>
      <c r="I8225" s="0" t="n">
        <v>209867452</v>
      </c>
      <c r="J8225" s="0" t="s">
        <v>16270</v>
      </c>
    </row>
    <row r="8226" customFormat="false" ht="15" hidden="false" customHeight="false" outlineLevel="0" collapsed="false">
      <c r="A8226" s="0" t="s">
        <v>3732</v>
      </c>
      <c r="E8226" s="0" t="s">
        <v>1656</v>
      </c>
      <c r="F8226" s="0" t="n">
        <v>800006</v>
      </c>
      <c r="G8226" s="0" t="n">
        <v>0.1</v>
      </c>
      <c r="H8226" s="0" t="n">
        <v>1</v>
      </c>
      <c r="I8226" s="0" t="n">
        <v>209867429</v>
      </c>
      <c r="J8226" s="0" t="s">
        <v>16271</v>
      </c>
    </row>
    <row r="8227" customFormat="false" ht="15" hidden="false" customHeight="false" outlineLevel="0" collapsed="false">
      <c r="A8227" s="0" t="s">
        <v>8293</v>
      </c>
      <c r="E8227" s="0" t="s">
        <v>1656</v>
      </c>
      <c r="F8227" s="0" t="n">
        <v>800006</v>
      </c>
      <c r="G8227" s="0" t="n">
        <v>0.1</v>
      </c>
      <c r="H8227" s="0" t="n">
        <v>1</v>
      </c>
      <c r="I8227" s="0" t="n">
        <v>209867428</v>
      </c>
      <c r="J8227" s="0" t="s">
        <v>16272</v>
      </c>
    </row>
    <row r="8228" customFormat="false" ht="15" hidden="false" customHeight="false" outlineLevel="0" collapsed="false">
      <c r="A8228" s="0" t="s">
        <v>16273</v>
      </c>
      <c r="E8228" s="0" t="s">
        <v>1656</v>
      </c>
      <c r="F8228" s="0" t="n">
        <v>800006</v>
      </c>
      <c r="G8228" s="0" t="n">
        <v>0.1</v>
      </c>
      <c r="H8228" s="0" t="n">
        <v>1</v>
      </c>
      <c r="I8228" s="0" t="n">
        <v>209867420</v>
      </c>
      <c r="J8228" s="0" t="s">
        <v>16274</v>
      </c>
    </row>
    <row r="8229" customFormat="false" ht="15" hidden="false" customHeight="false" outlineLevel="0" collapsed="false">
      <c r="A8229" s="0" t="s">
        <v>16275</v>
      </c>
      <c r="E8229" s="0" t="s">
        <v>1656</v>
      </c>
      <c r="F8229" s="0" t="n">
        <v>800006</v>
      </c>
      <c r="G8229" s="0" t="n">
        <v>0.1</v>
      </c>
      <c r="H8229" s="0" t="n">
        <v>1</v>
      </c>
      <c r="I8229" s="0" t="n">
        <v>209867416</v>
      </c>
      <c r="J8229" s="0" t="s">
        <v>16276</v>
      </c>
    </row>
    <row r="8230" customFormat="false" ht="15" hidden="false" customHeight="false" outlineLevel="0" collapsed="false">
      <c r="A8230" s="0" t="s">
        <v>16277</v>
      </c>
      <c r="E8230" s="0" t="s">
        <v>1656</v>
      </c>
      <c r="F8230" s="0" t="n">
        <v>800006</v>
      </c>
      <c r="G8230" s="0" t="n">
        <v>0.1</v>
      </c>
      <c r="H8230" s="0" t="n">
        <v>1</v>
      </c>
      <c r="I8230" s="0" t="n">
        <v>209867414</v>
      </c>
      <c r="J8230" s="0" t="s">
        <v>16278</v>
      </c>
    </row>
    <row r="8231" customFormat="false" ht="15" hidden="false" customHeight="false" outlineLevel="0" collapsed="false">
      <c r="A8231" s="0" t="s">
        <v>16279</v>
      </c>
      <c r="E8231" s="0" t="s">
        <v>1656</v>
      </c>
      <c r="F8231" s="0" t="n">
        <v>800006</v>
      </c>
      <c r="G8231" s="0" t="n">
        <v>0.1</v>
      </c>
      <c r="H8231" s="0" t="n">
        <v>1</v>
      </c>
      <c r="I8231" s="0" t="n">
        <v>209867352</v>
      </c>
      <c r="J8231" s="0" t="s">
        <v>16280</v>
      </c>
    </row>
    <row r="8232" customFormat="false" ht="15" hidden="false" customHeight="false" outlineLevel="0" collapsed="false">
      <c r="A8232" s="0" t="s">
        <v>16281</v>
      </c>
      <c r="E8232" s="0" t="s">
        <v>1656</v>
      </c>
      <c r="F8232" s="0" t="n">
        <v>800006</v>
      </c>
      <c r="G8232" s="0" t="n">
        <v>0.1</v>
      </c>
      <c r="H8232" s="0" t="n">
        <v>1</v>
      </c>
      <c r="I8232" s="0" t="n">
        <v>209867351</v>
      </c>
      <c r="J8232" s="0" t="s">
        <v>16282</v>
      </c>
    </row>
    <row r="8233" customFormat="false" ht="15" hidden="false" customHeight="false" outlineLevel="0" collapsed="false">
      <c r="A8233" s="0" t="s">
        <v>5177</v>
      </c>
      <c r="E8233" s="0" t="s">
        <v>1656</v>
      </c>
      <c r="F8233" s="0" t="n">
        <v>800006</v>
      </c>
      <c r="G8233" s="0" t="n">
        <v>0.1</v>
      </c>
      <c r="H8233" s="0" t="n">
        <v>1</v>
      </c>
      <c r="I8233" s="0" t="n">
        <v>209867340</v>
      </c>
      <c r="J8233" s="0" t="s">
        <v>16283</v>
      </c>
    </row>
    <row r="8234" customFormat="false" ht="15" hidden="false" customHeight="false" outlineLevel="0" collapsed="false">
      <c r="A8234" s="0" t="s">
        <v>16284</v>
      </c>
      <c r="E8234" s="0" t="s">
        <v>1656</v>
      </c>
      <c r="F8234" s="0" t="n">
        <v>800005</v>
      </c>
      <c r="G8234" s="0" t="n">
        <v>0.1</v>
      </c>
      <c r="H8234" s="0" t="n">
        <v>1</v>
      </c>
      <c r="I8234" s="0" t="n">
        <v>209872002</v>
      </c>
      <c r="J8234" s="0" t="s">
        <v>16285</v>
      </c>
    </row>
    <row r="8235" customFormat="false" ht="15" hidden="false" customHeight="false" outlineLevel="0" collapsed="false">
      <c r="A8235" s="0" t="s">
        <v>16286</v>
      </c>
      <c r="E8235" s="0" t="s">
        <v>1656</v>
      </c>
      <c r="F8235" s="0" t="n">
        <v>800005</v>
      </c>
      <c r="G8235" s="0" t="n">
        <v>0.1</v>
      </c>
      <c r="H8235" s="0" t="n">
        <v>1</v>
      </c>
      <c r="I8235" s="0" t="n">
        <v>209872001</v>
      </c>
      <c r="J8235" s="0" t="s">
        <v>16287</v>
      </c>
    </row>
    <row r="8236" customFormat="false" ht="15" hidden="false" customHeight="false" outlineLevel="0" collapsed="false">
      <c r="A8236" s="0" t="s">
        <v>16288</v>
      </c>
      <c r="E8236" s="0" t="s">
        <v>1656</v>
      </c>
      <c r="F8236" s="0" t="n">
        <v>800005</v>
      </c>
      <c r="G8236" s="0" t="n">
        <v>0.1</v>
      </c>
      <c r="H8236" s="0" t="n">
        <v>1</v>
      </c>
      <c r="I8236" s="0" t="n">
        <v>209867951</v>
      </c>
      <c r="J8236" s="0" t="s">
        <v>16289</v>
      </c>
    </row>
    <row r="8237" customFormat="false" ht="15" hidden="false" customHeight="false" outlineLevel="0" collapsed="false">
      <c r="A8237" s="0" t="s">
        <v>16290</v>
      </c>
      <c r="E8237" s="0" t="s">
        <v>1656</v>
      </c>
      <c r="F8237" s="0" t="n">
        <v>800005</v>
      </c>
      <c r="G8237" s="0" t="n">
        <v>0.1</v>
      </c>
      <c r="H8237" s="0" t="n">
        <v>1</v>
      </c>
      <c r="I8237" s="0" t="n">
        <v>209867476</v>
      </c>
      <c r="J8237" s="0" t="s">
        <v>16291</v>
      </c>
    </row>
    <row r="8238" customFormat="false" ht="15" hidden="false" customHeight="false" outlineLevel="0" collapsed="false">
      <c r="A8238" s="0" t="s">
        <v>7352</v>
      </c>
      <c r="E8238" s="0" t="s">
        <v>1656</v>
      </c>
      <c r="F8238" s="0" t="n">
        <v>800004</v>
      </c>
      <c r="G8238" s="0" t="n">
        <v>0.1</v>
      </c>
      <c r="H8238" s="0" t="n">
        <v>1</v>
      </c>
      <c r="I8238" s="0" t="n">
        <v>209867430</v>
      </c>
      <c r="J8238" s="0" t="s">
        <v>16292</v>
      </c>
    </row>
    <row r="8239" customFormat="false" ht="15" hidden="false" customHeight="false" outlineLevel="0" collapsed="false">
      <c r="A8239" s="0" t="s">
        <v>16293</v>
      </c>
      <c r="E8239" s="0" t="s">
        <v>1656</v>
      </c>
      <c r="F8239" s="0" t="n">
        <v>800004</v>
      </c>
      <c r="G8239" s="0" t="n">
        <v>0.1</v>
      </c>
      <c r="H8239" s="0" t="n">
        <v>1</v>
      </c>
      <c r="I8239" s="0" t="n">
        <v>209867417</v>
      </c>
      <c r="J8239" s="0" t="s">
        <v>16294</v>
      </c>
    </row>
    <row r="8240" customFormat="false" ht="15" hidden="false" customHeight="false" outlineLevel="0" collapsed="false">
      <c r="A8240" s="0" t="s">
        <v>8108</v>
      </c>
      <c r="E8240" s="0" t="s">
        <v>1656</v>
      </c>
      <c r="F8240" s="0" t="n">
        <v>800004</v>
      </c>
      <c r="G8240" s="0" t="n">
        <v>0.1</v>
      </c>
      <c r="H8240" s="0" t="n">
        <v>1</v>
      </c>
      <c r="I8240" s="0" t="n">
        <v>209867396</v>
      </c>
      <c r="J8240" s="0" t="s">
        <v>16295</v>
      </c>
    </row>
    <row r="8241" customFormat="false" ht="15" hidden="false" customHeight="false" outlineLevel="0" collapsed="false">
      <c r="A8241" s="0" t="s">
        <v>4056</v>
      </c>
      <c r="E8241" s="0" t="s">
        <v>1656</v>
      </c>
      <c r="F8241" s="0" t="n">
        <v>800004</v>
      </c>
      <c r="G8241" s="0" t="n">
        <v>0.1</v>
      </c>
      <c r="H8241" s="0" t="n">
        <v>1</v>
      </c>
      <c r="I8241" s="0" t="n">
        <v>209867393</v>
      </c>
      <c r="J8241" s="0" t="s">
        <v>16296</v>
      </c>
    </row>
    <row r="8242" customFormat="false" ht="15" hidden="false" customHeight="false" outlineLevel="0" collapsed="false">
      <c r="A8242" s="0" t="s">
        <v>16297</v>
      </c>
      <c r="E8242" s="0" t="s">
        <v>1656</v>
      </c>
      <c r="F8242" s="0" t="n">
        <v>800004</v>
      </c>
      <c r="G8242" s="0" t="n">
        <v>0.1</v>
      </c>
      <c r="H8242" s="0" t="n">
        <v>1</v>
      </c>
      <c r="I8242" s="0" t="n">
        <v>209867391</v>
      </c>
      <c r="J8242" s="0" t="s">
        <v>16298</v>
      </c>
    </row>
    <row r="8243" customFormat="false" ht="15" hidden="false" customHeight="false" outlineLevel="0" collapsed="false">
      <c r="A8243" s="0" t="s">
        <v>4304</v>
      </c>
      <c r="E8243" s="0" t="s">
        <v>1656</v>
      </c>
      <c r="F8243" s="0" t="n">
        <v>800004</v>
      </c>
      <c r="G8243" s="0" t="n">
        <v>0.1</v>
      </c>
      <c r="H8243" s="0" t="n">
        <v>1</v>
      </c>
      <c r="I8243" s="0" t="n">
        <v>209867386</v>
      </c>
      <c r="J8243" s="0" t="s">
        <v>16299</v>
      </c>
    </row>
    <row r="8244" customFormat="false" ht="15" hidden="false" customHeight="false" outlineLevel="0" collapsed="false">
      <c r="A8244" s="0" t="s">
        <v>16300</v>
      </c>
      <c r="E8244" s="0" t="s">
        <v>1656</v>
      </c>
      <c r="F8244" s="0" t="n">
        <v>800004</v>
      </c>
      <c r="G8244" s="0" t="n">
        <v>0.1</v>
      </c>
      <c r="H8244" s="0" t="n">
        <v>1</v>
      </c>
      <c r="I8244" s="0" t="n">
        <v>209867356</v>
      </c>
      <c r="J8244" s="0" t="s">
        <v>16301</v>
      </c>
    </row>
    <row r="8245" customFormat="false" ht="15" hidden="false" customHeight="false" outlineLevel="0" collapsed="false">
      <c r="A8245" s="0" t="s">
        <v>16302</v>
      </c>
      <c r="E8245" s="0" t="s">
        <v>1656</v>
      </c>
      <c r="F8245" s="0" t="n">
        <v>800004</v>
      </c>
      <c r="G8245" s="0" t="n">
        <v>0.1</v>
      </c>
      <c r="H8245" s="0" t="n">
        <v>1</v>
      </c>
      <c r="I8245" s="0" t="n">
        <v>209867353</v>
      </c>
      <c r="J8245" s="0" t="s">
        <v>16303</v>
      </c>
    </row>
    <row r="8246" customFormat="false" ht="15" hidden="false" customHeight="false" outlineLevel="0" collapsed="false">
      <c r="A8246" s="0" t="s">
        <v>16304</v>
      </c>
      <c r="E8246" s="0" t="s">
        <v>1656</v>
      </c>
      <c r="F8246" s="0" t="n">
        <v>800004</v>
      </c>
      <c r="G8246" s="0" t="n">
        <v>0.1</v>
      </c>
      <c r="H8246" s="0" t="n">
        <v>1</v>
      </c>
      <c r="I8246" s="0" t="n">
        <v>209867336</v>
      </c>
      <c r="J8246" s="0" t="s">
        <v>16305</v>
      </c>
    </row>
    <row r="8247" customFormat="false" ht="15" hidden="false" customHeight="false" outlineLevel="0" collapsed="false">
      <c r="A8247" s="0" t="s">
        <v>16306</v>
      </c>
      <c r="E8247" s="0" t="s">
        <v>1656</v>
      </c>
      <c r="F8247" s="0" t="n">
        <v>800003</v>
      </c>
      <c r="G8247" s="0" t="n">
        <v>0.1</v>
      </c>
      <c r="H8247" s="0" t="n">
        <v>1</v>
      </c>
      <c r="I8247" s="0" t="n">
        <v>209867424</v>
      </c>
      <c r="J8247" s="0" t="s">
        <v>16307</v>
      </c>
    </row>
    <row r="8248" customFormat="false" ht="15" hidden="false" customHeight="false" outlineLevel="0" collapsed="false">
      <c r="A8248" s="0" t="s">
        <v>4472</v>
      </c>
      <c r="E8248" s="0" t="s">
        <v>1656</v>
      </c>
      <c r="F8248" s="0" t="n">
        <v>800003</v>
      </c>
      <c r="G8248" s="0" t="n">
        <v>0.1</v>
      </c>
      <c r="H8248" s="0" t="n">
        <v>1</v>
      </c>
      <c r="I8248" s="0" t="n">
        <v>209867377</v>
      </c>
      <c r="J8248" s="0" t="s">
        <v>16308</v>
      </c>
    </row>
    <row r="8249" customFormat="false" ht="15" hidden="false" customHeight="false" outlineLevel="0" collapsed="false">
      <c r="A8249" s="0" t="s">
        <v>16309</v>
      </c>
      <c r="E8249" s="0" t="s">
        <v>1656</v>
      </c>
      <c r="F8249" s="0" t="n">
        <v>800003</v>
      </c>
      <c r="G8249" s="0" t="n">
        <v>0.1</v>
      </c>
      <c r="H8249" s="0" t="n">
        <v>1</v>
      </c>
      <c r="I8249" s="0" t="n">
        <v>209867373</v>
      </c>
      <c r="J8249" s="0" t="s">
        <v>16310</v>
      </c>
    </row>
    <row r="8250" customFormat="false" ht="15" hidden="false" customHeight="false" outlineLevel="0" collapsed="false">
      <c r="A8250" s="0" t="s">
        <v>16311</v>
      </c>
      <c r="E8250" s="0" t="s">
        <v>1656</v>
      </c>
      <c r="F8250" s="0" t="n">
        <v>800003</v>
      </c>
      <c r="G8250" s="0" t="n">
        <v>0.1</v>
      </c>
      <c r="H8250" s="0" t="n">
        <v>1</v>
      </c>
      <c r="I8250" s="0" t="n">
        <v>209867360</v>
      </c>
      <c r="J8250" s="0" t="s">
        <v>16312</v>
      </c>
    </row>
    <row r="8251" customFormat="false" ht="15" hidden="false" customHeight="false" outlineLevel="0" collapsed="false">
      <c r="A8251" s="0" t="s">
        <v>16313</v>
      </c>
      <c r="E8251" s="0" t="s">
        <v>1656</v>
      </c>
      <c r="F8251" s="0" t="n">
        <v>800003</v>
      </c>
      <c r="G8251" s="0" t="n">
        <v>0.1</v>
      </c>
      <c r="H8251" s="0" t="n">
        <v>1</v>
      </c>
      <c r="I8251" s="0" t="n">
        <v>209860050</v>
      </c>
      <c r="J8251" s="0" t="s">
        <v>16314</v>
      </c>
    </row>
    <row r="8252" customFormat="false" ht="15" hidden="false" customHeight="false" outlineLevel="0" collapsed="false">
      <c r="A8252" s="0" t="s">
        <v>16315</v>
      </c>
      <c r="E8252" s="0" t="s">
        <v>1656</v>
      </c>
      <c r="F8252" s="0" t="n">
        <v>800002</v>
      </c>
      <c r="G8252" s="0" t="n">
        <v>0.1</v>
      </c>
      <c r="H8252" s="0" t="n">
        <v>1</v>
      </c>
      <c r="I8252" s="0" t="n">
        <v>209867478</v>
      </c>
      <c r="J8252" s="0" t="s">
        <v>16316</v>
      </c>
    </row>
    <row r="8253" customFormat="false" ht="15" hidden="false" customHeight="false" outlineLevel="0" collapsed="false">
      <c r="A8253" s="0" t="s">
        <v>3682</v>
      </c>
      <c r="E8253" s="0" t="s">
        <v>1656</v>
      </c>
      <c r="F8253" s="0" t="n">
        <v>800002</v>
      </c>
      <c r="G8253" s="0" t="n">
        <v>0.1</v>
      </c>
      <c r="H8253" s="0" t="n">
        <v>1</v>
      </c>
      <c r="I8253" s="0" t="n">
        <v>209867444</v>
      </c>
      <c r="J8253" s="0" t="s">
        <v>16317</v>
      </c>
    </row>
    <row r="8254" customFormat="false" ht="15" hidden="false" customHeight="false" outlineLevel="0" collapsed="false">
      <c r="A8254" s="0" t="s">
        <v>16318</v>
      </c>
      <c r="E8254" s="0" t="s">
        <v>1656</v>
      </c>
      <c r="F8254" s="0" t="n">
        <v>800002</v>
      </c>
      <c r="G8254" s="0" t="n">
        <v>0.1</v>
      </c>
      <c r="H8254" s="0" t="n">
        <v>1</v>
      </c>
      <c r="I8254" s="0" t="n">
        <v>209867440</v>
      </c>
      <c r="J8254" s="0" t="s">
        <v>16319</v>
      </c>
    </row>
    <row r="8255" customFormat="false" ht="15" hidden="false" customHeight="false" outlineLevel="0" collapsed="false">
      <c r="A8255" s="0" t="s">
        <v>16320</v>
      </c>
      <c r="E8255" s="0" t="s">
        <v>1656</v>
      </c>
      <c r="F8255" s="0" t="n">
        <v>800002</v>
      </c>
      <c r="G8255" s="0" t="n">
        <v>0.1</v>
      </c>
      <c r="H8255" s="0" t="n">
        <v>1</v>
      </c>
      <c r="I8255" s="0" t="n">
        <v>209867439</v>
      </c>
      <c r="J8255" s="0" t="s">
        <v>16321</v>
      </c>
    </row>
    <row r="8256" customFormat="false" ht="15" hidden="false" customHeight="false" outlineLevel="0" collapsed="false">
      <c r="A8256" s="0" t="s">
        <v>16322</v>
      </c>
      <c r="E8256" s="0" t="s">
        <v>1656</v>
      </c>
      <c r="F8256" s="0" t="n">
        <v>800002</v>
      </c>
      <c r="G8256" s="0" t="n">
        <v>0.1</v>
      </c>
      <c r="H8256" s="0" t="n">
        <v>1</v>
      </c>
      <c r="I8256" s="0" t="n">
        <v>209867384</v>
      </c>
      <c r="J8256" s="0" t="s">
        <v>16323</v>
      </c>
    </row>
    <row r="8257" customFormat="false" ht="15" hidden="false" customHeight="false" outlineLevel="0" collapsed="false">
      <c r="A8257" s="0" t="s">
        <v>16324</v>
      </c>
      <c r="E8257" s="0" t="s">
        <v>1656</v>
      </c>
      <c r="F8257" s="0" t="n">
        <v>800002</v>
      </c>
      <c r="G8257" s="0" t="n">
        <v>0.1</v>
      </c>
      <c r="H8257" s="0" t="n">
        <v>1</v>
      </c>
      <c r="I8257" s="0" t="n">
        <v>209867382</v>
      </c>
      <c r="J8257" s="0" t="s">
        <v>16325</v>
      </c>
    </row>
    <row r="8258" customFormat="false" ht="15" hidden="false" customHeight="false" outlineLevel="0" collapsed="false">
      <c r="A8258" s="0" t="s">
        <v>16326</v>
      </c>
      <c r="E8258" s="0" t="s">
        <v>1656</v>
      </c>
      <c r="F8258" s="0" t="n">
        <v>800002</v>
      </c>
      <c r="G8258" s="0" t="n">
        <v>0.1</v>
      </c>
      <c r="H8258" s="0" t="n">
        <v>1</v>
      </c>
      <c r="I8258" s="0" t="n">
        <v>209867381</v>
      </c>
      <c r="J8258" s="0" t="s">
        <v>16327</v>
      </c>
    </row>
    <row r="8259" customFormat="false" ht="15" hidden="false" customHeight="false" outlineLevel="0" collapsed="false">
      <c r="A8259" s="0" t="s">
        <v>3899</v>
      </c>
      <c r="E8259" s="0" t="s">
        <v>1656</v>
      </c>
      <c r="F8259" s="0" t="n">
        <v>800002</v>
      </c>
      <c r="G8259" s="0" t="n">
        <v>0.1</v>
      </c>
      <c r="H8259" s="0" t="n">
        <v>1</v>
      </c>
      <c r="I8259" s="0" t="n">
        <v>209867362</v>
      </c>
      <c r="J8259" s="0" t="s">
        <v>16328</v>
      </c>
    </row>
    <row r="8260" customFormat="false" ht="15" hidden="false" customHeight="false" outlineLevel="0" collapsed="false">
      <c r="A8260" s="0" t="s">
        <v>16329</v>
      </c>
      <c r="E8260" s="0" t="s">
        <v>1656</v>
      </c>
      <c r="F8260" s="0" t="n">
        <v>800002</v>
      </c>
      <c r="G8260" s="0" t="n">
        <v>0.1</v>
      </c>
      <c r="H8260" s="0" t="n">
        <v>1</v>
      </c>
      <c r="I8260" s="0" t="n">
        <v>209867361</v>
      </c>
      <c r="J8260" s="0" t="s">
        <v>16330</v>
      </c>
    </row>
    <row r="8261" customFormat="false" ht="15" hidden="false" customHeight="false" outlineLevel="0" collapsed="false">
      <c r="A8261" s="0" t="s">
        <v>16331</v>
      </c>
      <c r="E8261" s="0" t="s">
        <v>1656</v>
      </c>
      <c r="F8261" s="0" t="n">
        <v>800002</v>
      </c>
      <c r="G8261" s="0" t="n">
        <v>0.1</v>
      </c>
      <c r="H8261" s="0" t="n">
        <v>1</v>
      </c>
      <c r="I8261" s="0" t="n">
        <v>209859724</v>
      </c>
      <c r="J8261" s="0" t="s">
        <v>16332</v>
      </c>
    </row>
    <row r="8262" customFormat="false" ht="15" hidden="false" customHeight="false" outlineLevel="0" collapsed="false">
      <c r="A8262" s="0" t="s">
        <v>16333</v>
      </c>
      <c r="E8262" s="0" t="s">
        <v>1656</v>
      </c>
      <c r="F8262" s="0" t="n">
        <v>800001</v>
      </c>
      <c r="G8262" s="0" t="n">
        <v>0.1</v>
      </c>
      <c r="H8262" s="0" t="n">
        <v>1</v>
      </c>
      <c r="I8262" s="0" t="n">
        <v>209872402</v>
      </c>
      <c r="J8262" s="0" t="s">
        <v>16334</v>
      </c>
    </row>
    <row r="8263" customFormat="false" ht="15" hidden="false" customHeight="false" outlineLevel="0" collapsed="false">
      <c r="A8263" s="0" t="s">
        <v>16335</v>
      </c>
      <c r="E8263" s="0" t="s">
        <v>1656</v>
      </c>
      <c r="F8263" s="0" t="n">
        <v>800001</v>
      </c>
      <c r="G8263" s="0" t="n">
        <v>0.1</v>
      </c>
      <c r="H8263" s="0" t="n">
        <v>1</v>
      </c>
      <c r="I8263" s="0" t="n">
        <v>209871344</v>
      </c>
      <c r="J8263" s="0" t="s">
        <v>16336</v>
      </c>
    </row>
    <row r="8264" customFormat="false" ht="15" hidden="false" customHeight="false" outlineLevel="0" collapsed="false">
      <c r="A8264" s="0" t="s">
        <v>16337</v>
      </c>
      <c r="E8264" s="0" t="s">
        <v>1656</v>
      </c>
      <c r="F8264" s="0" t="n">
        <v>800001</v>
      </c>
      <c r="G8264" s="0" t="n">
        <v>0.1</v>
      </c>
      <c r="H8264" s="0" t="n">
        <v>1</v>
      </c>
      <c r="I8264" s="0" t="n">
        <v>209867950</v>
      </c>
      <c r="J8264" s="0" t="s">
        <v>16338</v>
      </c>
    </row>
    <row r="8265" customFormat="false" ht="15" hidden="false" customHeight="false" outlineLevel="0" collapsed="false">
      <c r="A8265" s="0" t="s">
        <v>16339</v>
      </c>
      <c r="E8265" s="0" t="s">
        <v>16340</v>
      </c>
      <c r="F8265" s="0" t="n">
        <v>800001</v>
      </c>
      <c r="G8265" s="0" t="n">
        <v>0.1</v>
      </c>
      <c r="H8265" s="0" t="n">
        <v>1</v>
      </c>
      <c r="I8265" s="0" t="n">
        <v>209867480</v>
      </c>
      <c r="J8265" s="0" t="s">
        <v>16341</v>
      </c>
    </row>
    <row r="8266" customFormat="false" ht="15" hidden="false" customHeight="false" outlineLevel="0" collapsed="false">
      <c r="A8266" s="0" t="s">
        <v>16342</v>
      </c>
      <c r="E8266" s="0" t="s">
        <v>1656</v>
      </c>
      <c r="F8266" s="0" t="n">
        <v>800001</v>
      </c>
      <c r="G8266" s="0" t="n">
        <v>0.1</v>
      </c>
      <c r="H8266" s="0" t="n">
        <v>1</v>
      </c>
      <c r="I8266" s="0" t="n">
        <v>209867479</v>
      </c>
      <c r="J8266" s="0" t="s">
        <v>16343</v>
      </c>
    </row>
    <row r="8267" customFormat="false" ht="15" hidden="false" customHeight="false" outlineLevel="0" collapsed="false">
      <c r="A8267" s="0" t="s">
        <v>16344</v>
      </c>
      <c r="E8267" s="0" t="s">
        <v>1656</v>
      </c>
      <c r="F8267" s="0" t="n">
        <v>800001</v>
      </c>
      <c r="G8267" s="0" t="n">
        <v>0.1</v>
      </c>
      <c r="H8267" s="0" t="n">
        <v>1</v>
      </c>
      <c r="I8267" s="0" t="n">
        <v>209867474</v>
      </c>
      <c r="J8267" s="0" t="s">
        <v>16345</v>
      </c>
    </row>
    <row r="8268" customFormat="false" ht="15" hidden="false" customHeight="false" outlineLevel="0" collapsed="false">
      <c r="A8268" s="0" t="s">
        <v>16346</v>
      </c>
      <c r="E8268" s="0" t="s">
        <v>1656</v>
      </c>
      <c r="F8268" s="0" t="n">
        <v>800001</v>
      </c>
      <c r="G8268" s="0" t="n">
        <v>0.1</v>
      </c>
      <c r="H8268" s="0" t="n">
        <v>1</v>
      </c>
      <c r="I8268" s="0" t="n">
        <v>209867473</v>
      </c>
      <c r="J8268" s="0" t="s">
        <v>16347</v>
      </c>
    </row>
    <row r="8269" customFormat="false" ht="15" hidden="false" customHeight="false" outlineLevel="0" collapsed="false">
      <c r="A8269" s="0" t="s">
        <v>16348</v>
      </c>
      <c r="E8269" s="0" t="s">
        <v>1656</v>
      </c>
      <c r="F8269" s="0" t="n">
        <v>800001</v>
      </c>
      <c r="G8269" s="0" t="n">
        <v>0.1</v>
      </c>
      <c r="H8269" s="0" t="n">
        <v>1</v>
      </c>
      <c r="I8269" s="0" t="n">
        <v>209867472</v>
      </c>
      <c r="J8269" s="0" t="s">
        <v>16349</v>
      </c>
    </row>
    <row r="8270" customFormat="false" ht="15" hidden="false" customHeight="false" outlineLevel="0" collapsed="false">
      <c r="A8270" s="0" t="s">
        <v>16350</v>
      </c>
      <c r="E8270" s="0" t="s">
        <v>1656</v>
      </c>
      <c r="F8270" s="0" t="n">
        <v>800001</v>
      </c>
      <c r="G8270" s="0" t="n">
        <v>0.1</v>
      </c>
      <c r="H8270" s="0" t="n">
        <v>1</v>
      </c>
      <c r="I8270" s="0" t="n">
        <v>209867447</v>
      </c>
      <c r="J8270" s="0" t="s">
        <v>16351</v>
      </c>
    </row>
    <row r="8271" customFormat="false" ht="15" hidden="false" customHeight="false" outlineLevel="0" collapsed="false">
      <c r="A8271" s="0" t="s">
        <v>16352</v>
      </c>
      <c r="E8271" s="0" t="s">
        <v>1656</v>
      </c>
      <c r="F8271" s="0" t="n">
        <v>800001</v>
      </c>
      <c r="G8271" s="0" t="n">
        <v>0.1</v>
      </c>
      <c r="H8271" s="0" t="n">
        <v>1</v>
      </c>
      <c r="I8271" s="0" t="n">
        <v>209867446</v>
      </c>
      <c r="J8271" s="0" t="s">
        <v>16353</v>
      </c>
    </row>
    <row r="8272" customFormat="false" ht="15" hidden="false" customHeight="false" outlineLevel="0" collapsed="false">
      <c r="A8272" s="0" t="s">
        <v>16354</v>
      </c>
      <c r="E8272" s="0" t="s">
        <v>1656</v>
      </c>
      <c r="F8272" s="0" t="n">
        <v>800001</v>
      </c>
      <c r="G8272" s="0" t="n">
        <v>0.1</v>
      </c>
      <c r="H8272" s="0" t="n">
        <v>1</v>
      </c>
      <c r="I8272" s="0" t="n">
        <v>209867432</v>
      </c>
      <c r="J8272" s="0" t="s">
        <v>16355</v>
      </c>
    </row>
    <row r="8273" customFormat="false" ht="15" hidden="false" customHeight="false" outlineLevel="0" collapsed="false">
      <c r="A8273" s="0" t="s">
        <v>16356</v>
      </c>
      <c r="E8273" s="0" t="s">
        <v>1656</v>
      </c>
      <c r="F8273" s="0" t="n">
        <v>800001</v>
      </c>
      <c r="G8273" s="0" t="n">
        <v>0.1</v>
      </c>
      <c r="H8273" s="0" t="n">
        <v>1</v>
      </c>
      <c r="I8273" s="0" t="n">
        <v>209867431</v>
      </c>
      <c r="J8273" s="0" t="s">
        <v>16357</v>
      </c>
    </row>
    <row r="8274" customFormat="false" ht="15" hidden="false" customHeight="false" outlineLevel="0" collapsed="false">
      <c r="A8274" s="0" t="s">
        <v>16358</v>
      </c>
      <c r="E8274" s="0" t="s">
        <v>1656</v>
      </c>
      <c r="F8274" s="0" t="n">
        <v>800001</v>
      </c>
      <c r="G8274" s="0" t="n">
        <v>0.1</v>
      </c>
      <c r="H8274" s="0" t="n">
        <v>1</v>
      </c>
      <c r="I8274" s="0" t="n">
        <v>209867427</v>
      </c>
      <c r="J8274" s="0" t="s">
        <v>16359</v>
      </c>
    </row>
    <row r="8275" customFormat="false" ht="15" hidden="false" customHeight="false" outlineLevel="0" collapsed="false">
      <c r="A8275" s="0" t="s">
        <v>16360</v>
      </c>
      <c r="E8275" s="0" t="s">
        <v>1656</v>
      </c>
      <c r="F8275" s="0" t="n">
        <v>800001</v>
      </c>
      <c r="G8275" s="0" t="n">
        <v>0.1</v>
      </c>
      <c r="H8275" s="0" t="n">
        <v>1</v>
      </c>
      <c r="I8275" s="0" t="n">
        <v>209867426</v>
      </c>
      <c r="J8275" s="0" t="s">
        <v>16361</v>
      </c>
    </row>
    <row r="8276" customFormat="false" ht="15" hidden="false" customHeight="false" outlineLevel="0" collapsed="false">
      <c r="A8276" s="0" t="s">
        <v>16300</v>
      </c>
      <c r="E8276" s="0" t="s">
        <v>1656</v>
      </c>
      <c r="F8276" s="0" t="n">
        <v>800001</v>
      </c>
      <c r="G8276" s="0" t="n">
        <v>0.1</v>
      </c>
      <c r="H8276" s="0" t="n">
        <v>1</v>
      </c>
      <c r="I8276" s="0" t="n">
        <v>209867425</v>
      </c>
      <c r="J8276" s="0" t="s">
        <v>16362</v>
      </c>
    </row>
    <row r="8277" customFormat="false" ht="15" hidden="false" customHeight="false" outlineLevel="0" collapsed="false">
      <c r="A8277" s="0" t="s">
        <v>16363</v>
      </c>
      <c r="E8277" s="0" t="s">
        <v>1656</v>
      </c>
      <c r="F8277" s="0" t="n">
        <v>800001</v>
      </c>
      <c r="G8277" s="0" t="n">
        <v>0.1</v>
      </c>
      <c r="H8277" s="0" t="n">
        <v>1</v>
      </c>
      <c r="I8277" s="0" t="n">
        <v>209867423</v>
      </c>
      <c r="J8277" s="0" t="s">
        <v>16364</v>
      </c>
    </row>
    <row r="8278" customFormat="false" ht="15" hidden="false" customHeight="false" outlineLevel="0" collapsed="false">
      <c r="A8278" s="0" t="s">
        <v>16365</v>
      </c>
      <c r="E8278" s="0" t="s">
        <v>1656</v>
      </c>
      <c r="F8278" s="0" t="n">
        <v>800001</v>
      </c>
      <c r="G8278" s="0" t="n">
        <v>0.1</v>
      </c>
      <c r="H8278" s="0" t="n">
        <v>1</v>
      </c>
      <c r="I8278" s="0" t="n">
        <v>209867421</v>
      </c>
      <c r="J8278" s="0" t="s">
        <v>16366</v>
      </c>
    </row>
    <row r="8279" customFormat="false" ht="15" hidden="false" customHeight="false" outlineLevel="0" collapsed="false">
      <c r="A8279" s="0" t="s">
        <v>16367</v>
      </c>
      <c r="E8279" s="0" t="s">
        <v>1656</v>
      </c>
      <c r="F8279" s="0" t="n">
        <v>800001</v>
      </c>
      <c r="G8279" s="0" t="n">
        <v>0.1</v>
      </c>
      <c r="H8279" s="0" t="n">
        <v>1</v>
      </c>
      <c r="I8279" s="0" t="n">
        <v>209867419</v>
      </c>
      <c r="J8279" s="0" t="s">
        <v>16368</v>
      </c>
    </row>
    <row r="8280" customFormat="false" ht="15" hidden="false" customHeight="false" outlineLevel="0" collapsed="false">
      <c r="A8280" s="0" t="s">
        <v>13914</v>
      </c>
      <c r="E8280" s="0" t="s">
        <v>1656</v>
      </c>
      <c r="F8280" s="0" t="n">
        <v>800001</v>
      </c>
      <c r="G8280" s="0" t="n">
        <v>0.1</v>
      </c>
      <c r="H8280" s="0" t="n">
        <v>1</v>
      </c>
      <c r="I8280" s="0" t="n">
        <v>209867418</v>
      </c>
      <c r="J8280" s="0" t="s">
        <v>16369</v>
      </c>
    </row>
    <row r="8281" customFormat="false" ht="15" hidden="false" customHeight="false" outlineLevel="0" collapsed="false">
      <c r="A8281" s="0" t="s">
        <v>16370</v>
      </c>
      <c r="E8281" s="0" t="s">
        <v>1656</v>
      </c>
      <c r="F8281" s="0" t="n">
        <v>800001</v>
      </c>
      <c r="G8281" s="0" t="n">
        <v>0.1</v>
      </c>
      <c r="H8281" s="0" t="n">
        <v>1</v>
      </c>
      <c r="I8281" s="0" t="n">
        <v>209867399</v>
      </c>
      <c r="J8281" s="0" t="s">
        <v>16371</v>
      </c>
    </row>
    <row r="8282" customFormat="false" ht="15" hidden="false" customHeight="false" outlineLevel="0" collapsed="false">
      <c r="A8282" s="0" t="s">
        <v>3436</v>
      </c>
      <c r="E8282" s="0" t="s">
        <v>1656</v>
      </c>
      <c r="F8282" s="0" t="n">
        <v>800001</v>
      </c>
      <c r="G8282" s="0" t="n">
        <v>0.1</v>
      </c>
      <c r="H8282" s="0" t="n">
        <v>1</v>
      </c>
      <c r="I8282" s="0" t="n">
        <v>209867395</v>
      </c>
      <c r="J8282" s="0" t="s">
        <v>16372</v>
      </c>
    </row>
    <row r="8283" customFormat="false" ht="15" hidden="false" customHeight="false" outlineLevel="0" collapsed="false">
      <c r="A8283" s="0" t="s">
        <v>16373</v>
      </c>
      <c r="E8283" s="0" t="s">
        <v>1656</v>
      </c>
      <c r="F8283" s="0" t="n">
        <v>800001</v>
      </c>
      <c r="G8283" s="0" t="n">
        <v>0.1</v>
      </c>
      <c r="H8283" s="0" t="n">
        <v>1</v>
      </c>
      <c r="I8283" s="0" t="n">
        <v>209867394</v>
      </c>
      <c r="J8283" s="0" t="s">
        <v>16374</v>
      </c>
    </row>
    <row r="8284" customFormat="false" ht="15" hidden="false" customHeight="false" outlineLevel="0" collapsed="false">
      <c r="A8284" s="0" t="s">
        <v>16375</v>
      </c>
      <c r="E8284" s="0" t="s">
        <v>1656</v>
      </c>
      <c r="F8284" s="0" t="n">
        <v>800001</v>
      </c>
      <c r="G8284" s="0" t="n">
        <v>0.1</v>
      </c>
      <c r="H8284" s="0" t="n">
        <v>1</v>
      </c>
      <c r="I8284" s="0" t="n">
        <v>209867389</v>
      </c>
      <c r="J8284" s="0" t="s">
        <v>16376</v>
      </c>
    </row>
    <row r="8285" customFormat="false" ht="15" hidden="false" customHeight="false" outlineLevel="0" collapsed="false">
      <c r="A8285" s="0" t="s">
        <v>16377</v>
      </c>
      <c r="E8285" s="0" t="s">
        <v>1656</v>
      </c>
      <c r="F8285" s="0" t="n">
        <v>800001</v>
      </c>
      <c r="G8285" s="0" t="n">
        <v>0.1</v>
      </c>
      <c r="H8285" s="0" t="n">
        <v>1</v>
      </c>
      <c r="I8285" s="0" t="n">
        <v>209867388</v>
      </c>
      <c r="J8285" s="0" t="s">
        <v>16378</v>
      </c>
    </row>
    <row r="8286" customFormat="false" ht="15" hidden="false" customHeight="false" outlineLevel="0" collapsed="false">
      <c r="A8286" s="0" t="s">
        <v>16379</v>
      </c>
      <c r="E8286" s="0" t="s">
        <v>1656</v>
      </c>
      <c r="F8286" s="0" t="n">
        <v>800001</v>
      </c>
      <c r="G8286" s="0" t="n">
        <v>0.1</v>
      </c>
      <c r="H8286" s="0" t="n">
        <v>1</v>
      </c>
      <c r="I8286" s="0" t="n">
        <v>209867387</v>
      </c>
      <c r="J8286" s="0" t="s">
        <v>16380</v>
      </c>
    </row>
    <row r="8287" customFormat="false" ht="15" hidden="false" customHeight="false" outlineLevel="0" collapsed="false">
      <c r="A8287" s="0" t="s">
        <v>16381</v>
      </c>
      <c r="E8287" s="0" t="s">
        <v>1656</v>
      </c>
      <c r="F8287" s="0" t="n">
        <v>800001</v>
      </c>
      <c r="G8287" s="0" t="n">
        <v>0.1</v>
      </c>
      <c r="H8287" s="0" t="n">
        <v>1</v>
      </c>
      <c r="I8287" s="0" t="n">
        <v>209867380</v>
      </c>
      <c r="J8287" s="0" t="s">
        <v>16382</v>
      </c>
    </row>
    <row r="8288" customFormat="false" ht="15" hidden="false" customHeight="false" outlineLevel="0" collapsed="false">
      <c r="A8288" s="0" t="s">
        <v>16383</v>
      </c>
      <c r="E8288" s="0" t="s">
        <v>1656</v>
      </c>
      <c r="F8288" s="0" t="n">
        <v>800001</v>
      </c>
      <c r="G8288" s="0" t="n">
        <v>0.1</v>
      </c>
      <c r="H8288" s="0" t="n">
        <v>1</v>
      </c>
      <c r="I8288" s="0" t="n">
        <v>209867379</v>
      </c>
      <c r="J8288" s="0" t="s">
        <v>16384</v>
      </c>
    </row>
    <row r="8289" customFormat="false" ht="15" hidden="false" customHeight="false" outlineLevel="0" collapsed="false">
      <c r="A8289" s="0" t="s">
        <v>16385</v>
      </c>
      <c r="E8289" s="0" t="s">
        <v>1656</v>
      </c>
      <c r="F8289" s="0" t="n">
        <v>800001</v>
      </c>
      <c r="G8289" s="0" t="n">
        <v>0.1</v>
      </c>
      <c r="H8289" s="0" t="n">
        <v>1</v>
      </c>
      <c r="I8289" s="0" t="n">
        <v>209867376</v>
      </c>
      <c r="J8289" s="0" t="s">
        <v>16386</v>
      </c>
    </row>
    <row r="8290" customFormat="false" ht="15" hidden="false" customHeight="false" outlineLevel="0" collapsed="false">
      <c r="A8290" s="0" t="s">
        <v>16387</v>
      </c>
      <c r="E8290" s="0" t="s">
        <v>1656</v>
      </c>
      <c r="F8290" s="0" t="n">
        <v>800001</v>
      </c>
      <c r="G8290" s="0" t="n">
        <v>0.1</v>
      </c>
      <c r="H8290" s="0" t="n">
        <v>1</v>
      </c>
      <c r="I8290" s="0" t="n">
        <v>209867374</v>
      </c>
      <c r="J8290" s="0" t="s">
        <v>16388</v>
      </c>
    </row>
    <row r="8291" customFormat="false" ht="15" hidden="false" customHeight="false" outlineLevel="0" collapsed="false">
      <c r="A8291" s="0" t="s">
        <v>16389</v>
      </c>
      <c r="E8291" s="0" t="s">
        <v>1656</v>
      </c>
      <c r="F8291" s="0" t="n">
        <v>800001</v>
      </c>
      <c r="G8291" s="0" t="n">
        <v>0.1</v>
      </c>
      <c r="H8291" s="0" t="n">
        <v>1</v>
      </c>
      <c r="I8291" s="0" t="n">
        <v>209867371</v>
      </c>
      <c r="J8291" s="0" t="s">
        <v>16390</v>
      </c>
    </row>
    <row r="8292" customFormat="false" ht="15" hidden="false" customHeight="false" outlineLevel="0" collapsed="false">
      <c r="A8292" s="0" t="s">
        <v>16391</v>
      </c>
      <c r="E8292" s="0" t="s">
        <v>1656</v>
      </c>
      <c r="F8292" s="0" t="n">
        <v>800001</v>
      </c>
      <c r="G8292" s="0" t="n">
        <v>0.1</v>
      </c>
      <c r="H8292" s="0" t="n">
        <v>1</v>
      </c>
      <c r="I8292" s="0" t="n">
        <v>209867369</v>
      </c>
      <c r="J8292" s="0" t="s">
        <v>16392</v>
      </c>
    </row>
    <row r="8293" customFormat="false" ht="15" hidden="false" customHeight="false" outlineLevel="0" collapsed="false">
      <c r="A8293" s="0" t="s">
        <v>16393</v>
      </c>
      <c r="E8293" s="0" t="s">
        <v>1656</v>
      </c>
      <c r="F8293" s="0" t="n">
        <v>800001</v>
      </c>
      <c r="G8293" s="0" t="n">
        <v>0.1</v>
      </c>
      <c r="H8293" s="0" t="n">
        <v>1</v>
      </c>
      <c r="I8293" s="0" t="n">
        <v>209867364</v>
      </c>
      <c r="J8293" s="0" t="s">
        <v>16394</v>
      </c>
    </row>
    <row r="8294" customFormat="false" ht="15" hidden="false" customHeight="false" outlineLevel="0" collapsed="false">
      <c r="A8294" s="0" t="s">
        <v>3618</v>
      </c>
      <c r="E8294" s="0" t="s">
        <v>1656</v>
      </c>
      <c r="F8294" s="0" t="n">
        <v>800001</v>
      </c>
      <c r="G8294" s="0" t="n">
        <v>0.1</v>
      </c>
      <c r="H8294" s="0" t="n">
        <v>1</v>
      </c>
      <c r="I8294" s="0" t="n">
        <v>209867363</v>
      </c>
      <c r="J8294" s="0" t="s">
        <v>16395</v>
      </c>
    </row>
    <row r="8295" customFormat="false" ht="15" hidden="false" customHeight="false" outlineLevel="0" collapsed="false">
      <c r="A8295" s="0" t="s">
        <v>16344</v>
      </c>
      <c r="E8295" s="0" t="s">
        <v>1656</v>
      </c>
      <c r="F8295" s="0" t="n">
        <v>800001</v>
      </c>
      <c r="G8295" s="0" t="n">
        <v>0.1</v>
      </c>
      <c r="H8295" s="0" t="n">
        <v>1</v>
      </c>
      <c r="I8295" s="0" t="n">
        <v>209867359</v>
      </c>
      <c r="J8295" s="0" t="s">
        <v>16396</v>
      </c>
    </row>
    <row r="8296" customFormat="false" ht="15" hidden="false" customHeight="false" outlineLevel="0" collapsed="false">
      <c r="A8296" s="0" t="s">
        <v>16397</v>
      </c>
      <c r="E8296" s="0" t="s">
        <v>1656</v>
      </c>
      <c r="F8296" s="0" t="n">
        <v>800001</v>
      </c>
      <c r="G8296" s="0" t="n">
        <v>0.1</v>
      </c>
      <c r="H8296" s="0" t="n">
        <v>1</v>
      </c>
      <c r="I8296" s="0" t="n">
        <v>209867349</v>
      </c>
      <c r="J8296" s="0" t="s">
        <v>16398</v>
      </c>
    </row>
    <row r="8297" customFormat="false" ht="15" hidden="false" customHeight="false" outlineLevel="0" collapsed="false">
      <c r="A8297" s="0" t="s">
        <v>16399</v>
      </c>
      <c r="E8297" s="0" t="s">
        <v>1656</v>
      </c>
      <c r="F8297" s="0" t="n">
        <v>800001</v>
      </c>
      <c r="G8297" s="0" t="n">
        <v>0.1</v>
      </c>
      <c r="H8297" s="0" t="n">
        <v>1</v>
      </c>
      <c r="I8297" s="0" t="n">
        <v>209867347</v>
      </c>
      <c r="J8297" s="0" t="s">
        <v>16400</v>
      </c>
    </row>
    <row r="8298" customFormat="false" ht="15" hidden="false" customHeight="false" outlineLevel="0" collapsed="false">
      <c r="A8298" s="0" t="s">
        <v>16401</v>
      </c>
      <c r="E8298" s="0" t="s">
        <v>1656</v>
      </c>
      <c r="F8298" s="0" t="n">
        <v>800001</v>
      </c>
      <c r="G8298" s="0" t="n">
        <v>0.1</v>
      </c>
      <c r="H8298" s="0" t="n">
        <v>1</v>
      </c>
      <c r="I8298" s="0" t="n">
        <v>209867346</v>
      </c>
      <c r="J8298" s="0" t="s">
        <v>16402</v>
      </c>
    </row>
    <row r="8299" customFormat="false" ht="15" hidden="false" customHeight="false" outlineLevel="0" collapsed="false">
      <c r="A8299" s="0" t="s">
        <v>16403</v>
      </c>
      <c r="E8299" s="0" t="s">
        <v>1656</v>
      </c>
      <c r="F8299" s="0" t="n">
        <v>800001</v>
      </c>
      <c r="G8299" s="0" t="n">
        <v>0.1</v>
      </c>
      <c r="H8299" s="0" t="n">
        <v>1</v>
      </c>
      <c r="I8299" s="0" t="n">
        <v>209867345</v>
      </c>
      <c r="J8299" s="0" t="s">
        <v>16404</v>
      </c>
    </row>
    <row r="8300" customFormat="false" ht="15" hidden="false" customHeight="false" outlineLevel="0" collapsed="false">
      <c r="A8300" s="0" t="s">
        <v>16405</v>
      </c>
      <c r="E8300" s="0" t="s">
        <v>1656</v>
      </c>
      <c r="F8300" s="0" t="n">
        <v>800001</v>
      </c>
      <c r="G8300" s="0" t="n">
        <v>0.1</v>
      </c>
      <c r="H8300" s="0" t="n">
        <v>1</v>
      </c>
      <c r="I8300" s="0" t="n">
        <v>209867343</v>
      </c>
      <c r="J8300" s="0" t="s">
        <v>16406</v>
      </c>
    </row>
    <row r="8301" customFormat="false" ht="15" hidden="false" customHeight="false" outlineLevel="0" collapsed="false">
      <c r="A8301" s="0" t="s">
        <v>16407</v>
      </c>
      <c r="E8301" s="0" t="s">
        <v>299</v>
      </c>
      <c r="F8301" s="0" t="n">
        <v>400056</v>
      </c>
      <c r="G8301" s="0" t="n">
        <v>0.1</v>
      </c>
      <c r="H8301" s="0" t="n">
        <v>1</v>
      </c>
      <c r="I8301" s="0" t="n">
        <v>209875656</v>
      </c>
      <c r="J8301" s="0" t="s">
        <v>16408</v>
      </c>
    </row>
    <row r="8302" customFormat="false" ht="15" hidden="false" customHeight="false" outlineLevel="0" collapsed="false">
      <c r="A8302" s="0" t="s">
        <v>16409</v>
      </c>
      <c r="E8302" s="0" t="s">
        <v>632</v>
      </c>
      <c r="F8302" s="0" t="n">
        <v>600021</v>
      </c>
      <c r="G8302" s="0" t="n">
        <v>0.1</v>
      </c>
      <c r="H8302" s="0" t="n">
        <v>1</v>
      </c>
      <c r="I8302" s="0" t="n">
        <v>209880264</v>
      </c>
      <c r="J8302" s="0" t="s">
        <v>16410</v>
      </c>
    </row>
    <row r="8303" customFormat="false" ht="15" hidden="false" customHeight="false" outlineLevel="0" collapsed="false">
      <c r="A8303" s="0" t="s">
        <v>16411</v>
      </c>
      <c r="E8303" s="0" t="s">
        <v>515</v>
      </c>
      <c r="F8303" s="0" t="n">
        <v>585401</v>
      </c>
      <c r="G8303" s="0" t="n">
        <v>0.1</v>
      </c>
      <c r="H8303" s="0" t="n">
        <v>1</v>
      </c>
      <c r="I8303" s="0" t="n">
        <v>209880252</v>
      </c>
      <c r="J8303" s="0" t="s">
        <v>16412</v>
      </c>
    </row>
    <row r="8304" customFormat="false" ht="15" hidden="false" customHeight="false" outlineLevel="0" collapsed="false">
      <c r="A8304" s="0" t="s">
        <v>16413</v>
      </c>
      <c r="E8304" s="0" t="s">
        <v>638</v>
      </c>
      <c r="F8304" s="0" t="n">
        <v>583101</v>
      </c>
      <c r="G8304" s="0" t="n">
        <v>0.1</v>
      </c>
      <c r="H8304" s="0" t="n">
        <v>1</v>
      </c>
      <c r="I8304" s="0" t="n">
        <v>209880245</v>
      </c>
      <c r="J8304" s="0" t="s">
        <v>16414</v>
      </c>
    </row>
    <row r="8305" customFormat="false" ht="15" hidden="false" customHeight="false" outlineLevel="0" collapsed="false">
      <c r="A8305" s="0" t="s">
        <v>16415</v>
      </c>
      <c r="E8305" s="0" t="s">
        <v>526</v>
      </c>
      <c r="F8305" s="0" t="n">
        <v>562125</v>
      </c>
      <c r="G8305" s="0" t="n">
        <v>0.1</v>
      </c>
      <c r="H8305" s="0" t="n">
        <v>1</v>
      </c>
      <c r="I8305" s="0" t="n">
        <v>209880219</v>
      </c>
      <c r="J8305" s="0" t="s">
        <v>16416</v>
      </c>
    </row>
    <row r="8306" customFormat="false" ht="15" hidden="false" customHeight="false" outlineLevel="0" collapsed="false">
      <c r="A8306" s="0" t="s">
        <v>16417</v>
      </c>
      <c r="E8306" s="0" t="s">
        <v>526</v>
      </c>
      <c r="F8306" s="0" t="n">
        <v>561203</v>
      </c>
      <c r="G8306" s="0" t="n">
        <v>0.1</v>
      </c>
      <c r="H8306" s="0" t="n">
        <v>1</v>
      </c>
      <c r="I8306" s="0" t="n">
        <v>209880212</v>
      </c>
      <c r="J8306" s="0" t="s">
        <v>16418</v>
      </c>
    </row>
    <row r="8307" customFormat="false" ht="15" hidden="false" customHeight="false" outlineLevel="0" collapsed="false">
      <c r="A8307" s="0" t="s">
        <v>16419</v>
      </c>
      <c r="E8307" s="0" t="s">
        <v>521</v>
      </c>
      <c r="F8307" s="0" t="n">
        <v>560078</v>
      </c>
      <c r="G8307" s="0" t="n">
        <v>0.1</v>
      </c>
      <c r="H8307" s="0" t="n">
        <v>1</v>
      </c>
      <c r="I8307" s="0" t="n">
        <v>209880201</v>
      </c>
      <c r="J8307" s="0" t="s">
        <v>16420</v>
      </c>
    </row>
    <row r="8308" customFormat="false" ht="15" hidden="false" customHeight="false" outlineLevel="0" collapsed="false">
      <c r="A8308" s="0" t="s">
        <v>16421</v>
      </c>
      <c r="E8308" s="0" t="s">
        <v>521</v>
      </c>
      <c r="F8308" s="0" t="n">
        <v>560072</v>
      </c>
      <c r="G8308" s="0" t="n">
        <v>0.1</v>
      </c>
      <c r="H8308" s="0" t="n">
        <v>1</v>
      </c>
      <c r="I8308" s="0" t="n">
        <v>209880196</v>
      </c>
      <c r="J8308" s="0" t="s">
        <v>16422</v>
      </c>
    </row>
    <row r="8309" customFormat="false" ht="15" hidden="false" customHeight="false" outlineLevel="0" collapsed="false">
      <c r="A8309" s="0" t="s">
        <v>16423</v>
      </c>
      <c r="E8309" s="0" t="s">
        <v>529</v>
      </c>
      <c r="F8309" s="0" t="n">
        <v>533201</v>
      </c>
      <c r="G8309" s="0" t="n">
        <v>0.1</v>
      </c>
      <c r="H8309" s="0" t="n">
        <v>1</v>
      </c>
      <c r="I8309" s="0" t="n">
        <v>209880169</v>
      </c>
      <c r="J8309" s="0" t="s">
        <v>16424</v>
      </c>
    </row>
    <row r="8310" customFormat="false" ht="15" hidden="false" customHeight="false" outlineLevel="0" collapsed="false">
      <c r="A8310" s="0" t="s">
        <v>16425</v>
      </c>
      <c r="E8310" s="0" t="s">
        <v>529</v>
      </c>
      <c r="F8310" s="0" t="n">
        <v>533004</v>
      </c>
      <c r="G8310" s="0" t="n">
        <v>0.1</v>
      </c>
      <c r="H8310" s="0" t="n">
        <v>1</v>
      </c>
      <c r="I8310" s="0" t="n">
        <v>209880167</v>
      </c>
      <c r="J8310" s="0" t="s">
        <v>16426</v>
      </c>
    </row>
    <row r="8311" customFormat="false" ht="15" hidden="false" customHeight="false" outlineLevel="0" collapsed="false">
      <c r="A8311" s="0" t="s">
        <v>16427</v>
      </c>
      <c r="E8311" s="0" t="s">
        <v>977</v>
      </c>
      <c r="F8311" s="0" t="n">
        <v>516360</v>
      </c>
      <c r="G8311" s="0" t="n">
        <v>0.1</v>
      </c>
      <c r="H8311" s="0" t="n">
        <v>1</v>
      </c>
      <c r="I8311" s="0" t="n">
        <v>209880137</v>
      </c>
      <c r="J8311" s="0" t="s">
        <v>16428</v>
      </c>
    </row>
    <row r="8312" customFormat="false" ht="15" hidden="false" customHeight="false" outlineLevel="0" collapsed="false">
      <c r="A8312" s="0" t="s">
        <v>16429</v>
      </c>
      <c r="E8312" s="0" t="s">
        <v>552</v>
      </c>
      <c r="F8312" s="0" t="n">
        <v>507101</v>
      </c>
      <c r="G8312" s="0" t="n">
        <v>0.1</v>
      </c>
      <c r="H8312" s="0" t="n">
        <v>1</v>
      </c>
      <c r="I8312" s="0" t="n">
        <v>209880123</v>
      </c>
      <c r="J8312" s="0" t="s">
        <v>16430</v>
      </c>
    </row>
    <row r="8313" customFormat="false" ht="15" hidden="false" customHeight="false" outlineLevel="0" collapsed="false">
      <c r="A8313" s="0" t="s">
        <v>16431</v>
      </c>
      <c r="E8313" s="0" t="s">
        <v>654</v>
      </c>
      <c r="F8313" s="0" t="n">
        <v>500074</v>
      </c>
      <c r="G8313" s="0" t="n">
        <v>0.1</v>
      </c>
      <c r="H8313" s="0" t="n">
        <v>1</v>
      </c>
      <c r="I8313" s="0" t="n">
        <v>209880107</v>
      </c>
      <c r="J8313" s="0" t="s">
        <v>16432</v>
      </c>
    </row>
    <row r="8314" customFormat="false" ht="15" hidden="false" customHeight="false" outlineLevel="0" collapsed="false">
      <c r="A8314" s="0" t="s">
        <v>16433</v>
      </c>
      <c r="E8314" s="0" t="s">
        <v>438</v>
      </c>
      <c r="F8314" s="0" t="n">
        <v>500056</v>
      </c>
      <c r="G8314" s="0" t="n">
        <v>0.1</v>
      </c>
      <c r="H8314" s="0" t="n">
        <v>1</v>
      </c>
      <c r="I8314" s="0" t="n">
        <v>209880096</v>
      </c>
      <c r="J8314" s="0" t="s">
        <v>16434</v>
      </c>
    </row>
    <row r="8315" customFormat="false" ht="15" hidden="false" customHeight="false" outlineLevel="0" collapsed="false">
      <c r="A8315" s="0" t="s">
        <v>16435</v>
      </c>
      <c r="E8315" s="0" t="s">
        <v>438</v>
      </c>
      <c r="F8315" s="0" t="n">
        <v>500050</v>
      </c>
      <c r="G8315" s="0" t="n">
        <v>0.1</v>
      </c>
      <c r="H8315" s="0" t="n">
        <v>1</v>
      </c>
      <c r="I8315" s="0" t="n">
        <v>209880093</v>
      </c>
      <c r="J8315" s="0" t="s">
        <v>16436</v>
      </c>
    </row>
    <row r="8316" customFormat="false" ht="15" hidden="false" customHeight="false" outlineLevel="0" collapsed="false">
      <c r="A8316" s="0" t="s">
        <v>16437</v>
      </c>
      <c r="E8316" s="0" t="s">
        <v>438</v>
      </c>
      <c r="F8316" s="0" t="n">
        <v>500044</v>
      </c>
      <c r="G8316" s="0" t="n">
        <v>0.1</v>
      </c>
      <c r="H8316" s="0" t="n">
        <v>1</v>
      </c>
      <c r="I8316" s="0" t="n">
        <v>209880092</v>
      </c>
      <c r="J8316" s="0" t="s">
        <v>16438</v>
      </c>
    </row>
    <row r="8317" customFormat="false" ht="15" hidden="false" customHeight="false" outlineLevel="0" collapsed="false">
      <c r="A8317" s="0" t="s">
        <v>16439</v>
      </c>
      <c r="E8317" s="0" t="s">
        <v>438</v>
      </c>
      <c r="F8317" s="0" t="n">
        <v>500020</v>
      </c>
      <c r="G8317" s="0" t="n">
        <v>0.1</v>
      </c>
      <c r="H8317" s="0" t="n">
        <v>1</v>
      </c>
      <c r="I8317" s="0" t="n">
        <v>209880084</v>
      </c>
      <c r="J8317" s="0" t="s">
        <v>16440</v>
      </c>
    </row>
    <row r="8318" customFormat="false" ht="15" hidden="false" customHeight="false" outlineLevel="0" collapsed="false">
      <c r="A8318" s="0" t="s">
        <v>16441</v>
      </c>
      <c r="E8318" s="0" t="s">
        <v>1344</v>
      </c>
      <c r="F8318" s="0" t="n">
        <v>500018</v>
      </c>
      <c r="G8318" s="0" t="n">
        <v>0.1</v>
      </c>
      <c r="H8318" s="0" t="n">
        <v>1</v>
      </c>
      <c r="I8318" s="0" t="n">
        <v>209880082</v>
      </c>
      <c r="J8318" s="0" t="s">
        <v>16442</v>
      </c>
    </row>
    <row r="8319" customFormat="false" ht="15" hidden="false" customHeight="false" outlineLevel="0" collapsed="false">
      <c r="A8319" s="0" t="s">
        <v>16443</v>
      </c>
      <c r="E8319" s="0" t="s">
        <v>438</v>
      </c>
      <c r="F8319" s="0" t="n">
        <v>500012</v>
      </c>
      <c r="G8319" s="0" t="n">
        <v>0.1</v>
      </c>
      <c r="H8319" s="0" t="n">
        <v>1</v>
      </c>
      <c r="I8319" s="0" t="n">
        <v>209880074</v>
      </c>
      <c r="J8319" s="0" t="s">
        <v>16444</v>
      </c>
    </row>
    <row r="8320" customFormat="false" ht="15" hidden="false" customHeight="false" outlineLevel="0" collapsed="false">
      <c r="A8320" s="0" t="s">
        <v>16445</v>
      </c>
      <c r="E8320" s="0" t="s">
        <v>438</v>
      </c>
      <c r="F8320" s="0" t="n">
        <v>500010</v>
      </c>
      <c r="G8320" s="0" t="n">
        <v>0.1</v>
      </c>
      <c r="H8320" s="0" t="n">
        <v>1</v>
      </c>
      <c r="I8320" s="0" t="n">
        <v>209880070</v>
      </c>
      <c r="J8320" s="0" t="s">
        <v>16446</v>
      </c>
    </row>
    <row r="8321" customFormat="false" ht="15" hidden="false" customHeight="false" outlineLevel="0" collapsed="false">
      <c r="A8321" s="0" t="s">
        <v>695</v>
      </c>
      <c r="E8321" s="0" t="s">
        <v>1014</v>
      </c>
      <c r="F8321" s="0" t="n">
        <v>474006</v>
      </c>
      <c r="G8321" s="0" t="n">
        <v>0.1</v>
      </c>
      <c r="H8321" s="0" t="n">
        <v>1</v>
      </c>
      <c r="I8321" s="0" t="n">
        <v>209880057</v>
      </c>
      <c r="J8321" s="0" t="s">
        <v>16447</v>
      </c>
    </row>
    <row r="8322" customFormat="false" ht="15" hidden="false" customHeight="false" outlineLevel="0" collapsed="false">
      <c r="A8322" s="0" t="s">
        <v>16448</v>
      </c>
      <c r="E8322" s="0" t="s">
        <v>1750</v>
      </c>
      <c r="F8322" s="0" t="n">
        <v>440015</v>
      </c>
      <c r="G8322" s="0" t="n">
        <v>0.1</v>
      </c>
      <c r="H8322" s="0" t="n">
        <v>1</v>
      </c>
      <c r="I8322" s="0" t="n">
        <v>209880040</v>
      </c>
      <c r="J8322" s="0" t="s">
        <v>16449</v>
      </c>
    </row>
    <row r="8323" customFormat="false" ht="15" hidden="false" customHeight="false" outlineLevel="0" collapsed="false">
      <c r="A8323" s="0" t="s">
        <v>16450</v>
      </c>
      <c r="E8323" s="0" t="s">
        <v>1750</v>
      </c>
      <c r="F8323" s="0" t="n">
        <v>440015</v>
      </c>
      <c r="G8323" s="0" t="n">
        <v>0.1</v>
      </c>
      <c r="H8323" s="0" t="n">
        <v>1</v>
      </c>
      <c r="I8323" s="0" t="n">
        <v>209880039</v>
      </c>
      <c r="J8323" s="0" t="s">
        <v>16451</v>
      </c>
    </row>
    <row r="8324" customFormat="false" ht="15" hidden="false" customHeight="false" outlineLevel="0" collapsed="false">
      <c r="A8324" s="0" t="s">
        <v>16452</v>
      </c>
      <c r="E8324" s="0" t="s">
        <v>446</v>
      </c>
      <c r="F8324" s="0" t="n">
        <v>421401</v>
      </c>
      <c r="G8324" s="0" t="n">
        <v>0.1</v>
      </c>
      <c r="H8324" s="0" t="n">
        <v>1</v>
      </c>
      <c r="I8324" s="0" t="n">
        <v>209880023</v>
      </c>
      <c r="J8324" s="0" t="s">
        <v>16453</v>
      </c>
    </row>
    <row r="8325" customFormat="false" ht="15" hidden="false" customHeight="false" outlineLevel="0" collapsed="false">
      <c r="A8325" s="0" t="s">
        <v>16454</v>
      </c>
      <c r="E8325" s="0" t="s">
        <v>446</v>
      </c>
      <c r="F8325" s="0" t="n">
        <v>421302</v>
      </c>
      <c r="G8325" s="0" t="n">
        <v>0.1</v>
      </c>
      <c r="H8325" s="0" t="n">
        <v>1</v>
      </c>
      <c r="I8325" s="0" t="n">
        <v>209880020</v>
      </c>
      <c r="J8325" s="0" t="s">
        <v>16455</v>
      </c>
    </row>
    <row r="8326" customFormat="false" ht="15" hidden="false" customHeight="false" outlineLevel="0" collapsed="false">
      <c r="A8326" s="0" t="s">
        <v>16456</v>
      </c>
      <c r="E8326" s="0" t="s">
        <v>446</v>
      </c>
      <c r="F8326" s="0" t="n">
        <v>421204</v>
      </c>
      <c r="G8326" s="0" t="n">
        <v>0.1</v>
      </c>
      <c r="H8326" s="0" t="n">
        <v>1</v>
      </c>
      <c r="I8326" s="0" t="n">
        <v>209880018</v>
      </c>
      <c r="J8326" s="0" t="s">
        <v>16457</v>
      </c>
    </row>
    <row r="8327" customFormat="false" ht="15" hidden="false" customHeight="false" outlineLevel="0" collapsed="false">
      <c r="A8327" s="0" t="s">
        <v>16458</v>
      </c>
      <c r="E8327" s="0" t="s">
        <v>1327</v>
      </c>
      <c r="F8327" s="0" t="n">
        <v>411014</v>
      </c>
      <c r="G8327" s="0" t="n">
        <v>0.1</v>
      </c>
      <c r="H8327" s="0" t="n">
        <v>1</v>
      </c>
      <c r="I8327" s="0" t="n">
        <v>209879987</v>
      </c>
      <c r="J8327" s="0" t="s">
        <v>16459</v>
      </c>
    </row>
    <row r="8328" customFormat="false" ht="15" hidden="false" customHeight="false" outlineLevel="0" collapsed="false">
      <c r="A8328" s="0" t="s">
        <v>16460</v>
      </c>
      <c r="E8328" s="0" t="s">
        <v>10644</v>
      </c>
      <c r="F8328" s="0" t="n">
        <v>401203</v>
      </c>
      <c r="G8328" s="0" t="n">
        <v>0.1</v>
      </c>
      <c r="H8328" s="0" t="n">
        <v>1</v>
      </c>
      <c r="I8328" s="0" t="n">
        <v>209879969</v>
      </c>
      <c r="J8328" s="0" t="s">
        <v>16461</v>
      </c>
    </row>
    <row r="8329" customFormat="false" ht="15" hidden="false" customHeight="false" outlineLevel="0" collapsed="false">
      <c r="A8329" s="0" t="s">
        <v>16462</v>
      </c>
      <c r="E8329" s="0" t="s">
        <v>446</v>
      </c>
      <c r="F8329" s="0" t="n">
        <v>401107</v>
      </c>
      <c r="G8329" s="0" t="n">
        <v>0.1</v>
      </c>
      <c r="H8329" s="0" t="n">
        <v>1</v>
      </c>
      <c r="I8329" s="0" t="n">
        <v>209879963</v>
      </c>
      <c r="J8329" s="0" t="s">
        <v>16463</v>
      </c>
    </row>
    <row r="8330" customFormat="false" ht="15" hidden="false" customHeight="false" outlineLevel="0" collapsed="false">
      <c r="A8330" s="0" t="s">
        <v>16464</v>
      </c>
      <c r="E8330" s="0" t="s">
        <v>446</v>
      </c>
      <c r="F8330" s="0" t="n">
        <v>400705</v>
      </c>
      <c r="G8330" s="0" t="n">
        <v>0.1</v>
      </c>
      <c r="H8330" s="0" t="n">
        <v>1</v>
      </c>
      <c r="I8330" s="0" t="n">
        <v>209879951</v>
      </c>
      <c r="J8330" s="0" t="s">
        <v>16465</v>
      </c>
    </row>
    <row r="8331" customFormat="false" ht="15" hidden="false" customHeight="false" outlineLevel="0" collapsed="false">
      <c r="A8331" s="0" t="s">
        <v>16466</v>
      </c>
      <c r="E8331" s="0" t="s">
        <v>446</v>
      </c>
      <c r="F8331" s="0" t="n">
        <v>400606</v>
      </c>
      <c r="G8331" s="0" t="n">
        <v>0.1</v>
      </c>
      <c r="H8331" s="0" t="n">
        <v>1</v>
      </c>
      <c r="I8331" s="0" t="n">
        <v>209879943</v>
      </c>
      <c r="J8331" s="0" t="s">
        <v>16467</v>
      </c>
    </row>
    <row r="8332" customFormat="false" ht="15" hidden="false" customHeight="false" outlineLevel="0" collapsed="false">
      <c r="A8332" s="0" t="s">
        <v>16468</v>
      </c>
      <c r="E8332" s="0" t="s">
        <v>446</v>
      </c>
      <c r="F8332" s="0" t="n">
        <v>400606</v>
      </c>
      <c r="G8332" s="0" t="n">
        <v>0.1</v>
      </c>
      <c r="H8332" s="0" t="n">
        <v>1</v>
      </c>
      <c r="I8332" s="0" t="n">
        <v>209879942</v>
      </c>
      <c r="J8332" s="0" t="s">
        <v>16469</v>
      </c>
    </row>
    <row r="8333" customFormat="false" ht="15" hidden="false" customHeight="false" outlineLevel="0" collapsed="false">
      <c r="A8333" s="0" t="s">
        <v>16470</v>
      </c>
      <c r="E8333" s="0" t="s">
        <v>299</v>
      </c>
      <c r="F8333" s="0" t="n">
        <v>400101</v>
      </c>
      <c r="G8333" s="0" t="n">
        <v>0.1</v>
      </c>
      <c r="H8333" s="0" t="n">
        <v>1</v>
      </c>
      <c r="I8333" s="0" t="n">
        <v>209879935</v>
      </c>
      <c r="J8333" s="0" t="s">
        <v>16471</v>
      </c>
    </row>
    <row r="8334" customFormat="false" ht="15" hidden="false" customHeight="false" outlineLevel="0" collapsed="false">
      <c r="A8334" s="0" t="s">
        <v>16472</v>
      </c>
      <c r="E8334" s="0" t="s">
        <v>299</v>
      </c>
      <c r="F8334" s="0" t="n">
        <v>400097</v>
      </c>
      <c r="G8334" s="0" t="n">
        <v>0.1</v>
      </c>
      <c r="H8334" s="0" t="n">
        <v>1</v>
      </c>
      <c r="I8334" s="0" t="n">
        <v>209879932</v>
      </c>
      <c r="J8334" s="0" t="s">
        <v>16473</v>
      </c>
    </row>
    <row r="8335" customFormat="false" ht="15" hidden="false" customHeight="false" outlineLevel="0" collapsed="false">
      <c r="A8335" s="0" t="s">
        <v>16474</v>
      </c>
      <c r="E8335" s="0" t="s">
        <v>299</v>
      </c>
      <c r="F8335" s="0" t="n">
        <v>400097</v>
      </c>
      <c r="G8335" s="0" t="n">
        <v>0.1</v>
      </c>
      <c r="H8335" s="0" t="n">
        <v>1</v>
      </c>
      <c r="I8335" s="0" t="n">
        <v>209879931</v>
      </c>
      <c r="J8335" s="0" t="s">
        <v>16475</v>
      </c>
    </row>
    <row r="8336" customFormat="false" ht="15" hidden="false" customHeight="false" outlineLevel="0" collapsed="false">
      <c r="A8336" s="0" t="s">
        <v>16476</v>
      </c>
      <c r="E8336" s="0" t="s">
        <v>299</v>
      </c>
      <c r="F8336" s="0" t="n">
        <v>400092</v>
      </c>
      <c r="G8336" s="0" t="n">
        <v>0.1</v>
      </c>
      <c r="H8336" s="0" t="n">
        <v>1</v>
      </c>
      <c r="I8336" s="0" t="n">
        <v>209879928</v>
      </c>
      <c r="J8336" s="0" t="s">
        <v>16477</v>
      </c>
    </row>
    <row r="8337" customFormat="false" ht="15" hidden="false" customHeight="false" outlineLevel="0" collapsed="false">
      <c r="A8337" s="0" t="s">
        <v>16478</v>
      </c>
      <c r="E8337" s="0" t="s">
        <v>299</v>
      </c>
      <c r="F8337" s="0" t="n">
        <v>400086</v>
      </c>
      <c r="G8337" s="0" t="n">
        <v>0.1</v>
      </c>
      <c r="H8337" s="0" t="n">
        <v>1</v>
      </c>
      <c r="I8337" s="0" t="n">
        <v>209879923</v>
      </c>
      <c r="J8337" s="0" t="s">
        <v>16479</v>
      </c>
    </row>
    <row r="8338" customFormat="false" ht="15" hidden="false" customHeight="false" outlineLevel="0" collapsed="false">
      <c r="A8338" s="0" t="s">
        <v>16480</v>
      </c>
      <c r="E8338" s="0" t="s">
        <v>299</v>
      </c>
      <c r="F8338" s="0" t="n">
        <v>400068</v>
      </c>
      <c r="G8338" s="0" t="n">
        <v>0.1</v>
      </c>
      <c r="H8338" s="0" t="n">
        <v>1</v>
      </c>
      <c r="I8338" s="0" t="n">
        <v>209879902</v>
      </c>
      <c r="J8338" s="0" t="s">
        <v>16481</v>
      </c>
    </row>
    <row r="8339" customFormat="false" ht="15" hidden="false" customHeight="false" outlineLevel="0" collapsed="false">
      <c r="A8339" s="0" t="s">
        <v>16482</v>
      </c>
      <c r="E8339" s="0" t="s">
        <v>299</v>
      </c>
      <c r="F8339" s="0" t="n">
        <v>400064</v>
      </c>
      <c r="G8339" s="0" t="n">
        <v>0.1</v>
      </c>
      <c r="H8339" s="0" t="n">
        <v>1</v>
      </c>
      <c r="I8339" s="0" t="n">
        <v>209879891</v>
      </c>
      <c r="J8339" s="0" t="s">
        <v>16483</v>
      </c>
    </row>
    <row r="8340" customFormat="false" ht="15" hidden="false" customHeight="false" outlineLevel="0" collapsed="false">
      <c r="A8340" s="0" t="s">
        <v>16484</v>
      </c>
      <c r="E8340" s="0" t="s">
        <v>299</v>
      </c>
      <c r="F8340" s="0" t="n">
        <v>400002</v>
      </c>
      <c r="G8340" s="0" t="n">
        <v>0.1</v>
      </c>
      <c r="H8340" s="0" t="n">
        <v>1</v>
      </c>
      <c r="I8340" s="0" t="n">
        <v>209879866</v>
      </c>
      <c r="J8340" s="0" t="s">
        <v>16485</v>
      </c>
    </row>
    <row r="8341" customFormat="false" ht="15" hidden="false" customHeight="false" outlineLevel="0" collapsed="false">
      <c r="A8341" s="0" t="s">
        <v>16486</v>
      </c>
      <c r="E8341" s="0" t="s">
        <v>16</v>
      </c>
      <c r="F8341" s="0" t="n">
        <v>380015</v>
      </c>
      <c r="G8341" s="0" t="n">
        <v>0.1</v>
      </c>
      <c r="H8341" s="0" t="n">
        <v>1</v>
      </c>
      <c r="I8341" s="0" t="n">
        <v>209879825</v>
      </c>
      <c r="J8341" s="0" t="s">
        <v>16487</v>
      </c>
    </row>
    <row r="8342" customFormat="false" ht="15" hidden="false" customHeight="false" outlineLevel="0" collapsed="false">
      <c r="A8342" s="0" t="s">
        <v>16488</v>
      </c>
      <c r="E8342" s="0" t="s">
        <v>124</v>
      </c>
      <c r="F8342" s="0" t="n">
        <v>324005</v>
      </c>
      <c r="G8342" s="0" t="n">
        <v>0.1</v>
      </c>
      <c r="H8342" s="0" t="n">
        <v>1</v>
      </c>
      <c r="I8342" s="0" t="n">
        <v>209879799</v>
      </c>
      <c r="J8342" s="0" t="s">
        <v>16489</v>
      </c>
    </row>
    <row r="8343" customFormat="false" ht="15" hidden="false" customHeight="false" outlineLevel="0" collapsed="false">
      <c r="A8343" s="0" t="s">
        <v>16490</v>
      </c>
      <c r="E8343" s="0" t="s">
        <v>164</v>
      </c>
      <c r="F8343" s="0" t="n">
        <v>250001</v>
      </c>
      <c r="G8343" s="0" t="n">
        <v>0.1</v>
      </c>
      <c r="H8343" s="0" t="n">
        <v>1</v>
      </c>
      <c r="I8343" s="0" t="n">
        <v>209879788</v>
      </c>
      <c r="J8343" s="0" t="s">
        <v>16491</v>
      </c>
    </row>
    <row r="8344" customFormat="false" ht="15" hidden="false" customHeight="false" outlineLevel="0" collapsed="false">
      <c r="A8344" s="0" t="s">
        <v>16492</v>
      </c>
      <c r="E8344" s="0" t="s">
        <v>213</v>
      </c>
      <c r="F8344" s="0" t="n">
        <v>201301</v>
      </c>
      <c r="G8344" s="0" t="n">
        <v>0.1</v>
      </c>
      <c r="H8344" s="0" t="n">
        <v>1</v>
      </c>
      <c r="I8344" s="0" t="n">
        <v>209879777</v>
      </c>
      <c r="J8344" s="0" t="s">
        <v>16493</v>
      </c>
    </row>
    <row r="8345" customFormat="false" ht="15" hidden="false" customHeight="false" outlineLevel="0" collapsed="false">
      <c r="A8345" s="0" t="s">
        <v>16494</v>
      </c>
      <c r="E8345" s="0" t="s">
        <v>255</v>
      </c>
      <c r="F8345" s="0" t="n">
        <v>143001</v>
      </c>
      <c r="G8345" s="0" t="n">
        <v>0.1</v>
      </c>
      <c r="H8345" s="0" t="n">
        <v>1</v>
      </c>
      <c r="I8345" s="0" t="n">
        <v>209879767</v>
      </c>
      <c r="J8345" s="0" t="s">
        <v>16495</v>
      </c>
    </row>
    <row r="8346" customFormat="false" ht="15" hidden="false" customHeight="false" outlineLevel="0" collapsed="false">
      <c r="A8346" s="0" t="s">
        <v>16496</v>
      </c>
      <c r="E8346" s="0" t="s">
        <v>255</v>
      </c>
      <c r="F8346" s="0" t="n">
        <v>143001</v>
      </c>
      <c r="G8346" s="0" t="n">
        <v>0.1</v>
      </c>
      <c r="H8346" s="0" t="n">
        <v>1</v>
      </c>
      <c r="I8346" s="0" t="n">
        <v>209879763</v>
      </c>
      <c r="J8346" s="0" t="s">
        <v>16497</v>
      </c>
    </row>
    <row r="8347" customFormat="false" ht="15" hidden="false" customHeight="false" outlineLevel="0" collapsed="false">
      <c r="A8347" s="0" t="s">
        <v>16498</v>
      </c>
      <c r="E8347" s="0" t="s">
        <v>1376</v>
      </c>
      <c r="F8347" s="0" t="n">
        <v>110094</v>
      </c>
      <c r="G8347" s="0" t="n">
        <v>0.1</v>
      </c>
      <c r="H8347" s="0" t="n">
        <v>1</v>
      </c>
      <c r="I8347" s="0" t="n">
        <v>209879740</v>
      </c>
      <c r="J8347" s="0" t="s">
        <v>16499</v>
      </c>
    </row>
    <row r="8348" customFormat="false" ht="15" hidden="false" customHeight="false" outlineLevel="0" collapsed="false">
      <c r="A8348" s="0" t="s">
        <v>16500</v>
      </c>
      <c r="E8348" s="0" t="s">
        <v>228</v>
      </c>
      <c r="F8348" s="0" t="n">
        <v>110091</v>
      </c>
      <c r="G8348" s="0" t="n">
        <v>0.1</v>
      </c>
      <c r="H8348" s="0" t="n">
        <v>1</v>
      </c>
      <c r="I8348" s="0" t="n">
        <v>209879735</v>
      </c>
      <c r="J8348" s="0" t="s">
        <v>16501</v>
      </c>
    </row>
    <row r="8349" customFormat="false" ht="15" hidden="false" customHeight="false" outlineLevel="0" collapsed="false">
      <c r="A8349" s="0" t="s">
        <v>16502</v>
      </c>
      <c r="E8349" s="0" t="s">
        <v>1376</v>
      </c>
      <c r="F8349" s="0" t="n">
        <v>110091</v>
      </c>
      <c r="G8349" s="0" t="n">
        <v>0.1</v>
      </c>
      <c r="H8349" s="0" t="n">
        <v>1</v>
      </c>
      <c r="I8349" s="0" t="n">
        <v>209879734</v>
      </c>
      <c r="J8349" s="0" t="s">
        <v>16503</v>
      </c>
    </row>
    <row r="8350" customFormat="false" ht="15" hidden="false" customHeight="false" outlineLevel="0" collapsed="false">
      <c r="A8350" s="0" t="s">
        <v>16504</v>
      </c>
      <c r="E8350" s="0" t="s">
        <v>1359</v>
      </c>
      <c r="F8350" s="0" t="n">
        <v>110081</v>
      </c>
      <c r="G8350" s="0" t="n">
        <v>0.1</v>
      </c>
      <c r="H8350" s="0" t="n">
        <v>1</v>
      </c>
      <c r="I8350" s="0" t="n">
        <v>209879731</v>
      </c>
      <c r="J8350" s="0" t="s">
        <v>16505</v>
      </c>
    </row>
    <row r="8351" customFormat="false" ht="15" hidden="false" customHeight="false" outlineLevel="0" collapsed="false">
      <c r="A8351" s="0" t="s">
        <v>16506</v>
      </c>
      <c r="E8351" s="0" t="s">
        <v>496</v>
      </c>
      <c r="F8351" s="0" t="n">
        <v>110075</v>
      </c>
      <c r="G8351" s="0" t="n">
        <v>0.1</v>
      </c>
      <c r="H8351" s="0" t="n">
        <v>1</v>
      </c>
      <c r="I8351" s="0" t="n">
        <v>209879730</v>
      </c>
      <c r="J8351" s="0" t="s">
        <v>16507</v>
      </c>
    </row>
    <row r="8352" customFormat="false" ht="15" hidden="false" customHeight="false" outlineLevel="0" collapsed="false">
      <c r="A8352" s="0" t="s">
        <v>16508</v>
      </c>
      <c r="E8352" s="0" t="s">
        <v>503</v>
      </c>
      <c r="F8352" s="0" t="n">
        <v>110063</v>
      </c>
      <c r="G8352" s="0" t="n">
        <v>0.1</v>
      </c>
      <c r="H8352" s="0" t="n">
        <v>1</v>
      </c>
      <c r="I8352" s="0" t="n">
        <v>209879725</v>
      </c>
      <c r="J8352" s="0" t="s">
        <v>16509</v>
      </c>
    </row>
    <row r="8353" customFormat="false" ht="15" hidden="false" customHeight="false" outlineLevel="0" collapsed="false">
      <c r="A8353" s="0" t="s">
        <v>16510</v>
      </c>
      <c r="E8353" s="0" t="s">
        <v>496</v>
      </c>
      <c r="F8353" s="0" t="n">
        <v>110037</v>
      </c>
      <c r="G8353" s="0" t="n">
        <v>0.1</v>
      </c>
      <c r="H8353" s="0" t="n">
        <v>1</v>
      </c>
      <c r="I8353" s="0" t="n">
        <v>209879709</v>
      </c>
      <c r="J8353" s="0" t="s">
        <v>16511</v>
      </c>
    </row>
    <row r="8354" customFormat="false" ht="15" hidden="false" customHeight="false" outlineLevel="0" collapsed="false">
      <c r="A8354" s="0" t="s">
        <v>16512</v>
      </c>
      <c r="E8354" s="0" t="s">
        <v>2125</v>
      </c>
      <c r="F8354" s="0" t="n">
        <v>110032</v>
      </c>
      <c r="G8354" s="0" t="n">
        <v>0.1</v>
      </c>
      <c r="H8354" s="0" t="n">
        <v>1</v>
      </c>
      <c r="I8354" s="0" t="n">
        <v>209879705</v>
      </c>
      <c r="J8354" s="0" t="s">
        <v>16513</v>
      </c>
    </row>
    <row r="8355" customFormat="false" ht="15" hidden="false" customHeight="false" outlineLevel="0" collapsed="false">
      <c r="A8355" s="0" t="s">
        <v>16514</v>
      </c>
      <c r="E8355" s="0" t="s">
        <v>503</v>
      </c>
      <c r="F8355" s="0" t="n">
        <v>110015</v>
      </c>
      <c r="G8355" s="0" t="n">
        <v>0.1</v>
      </c>
      <c r="H8355" s="0" t="n">
        <v>1</v>
      </c>
      <c r="I8355" s="0" t="n">
        <v>209879691</v>
      </c>
      <c r="J8355" s="0" t="s">
        <v>16515</v>
      </c>
    </row>
    <row r="8356" customFormat="false" ht="15" hidden="false" customHeight="false" outlineLevel="0" collapsed="false">
      <c r="A8356" s="0" t="s">
        <v>16516</v>
      </c>
      <c r="E8356" s="0" t="s">
        <v>503</v>
      </c>
      <c r="F8356" s="0" t="n">
        <v>110015</v>
      </c>
      <c r="G8356" s="0" t="n">
        <v>0.1</v>
      </c>
      <c r="H8356" s="0" t="n">
        <v>1</v>
      </c>
      <c r="I8356" s="0" t="n">
        <v>209879690</v>
      </c>
      <c r="J8356" s="0" t="s">
        <v>16517</v>
      </c>
    </row>
    <row r="8357" customFormat="false" ht="15" hidden="false" customHeight="false" outlineLevel="0" collapsed="false">
      <c r="A8357" s="0" t="s">
        <v>16518</v>
      </c>
      <c r="E8357" s="0" t="s">
        <v>228</v>
      </c>
      <c r="F8357" s="0" t="n">
        <v>110010</v>
      </c>
      <c r="G8357" s="0" t="n">
        <v>0.1</v>
      </c>
      <c r="H8357" s="0" t="n">
        <v>1</v>
      </c>
      <c r="I8357" s="0" t="n">
        <v>209879685</v>
      </c>
      <c r="J8357" s="0" t="s">
        <v>16519</v>
      </c>
    </row>
    <row r="8358" customFormat="false" ht="15" hidden="false" customHeight="false" outlineLevel="0" collapsed="false">
      <c r="A8358" s="0" t="s">
        <v>16520</v>
      </c>
      <c r="E8358" s="0" t="s">
        <v>1656</v>
      </c>
      <c r="F8358" s="0" t="n">
        <v>800002</v>
      </c>
      <c r="G8358" s="0" t="n">
        <v>0.1</v>
      </c>
      <c r="H8358" s="0" t="n">
        <v>1</v>
      </c>
      <c r="I8358" s="0" t="n">
        <v>209879675</v>
      </c>
      <c r="J8358" s="0" t="s">
        <v>16521</v>
      </c>
    </row>
    <row r="8359" customFormat="false" ht="15" hidden="false" customHeight="false" outlineLevel="0" collapsed="false">
      <c r="A8359" s="0" t="s">
        <v>16522</v>
      </c>
      <c r="E8359" s="0" t="s">
        <v>16523</v>
      </c>
      <c r="F8359" s="0" t="n">
        <v>781005</v>
      </c>
      <c r="G8359" s="0" t="n">
        <v>0.1</v>
      </c>
      <c r="H8359" s="0" t="n">
        <v>1</v>
      </c>
      <c r="I8359" s="0" t="n">
        <v>209879671</v>
      </c>
      <c r="J8359" s="0" t="s">
        <v>16524</v>
      </c>
    </row>
    <row r="8360" customFormat="false" ht="15" hidden="false" customHeight="false" outlineLevel="0" collapsed="false">
      <c r="A8360" s="0" t="s">
        <v>16525</v>
      </c>
      <c r="E8360" s="0" t="s">
        <v>1824</v>
      </c>
      <c r="F8360" s="0" t="n">
        <v>781001</v>
      </c>
      <c r="G8360" s="0" t="n">
        <v>0.1</v>
      </c>
      <c r="H8360" s="0" t="n">
        <v>1</v>
      </c>
      <c r="I8360" s="0" t="n">
        <v>209879670</v>
      </c>
      <c r="J8360" s="0" t="s">
        <v>16526</v>
      </c>
    </row>
    <row r="8361" customFormat="false" ht="15" hidden="false" customHeight="false" outlineLevel="0" collapsed="false">
      <c r="A8361" s="0" t="s">
        <v>16527</v>
      </c>
      <c r="E8361" s="0" t="s">
        <v>1824</v>
      </c>
      <c r="F8361" s="0" t="n">
        <v>781001</v>
      </c>
      <c r="G8361" s="0" t="n">
        <v>0.1</v>
      </c>
      <c r="H8361" s="0" t="n">
        <v>1</v>
      </c>
      <c r="I8361" s="0" t="n">
        <v>209879669</v>
      </c>
      <c r="J8361" s="0" t="s">
        <v>16528</v>
      </c>
    </row>
    <row r="8362" customFormat="false" ht="15" hidden="false" customHeight="false" outlineLevel="0" collapsed="false">
      <c r="A8362" s="0" t="s">
        <v>16529</v>
      </c>
      <c r="E8362" s="0" t="s">
        <v>508</v>
      </c>
      <c r="F8362" s="0" t="n">
        <v>700092</v>
      </c>
      <c r="G8362" s="0" t="n">
        <v>0.1</v>
      </c>
      <c r="H8362" s="0" t="n">
        <v>1</v>
      </c>
      <c r="I8362" s="0" t="n">
        <v>209879660</v>
      </c>
      <c r="J8362" s="0" t="s">
        <v>16530</v>
      </c>
    </row>
    <row r="8363" customFormat="false" ht="15" hidden="false" customHeight="false" outlineLevel="0" collapsed="false">
      <c r="A8363" s="0" t="s">
        <v>16531</v>
      </c>
      <c r="E8363" s="0" t="s">
        <v>508</v>
      </c>
      <c r="F8363" s="0" t="n">
        <v>700092</v>
      </c>
      <c r="G8363" s="0" t="n">
        <v>0.1</v>
      </c>
      <c r="H8363" s="0" t="n">
        <v>1</v>
      </c>
      <c r="I8363" s="0" t="n">
        <v>209879659</v>
      </c>
      <c r="J8363" s="0" t="s">
        <v>16532</v>
      </c>
    </row>
    <row r="8364" customFormat="false" ht="15" hidden="false" customHeight="false" outlineLevel="0" collapsed="false">
      <c r="A8364" s="0" t="s">
        <v>16533</v>
      </c>
      <c r="E8364" s="0" t="s">
        <v>508</v>
      </c>
      <c r="F8364" s="0" t="n">
        <v>700090</v>
      </c>
      <c r="G8364" s="0" t="n">
        <v>0.1</v>
      </c>
      <c r="H8364" s="0" t="n">
        <v>1</v>
      </c>
      <c r="I8364" s="0" t="n">
        <v>209879656</v>
      </c>
      <c r="J8364" s="0" t="s">
        <v>16534</v>
      </c>
    </row>
    <row r="8365" customFormat="false" ht="15" hidden="false" customHeight="false" outlineLevel="0" collapsed="false">
      <c r="A8365" s="0" t="s">
        <v>16535</v>
      </c>
      <c r="E8365" s="0" t="s">
        <v>814</v>
      </c>
      <c r="F8365" s="0" t="n">
        <v>700090</v>
      </c>
      <c r="G8365" s="0" t="n">
        <v>0.1</v>
      </c>
      <c r="H8365" s="0" t="n">
        <v>1</v>
      </c>
      <c r="I8365" s="0" t="n">
        <v>209879655</v>
      </c>
      <c r="J8365" s="0" t="s">
        <v>16536</v>
      </c>
    </row>
    <row r="8366" customFormat="false" ht="15" hidden="false" customHeight="false" outlineLevel="0" collapsed="false">
      <c r="A8366" s="0" t="s">
        <v>16537</v>
      </c>
      <c r="E8366" s="0" t="s">
        <v>508</v>
      </c>
      <c r="F8366" s="0" t="n">
        <v>700065</v>
      </c>
      <c r="G8366" s="0" t="n">
        <v>0.1</v>
      </c>
      <c r="H8366" s="0" t="n">
        <v>1</v>
      </c>
      <c r="I8366" s="0" t="n">
        <v>209879648</v>
      </c>
      <c r="J8366" s="0" t="s">
        <v>16538</v>
      </c>
    </row>
    <row r="8367" customFormat="false" ht="15" hidden="false" customHeight="false" outlineLevel="0" collapsed="false">
      <c r="A8367" s="0" t="s">
        <v>16539</v>
      </c>
      <c r="E8367" s="0" t="s">
        <v>814</v>
      </c>
      <c r="F8367" s="0" t="n">
        <v>700056</v>
      </c>
      <c r="G8367" s="0" t="n">
        <v>0.1</v>
      </c>
      <c r="H8367" s="0" t="n">
        <v>1</v>
      </c>
      <c r="I8367" s="0" t="n">
        <v>209879638</v>
      </c>
      <c r="J8367" s="0" t="s">
        <v>16540</v>
      </c>
    </row>
    <row r="8368" customFormat="false" ht="15" hidden="false" customHeight="false" outlineLevel="0" collapsed="false">
      <c r="A8368" s="0" t="s">
        <v>16541</v>
      </c>
      <c r="E8368" s="0" t="s">
        <v>508</v>
      </c>
      <c r="F8368" s="0" t="n">
        <v>700054</v>
      </c>
      <c r="G8368" s="0" t="n">
        <v>0.1</v>
      </c>
      <c r="H8368" s="0" t="n">
        <v>1</v>
      </c>
      <c r="I8368" s="0" t="n">
        <v>209879633</v>
      </c>
      <c r="J8368" s="0" t="s">
        <v>16542</v>
      </c>
    </row>
    <row r="8369" customFormat="false" ht="15" hidden="false" customHeight="false" outlineLevel="0" collapsed="false">
      <c r="A8369" s="0" t="s">
        <v>16543</v>
      </c>
      <c r="E8369" s="0" t="s">
        <v>508</v>
      </c>
      <c r="F8369" s="0" t="n">
        <v>700054</v>
      </c>
      <c r="G8369" s="0" t="n">
        <v>0.1</v>
      </c>
      <c r="H8369" s="0" t="n">
        <v>1</v>
      </c>
      <c r="I8369" s="0" t="n">
        <v>209879632</v>
      </c>
      <c r="J8369" s="0" t="s">
        <v>16544</v>
      </c>
    </row>
    <row r="8370" customFormat="false" ht="15" hidden="false" customHeight="false" outlineLevel="0" collapsed="false">
      <c r="A8370" s="0" t="s">
        <v>16545</v>
      </c>
      <c r="E8370" s="0" t="s">
        <v>508</v>
      </c>
      <c r="F8370" s="0" t="n">
        <v>700047</v>
      </c>
      <c r="G8370" s="0" t="n">
        <v>0.1</v>
      </c>
      <c r="H8370" s="0" t="n">
        <v>1</v>
      </c>
      <c r="I8370" s="0" t="n">
        <v>209879631</v>
      </c>
      <c r="J8370" s="0" t="s">
        <v>16546</v>
      </c>
    </row>
    <row r="8371" customFormat="false" ht="15" hidden="false" customHeight="false" outlineLevel="0" collapsed="false">
      <c r="A8371" s="0" t="s">
        <v>16547</v>
      </c>
      <c r="E8371" s="0" t="s">
        <v>508</v>
      </c>
      <c r="F8371" s="0" t="n">
        <v>700047</v>
      </c>
      <c r="G8371" s="0" t="n">
        <v>0.1</v>
      </c>
      <c r="H8371" s="0" t="n">
        <v>1</v>
      </c>
      <c r="I8371" s="0" t="n">
        <v>209879630</v>
      </c>
      <c r="J8371" s="0" t="s">
        <v>16548</v>
      </c>
    </row>
    <row r="8372" customFormat="false" ht="15" hidden="false" customHeight="false" outlineLevel="0" collapsed="false">
      <c r="A8372" s="0" t="s">
        <v>16549</v>
      </c>
      <c r="E8372" s="0" t="s">
        <v>508</v>
      </c>
      <c r="F8372" s="0" t="n">
        <v>700017</v>
      </c>
      <c r="G8372" s="0" t="n">
        <v>0.1</v>
      </c>
      <c r="H8372" s="0" t="n">
        <v>1</v>
      </c>
      <c r="I8372" s="0" t="n">
        <v>209879620</v>
      </c>
      <c r="J8372" s="0" t="s">
        <v>16550</v>
      </c>
    </row>
    <row r="8373" customFormat="false" ht="15" hidden="false" customHeight="false" outlineLevel="0" collapsed="false">
      <c r="A8373" s="0" t="s">
        <v>16551</v>
      </c>
      <c r="E8373" s="0" t="s">
        <v>508</v>
      </c>
      <c r="F8373" s="0" t="n">
        <v>700007</v>
      </c>
      <c r="G8373" s="0" t="n">
        <v>0.1</v>
      </c>
      <c r="H8373" s="0" t="n">
        <v>1</v>
      </c>
      <c r="I8373" s="0" t="n">
        <v>209879612</v>
      </c>
      <c r="J8373" s="0" t="s">
        <v>16552</v>
      </c>
    </row>
    <row r="8374" customFormat="false" ht="15" hidden="false" customHeight="false" outlineLevel="0" collapsed="false">
      <c r="A8374" s="0" t="s">
        <v>16553</v>
      </c>
      <c r="E8374" s="0" t="s">
        <v>508</v>
      </c>
      <c r="F8374" s="0" t="n">
        <v>700005</v>
      </c>
      <c r="G8374" s="0" t="n">
        <v>0.1</v>
      </c>
      <c r="H8374" s="0" t="n">
        <v>1</v>
      </c>
      <c r="I8374" s="0" t="n">
        <v>209879609</v>
      </c>
      <c r="J8374" s="0" t="s">
        <v>16554</v>
      </c>
    </row>
    <row r="8375" customFormat="false" ht="15" hidden="false" customHeight="false" outlineLevel="0" collapsed="false">
      <c r="A8375" s="0" t="s">
        <v>16555</v>
      </c>
      <c r="E8375" s="0" t="s">
        <v>1071</v>
      </c>
      <c r="F8375" s="0" t="n">
        <v>691004</v>
      </c>
      <c r="G8375" s="0" t="n">
        <v>0.1</v>
      </c>
      <c r="H8375" s="0" t="n">
        <v>1</v>
      </c>
      <c r="I8375" s="0" t="n">
        <v>209879605</v>
      </c>
      <c r="J8375" s="0" t="s">
        <v>16556</v>
      </c>
    </row>
    <row r="8376" customFormat="false" ht="15" hidden="false" customHeight="false" outlineLevel="0" collapsed="false">
      <c r="A8376" s="0" t="s">
        <v>16557</v>
      </c>
      <c r="E8376" s="0" t="s">
        <v>861</v>
      </c>
      <c r="F8376" s="0" t="n">
        <v>682023</v>
      </c>
      <c r="G8376" s="0" t="n">
        <v>0.1</v>
      </c>
      <c r="H8376" s="0" t="n">
        <v>1</v>
      </c>
      <c r="I8376" s="0" t="n">
        <v>209879590</v>
      </c>
      <c r="J8376" s="0" t="s">
        <v>16558</v>
      </c>
    </row>
    <row r="8377" customFormat="false" ht="15" hidden="false" customHeight="false" outlineLevel="0" collapsed="false">
      <c r="A8377" s="0" t="s">
        <v>16559</v>
      </c>
      <c r="E8377" s="0" t="s">
        <v>2373</v>
      </c>
      <c r="F8377" s="0" t="n">
        <v>670650</v>
      </c>
      <c r="G8377" s="0" t="n">
        <v>0.1</v>
      </c>
      <c r="H8377" s="0" t="n">
        <v>1</v>
      </c>
      <c r="I8377" s="0" t="n">
        <v>209879577</v>
      </c>
      <c r="J8377" s="0" t="s">
        <v>16560</v>
      </c>
    </row>
    <row r="8378" customFormat="false" ht="15" hidden="false" customHeight="false" outlineLevel="0" collapsed="false">
      <c r="A8378" s="0" t="s">
        <v>16561</v>
      </c>
      <c r="E8378" s="0" t="s">
        <v>618</v>
      </c>
      <c r="F8378" s="0" t="n">
        <v>635104</v>
      </c>
      <c r="G8378" s="0" t="n">
        <v>0.1</v>
      </c>
      <c r="H8378" s="0" t="n">
        <v>1</v>
      </c>
      <c r="I8378" s="0" t="n">
        <v>209879547</v>
      </c>
      <c r="J8378" s="0" t="s">
        <v>16562</v>
      </c>
    </row>
    <row r="8379" customFormat="false" ht="15" hidden="false" customHeight="false" outlineLevel="0" collapsed="false">
      <c r="A8379" s="0" t="s">
        <v>16563</v>
      </c>
      <c r="E8379" s="0" t="s">
        <v>624</v>
      </c>
      <c r="F8379" s="0" t="n">
        <v>600097</v>
      </c>
      <c r="G8379" s="0" t="n">
        <v>0.1</v>
      </c>
      <c r="H8379" s="0" t="n">
        <v>1</v>
      </c>
      <c r="I8379" s="0" t="n">
        <v>209879506</v>
      </c>
      <c r="J8379" s="0" t="s">
        <v>16564</v>
      </c>
    </row>
    <row r="8380" customFormat="false" ht="15" hidden="false" customHeight="false" outlineLevel="0" collapsed="false">
      <c r="A8380" s="0" t="s">
        <v>16565</v>
      </c>
      <c r="E8380" s="0" t="s">
        <v>632</v>
      </c>
      <c r="F8380" s="0" t="n">
        <v>600078</v>
      </c>
      <c r="G8380" s="0" t="n">
        <v>0.1</v>
      </c>
      <c r="H8380" s="0" t="n">
        <v>1</v>
      </c>
      <c r="I8380" s="0" t="n">
        <v>209879501</v>
      </c>
      <c r="J8380" s="0" t="s">
        <v>16566</v>
      </c>
    </row>
    <row r="8381" customFormat="false" ht="15" hidden="false" customHeight="false" outlineLevel="0" collapsed="false">
      <c r="A8381" s="0" t="s">
        <v>16567</v>
      </c>
      <c r="E8381" s="0" t="s">
        <v>13132</v>
      </c>
      <c r="F8381" s="0" t="n">
        <v>590009</v>
      </c>
      <c r="G8381" s="0" t="n">
        <v>0.1</v>
      </c>
      <c r="H8381" s="0" t="n">
        <v>1</v>
      </c>
      <c r="I8381" s="0" t="n">
        <v>209879485</v>
      </c>
      <c r="J8381" s="0" t="s">
        <v>16568</v>
      </c>
    </row>
    <row r="8382" customFormat="false" ht="15" hidden="false" customHeight="false" outlineLevel="0" collapsed="false">
      <c r="A8382" s="0" t="s">
        <v>16569</v>
      </c>
      <c r="E8382" s="0" t="s">
        <v>11431</v>
      </c>
      <c r="F8382" s="0" t="n">
        <v>581320</v>
      </c>
      <c r="G8382" s="0" t="n">
        <v>0.1</v>
      </c>
      <c r="H8382" s="0" t="n">
        <v>1</v>
      </c>
      <c r="I8382" s="0" t="n">
        <v>209879476</v>
      </c>
      <c r="J8382" s="0" t="s">
        <v>16570</v>
      </c>
    </row>
    <row r="8383" customFormat="false" ht="15" hidden="false" customHeight="false" outlineLevel="0" collapsed="false">
      <c r="A8383" s="0" t="s">
        <v>16571</v>
      </c>
      <c r="E8383" s="0" t="s">
        <v>16101</v>
      </c>
      <c r="F8383" s="0" t="n">
        <v>580030</v>
      </c>
      <c r="G8383" s="0" t="n">
        <v>0.1</v>
      </c>
      <c r="H8383" s="0" t="n">
        <v>1</v>
      </c>
      <c r="I8383" s="0" t="n">
        <v>209879472</v>
      </c>
      <c r="J8383" s="0" t="s">
        <v>16572</v>
      </c>
    </row>
    <row r="8384" customFormat="false" ht="15" hidden="false" customHeight="false" outlineLevel="0" collapsed="false">
      <c r="A8384" s="0" t="s">
        <v>16573</v>
      </c>
      <c r="E8384" s="0" t="s">
        <v>13653</v>
      </c>
      <c r="F8384" s="0" t="n">
        <v>577601</v>
      </c>
      <c r="G8384" s="0" t="n">
        <v>0.1</v>
      </c>
      <c r="H8384" s="0" t="n">
        <v>1</v>
      </c>
      <c r="I8384" s="0" t="n">
        <v>209879470</v>
      </c>
      <c r="J8384" s="0" t="s">
        <v>16574</v>
      </c>
    </row>
    <row r="8385" customFormat="false" ht="15" hidden="false" customHeight="false" outlineLevel="0" collapsed="false">
      <c r="A8385" s="0" t="s">
        <v>16575</v>
      </c>
      <c r="E8385" s="0" t="s">
        <v>521</v>
      </c>
      <c r="F8385" s="0" t="n">
        <v>560102</v>
      </c>
      <c r="G8385" s="0" t="n">
        <v>0.1</v>
      </c>
      <c r="H8385" s="0" t="n">
        <v>1</v>
      </c>
      <c r="I8385" s="0" t="n">
        <v>209879441</v>
      </c>
      <c r="J8385" s="0" t="s">
        <v>16576</v>
      </c>
    </row>
    <row r="8386" customFormat="false" ht="15" hidden="false" customHeight="false" outlineLevel="0" collapsed="false">
      <c r="A8386" s="0" t="s">
        <v>16577</v>
      </c>
      <c r="E8386" s="0" t="s">
        <v>521</v>
      </c>
      <c r="F8386" s="0" t="n">
        <v>560099</v>
      </c>
      <c r="G8386" s="0" t="n">
        <v>0.1</v>
      </c>
      <c r="H8386" s="0" t="n">
        <v>1</v>
      </c>
      <c r="I8386" s="0" t="n">
        <v>209879437</v>
      </c>
      <c r="J8386" s="0" t="s">
        <v>16578</v>
      </c>
    </row>
    <row r="8387" customFormat="false" ht="15" hidden="false" customHeight="false" outlineLevel="0" collapsed="false">
      <c r="A8387" s="0" t="s">
        <v>16579</v>
      </c>
      <c r="E8387" s="0" t="s">
        <v>521</v>
      </c>
      <c r="F8387" s="0" t="n">
        <v>560085</v>
      </c>
      <c r="G8387" s="0" t="n">
        <v>0.1</v>
      </c>
      <c r="H8387" s="0" t="n">
        <v>1</v>
      </c>
      <c r="I8387" s="0" t="n">
        <v>209879431</v>
      </c>
      <c r="J8387" s="0" t="s">
        <v>16580</v>
      </c>
    </row>
    <row r="8388" customFormat="false" ht="15" hidden="false" customHeight="false" outlineLevel="0" collapsed="false">
      <c r="A8388" s="0" t="s">
        <v>16581</v>
      </c>
      <c r="E8388" s="0" t="s">
        <v>521</v>
      </c>
      <c r="F8388" s="0" t="n">
        <v>560066</v>
      </c>
      <c r="G8388" s="0" t="n">
        <v>0.1</v>
      </c>
      <c r="H8388" s="0" t="n">
        <v>1</v>
      </c>
      <c r="I8388" s="0" t="n">
        <v>209879413</v>
      </c>
      <c r="J8388" s="0" t="s">
        <v>16582</v>
      </c>
    </row>
    <row r="8389" customFormat="false" ht="15" hidden="false" customHeight="false" outlineLevel="0" collapsed="false">
      <c r="A8389" s="0" t="s">
        <v>16583</v>
      </c>
      <c r="E8389" s="0" t="s">
        <v>521</v>
      </c>
      <c r="F8389" s="0" t="n">
        <v>560032</v>
      </c>
      <c r="G8389" s="0" t="n">
        <v>0.1</v>
      </c>
      <c r="H8389" s="0" t="n">
        <v>1</v>
      </c>
      <c r="I8389" s="0" t="n">
        <v>209879394</v>
      </c>
      <c r="J8389" s="0" t="s">
        <v>16584</v>
      </c>
    </row>
    <row r="8390" customFormat="false" ht="15" hidden="false" customHeight="false" outlineLevel="0" collapsed="false">
      <c r="A8390" s="0" t="s">
        <v>16585</v>
      </c>
      <c r="E8390" s="0" t="s">
        <v>235</v>
      </c>
      <c r="F8390" s="0" t="n">
        <v>500049</v>
      </c>
      <c r="G8390" s="0" t="n">
        <v>0.1</v>
      </c>
      <c r="H8390" s="0" t="n">
        <v>1</v>
      </c>
      <c r="I8390" s="0" t="n">
        <v>209880841</v>
      </c>
      <c r="J8390" s="0" t="s">
        <v>16586</v>
      </c>
    </row>
    <row r="8391" customFormat="false" ht="15" hidden="false" customHeight="false" outlineLevel="0" collapsed="false">
      <c r="A8391" s="0" t="s">
        <v>16587</v>
      </c>
      <c r="E8391" s="0" t="s">
        <v>438</v>
      </c>
      <c r="F8391" s="0" t="n">
        <v>500034</v>
      </c>
      <c r="G8391" s="0" t="n">
        <v>0.1</v>
      </c>
      <c r="H8391" s="0" t="n">
        <v>1</v>
      </c>
      <c r="I8391" s="0" t="n">
        <v>209880834</v>
      </c>
      <c r="J8391" s="0" t="s">
        <v>16588</v>
      </c>
    </row>
    <row r="8392" customFormat="false" ht="15" hidden="false" customHeight="false" outlineLevel="0" collapsed="false">
      <c r="A8392" s="0" t="s">
        <v>16589</v>
      </c>
      <c r="E8392" s="0" t="s">
        <v>438</v>
      </c>
      <c r="F8392" s="0" t="n">
        <v>500029</v>
      </c>
      <c r="G8392" s="0" t="n">
        <v>0.1</v>
      </c>
      <c r="H8392" s="0" t="n">
        <v>1</v>
      </c>
      <c r="I8392" s="0" t="n">
        <v>209880832</v>
      </c>
      <c r="J8392" s="0" t="s">
        <v>16590</v>
      </c>
    </row>
    <row r="8393" customFormat="false" ht="15" hidden="false" customHeight="false" outlineLevel="0" collapsed="false">
      <c r="A8393" s="0" t="s">
        <v>16591</v>
      </c>
      <c r="E8393" s="0" t="s">
        <v>438</v>
      </c>
      <c r="F8393" s="0" t="n">
        <v>500017</v>
      </c>
      <c r="G8393" s="0" t="n">
        <v>0.1</v>
      </c>
      <c r="H8393" s="0" t="n">
        <v>1</v>
      </c>
      <c r="I8393" s="0" t="n">
        <v>209880827</v>
      </c>
      <c r="J8393" s="0" t="s">
        <v>16592</v>
      </c>
    </row>
    <row r="8394" customFormat="false" ht="15" hidden="false" customHeight="false" outlineLevel="0" collapsed="false">
      <c r="A8394" s="0" t="s">
        <v>16593</v>
      </c>
      <c r="E8394" s="0" t="s">
        <v>438</v>
      </c>
      <c r="F8394" s="0" t="n">
        <v>500015</v>
      </c>
      <c r="G8394" s="0" t="n">
        <v>0.1</v>
      </c>
      <c r="H8394" s="0" t="n">
        <v>1</v>
      </c>
      <c r="I8394" s="0" t="n">
        <v>209880826</v>
      </c>
      <c r="J8394" s="0" t="s">
        <v>16594</v>
      </c>
    </row>
    <row r="8395" customFormat="false" ht="15" hidden="false" customHeight="false" outlineLevel="0" collapsed="false">
      <c r="A8395" s="0" t="s">
        <v>16595</v>
      </c>
      <c r="E8395" s="0" t="s">
        <v>438</v>
      </c>
      <c r="F8395" s="0" t="n">
        <v>500014</v>
      </c>
      <c r="G8395" s="0" t="n">
        <v>0.1</v>
      </c>
      <c r="H8395" s="0" t="n">
        <v>1</v>
      </c>
      <c r="I8395" s="0" t="n">
        <v>209880825</v>
      </c>
      <c r="J8395" s="0" t="s">
        <v>16596</v>
      </c>
    </row>
    <row r="8396" customFormat="false" ht="15" hidden="false" customHeight="false" outlineLevel="0" collapsed="false">
      <c r="A8396" s="0" t="s">
        <v>16597</v>
      </c>
      <c r="E8396" s="0" t="s">
        <v>438</v>
      </c>
      <c r="F8396" s="0" t="n">
        <v>500003</v>
      </c>
      <c r="G8396" s="0" t="n">
        <v>0.1</v>
      </c>
      <c r="H8396" s="0" t="n">
        <v>1</v>
      </c>
      <c r="I8396" s="0" t="n">
        <v>209880821</v>
      </c>
      <c r="J8396" s="0" t="s">
        <v>16598</v>
      </c>
    </row>
    <row r="8397" customFormat="false" ht="15" hidden="false" customHeight="false" outlineLevel="0" collapsed="false">
      <c r="A8397" s="0" t="s">
        <v>16599</v>
      </c>
      <c r="E8397" s="0" t="s">
        <v>1022</v>
      </c>
      <c r="F8397" s="0" t="n">
        <v>482004</v>
      </c>
      <c r="G8397" s="0" t="n">
        <v>0.1</v>
      </c>
      <c r="H8397" s="0" t="n">
        <v>1</v>
      </c>
      <c r="I8397" s="0" t="n">
        <v>209880807</v>
      </c>
      <c r="J8397" s="0" t="s">
        <v>16600</v>
      </c>
    </row>
    <row r="8398" customFormat="false" ht="15" hidden="false" customHeight="false" outlineLevel="0" collapsed="false">
      <c r="A8398" s="0" t="s">
        <v>16601</v>
      </c>
      <c r="E8398" s="0" t="s">
        <v>299</v>
      </c>
      <c r="F8398" s="0" t="n">
        <v>400053</v>
      </c>
      <c r="G8398" s="0" t="n">
        <v>0.1</v>
      </c>
      <c r="H8398" s="0" t="n">
        <v>1</v>
      </c>
      <c r="I8398" s="0" t="n">
        <v>209875655</v>
      </c>
      <c r="J8398" s="0" t="s">
        <v>16602</v>
      </c>
    </row>
    <row r="8399" customFormat="false" ht="15" hidden="false" customHeight="false" outlineLevel="0" collapsed="false">
      <c r="A8399" s="0" t="s">
        <v>16603</v>
      </c>
      <c r="E8399" s="0" t="s">
        <v>299</v>
      </c>
      <c r="F8399" s="0" t="n">
        <v>400053</v>
      </c>
      <c r="G8399" s="0" t="n">
        <v>0.1</v>
      </c>
      <c r="H8399" s="0" t="n">
        <v>1</v>
      </c>
      <c r="I8399" s="0" t="n">
        <v>209875654</v>
      </c>
      <c r="J8399" s="0" t="s">
        <v>16604</v>
      </c>
    </row>
    <row r="8400" customFormat="false" ht="15" hidden="false" customHeight="false" outlineLevel="0" collapsed="false">
      <c r="A8400" s="0" t="s">
        <v>16605</v>
      </c>
      <c r="E8400" s="0" t="s">
        <v>299</v>
      </c>
      <c r="F8400" s="0" t="n">
        <v>400053</v>
      </c>
      <c r="G8400" s="0" t="n">
        <v>0.1</v>
      </c>
      <c r="H8400" s="0" t="n">
        <v>1</v>
      </c>
      <c r="I8400" s="0" t="n">
        <v>209875653</v>
      </c>
      <c r="J8400" s="0" t="s">
        <v>16606</v>
      </c>
    </row>
    <row r="8401" customFormat="false" ht="15" hidden="false" customHeight="false" outlineLevel="0" collapsed="false">
      <c r="A8401" s="0" t="s">
        <v>16607</v>
      </c>
      <c r="E8401" s="0" t="s">
        <v>299</v>
      </c>
      <c r="F8401" s="0" t="n">
        <v>400053</v>
      </c>
      <c r="G8401" s="0" t="n">
        <v>0.1</v>
      </c>
      <c r="H8401" s="0" t="n">
        <v>1</v>
      </c>
      <c r="I8401" s="0" t="n">
        <v>209875652</v>
      </c>
      <c r="J8401" s="0" t="s">
        <v>16608</v>
      </c>
    </row>
    <row r="8402" customFormat="false" ht="15" hidden="false" customHeight="false" outlineLevel="0" collapsed="false">
      <c r="A8402" s="0" t="s">
        <v>16609</v>
      </c>
      <c r="E8402" s="0" t="s">
        <v>299</v>
      </c>
      <c r="F8402" s="0" t="n">
        <v>400051</v>
      </c>
      <c r="G8402" s="0" t="n">
        <v>0.1</v>
      </c>
      <c r="H8402" s="0" t="n">
        <v>1</v>
      </c>
      <c r="I8402" s="0" t="n">
        <v>209875651</v>
      </c>
      <c r="J8402" s="0" t="s">
        <v>16610</v>
      </c>
    </row>
    <row r="8403" customFormat="false" ht="15" hidden="false" customHeight="false" outlineLevel="0" collapsed="false">
      <c r="A8403" s="0" t="s">
        <v>16611</v>
      </c>
      <c r="E8403" s="0" t="s">
        <v>299</v>
      </c>
      <c r="F8403" s="0" t="n">
        <v>400050</v>
      </c>
      <c r="G8403" s="0" t="n">
        <v>0.1</v>
      </c>
      <c r="H8403" s="0" t="n">
        <v>1</v>
      </c>
      <c r="I8403" s="0" t="n">
        <v>209875650</v>
      </c>
      <c r="J8403" s="0" t="s">
        <v>16612</v>
      </c>
    </row>
    <row r="8404" customFormat="false" ht="15" hidden="false" customHeight="false" outlineLevel="0" collapsed="false">
      <c r="A8404" s="0" t="s">
        <v>16613</v>
      </c>
      <c r="E8404" s="0" t="s">
        <v>299</v>
      </c>
      <c r="F8404" s="0" t="n">
        <v>400043</v>
      </c>
      <c r="G8404" s="0" t="n">
        <v>0.1</v>
      </c>
      <c r="H8404" s="0" t="n">
        <v>1</v>
      </c>
      <c r="I8404" s="0" t="n">
        <v>209875649</v>
      </c>
      <c r="J8404" s="0" t="s">
        <v>16614</v>
      </c>
    </row>
    <row r="8405" customFormat="false" ht="15" hidden="false" customHeight="false" outlineLevel="0" collapsed="false">
      <c r="A8405" s="0" t="s">
        <v>16615</v>
      </c>
      <c r="E8405" s="0" t="s">
        <v>299</v>
      </c>
      <c r="F8405" s="0" t="n">
        <v>400043</v>
      </c>
      <c r="G8405" s="0" t="n">
        <v>0.1</v>
      </c>
      <c r="H8405" s="0" t="n">
        <v>1</v>
      </c>
      <c r="I8405" s="0" t="n">
        <v>209875648</v>
      </c>
      <c r="J8405" s="0" t="s">
        <v>16616</v>
      </c>
    </row>
    <row r="8406" customFormat="false" ht="15" hidden="false" customHeight="false" outlineLevel="0" collapsed="false">
      <c r="A8406" s="0" t="s">
        <v>16617</v>
      </c>
      <c r="E8406" s="0" t="s">
        <v>299</v>
      </c>
      <c r="F8406" s="0" t="n">
        <v>400037</v>
      </c>
      <c r="G8406" s="0" t="n">
        <v>0.1</v>
      </c>
      <c r="H8406" s="0" t="n">
        <v>1</v>
      </c>
      <c r="I8406" s="0" t="n">
        <v>209875647</v>
      </c>
      <c r="J8406" s="0" t="s">
        <v>16618</v>
      </c>
    </row>
    <row r="8407" customFormat="false" ht="15" hidden="false" customHeight="false" outlineLevel="0" collapsed="false">
      <c r="A8407" s="0" t="s">
        <v>16619</v>
      </c>
      <c r="E8407" s="0" t="s">
        <v>299</v>
      </c>
      <c r="F8407" s="0" t="n">
        <v>400037</v>
      </c>
      <c r="G8407" s="0" t="n">
        <v>0.1</v>
      </c>
      <c r="H8407" s="0" t="n">
        <v>1</v>
      </c>
      <c r="I8407" s="0" t="n">
        <v>209875646</v>
      </c>
      <c r="J8407" s="0" t="s">
        <v>16620</v>
      </c>
    </row>
    <row r="8408" customFormat="false" ht="15" hidden="false" customHeight="false" outlineLevel="0" collapsed="false">
      <c r="A8408" s="0" t="s">
        <v>16621</v>
      </c>
      <c r="E8408" s="0" t="s">
        <v>299</v>
      </c>
      <c r="F8408" s="0" t="n">
        <v>400030</v>
      </c>
      <c r="G8408" s="0" t="n">
        <v>0.1</v>
      </c>
      <c r="H8408" s="0" t="n">
        <v>1</v>
      </c>
      <c r="I8408" s="0" t="n">
        <v>209875645</v>
      </c>
      <c r="J8408" s="0" t="s">
        <v>16622</v>
      </c>
    </row>
    <row r="8409" customFormat="false" ht="15" hidden="false" customHeight="false" outlineLevel="0" collapsed="false">
      <c r="A8409" s="0" t="s">
        <v>16623</v>
      </c>
      <c r="E8409" s="0" t="s">
        <v>299</v>
      </c>
      <c r="F8409" s="0" t="n">
        <v>400030</v>
      </c>
      <c r="G8409" s="0" t="n">
        <v>0.1</v>
      </c>
      <c r="H8409" s="0" t="n">
        <v>1</v>
      </c>
      <c r="I8409" s="0" t="n">
        <v>209875644</v>
      </c>
      <c r="J8409" s="0" t="s">
        <v>16624</v>
      </c>
    </row>
    <row r="8410" customFormat="false" ht="15" hidden="false" customHeight="false" outlineLevel="0" collapsed="false">
      <c r="A8410" s="0" t="s">
        <v>16625</v>
      </c>
      <c r="E8410" s="0" t="s">
        <v>299</v>
      </c>
      <c r="F8410" s="0" t="n">
        <v>400030</v>
      </c>
      <c r="G8410" s="0" t="n">
        <v>0.1</v>
      </c>
      <c r="H8410" s="0" t="n">
        <v>1</v>
      </c>
      <c r="I8410" s="0" t="n">
        <v>209875643</v>
      </c>
      <c r="J8410" s="0" t="s">
        <v>16626</v>
      </c>
    </row>
    <row r="8411" customFormat="false" ht="15" hidden="false" customHeight="false" outlineLevel="0" collapsed="false">
      <c r="A8411" s="0" t="s">
        <v>16627</v>
      </c>
      <c r="E8411" s="0" t="s">
        <v>299</v>
      </c>
      <c r="F8411" s="0" t="n">
        <v>400025</v>
      </c>
      <c r="G8411" s="0" t="n">
        <v>0.1</v>
      </c>
      <c r="H8411" s="0" t="n">
        <v>1</v>
      </c>
      <c r="I8411" s="0" t="n">
        <v>209875642</v>
      </c>
      <c r="J8411" s="0" t="s">
        <v>16628</v>
      </c>
    </row>
    <row r="8412" customFormat="false" ht="15" hidden="false" customHeight="false" outlineLevel="0" collapsed="false">
      <c r="A8412" s="0" t="s">
        <v>16629</v>
      </c>
      <c r="E8412" s="0" t="s">
        <v>299</v>
      </c>
      <c r="F8412" s="0" t="n">
        <v>400022</v>
      </c>
      <c r="G8412" s="0" t="n">
        <v>0.1</v>
      </c>
      <c r="H8412" s="0" t="n">
        <v>1</v>
      </c>
      <c r="I8412" s="0" t="n">
        <v>209875640</v>
      </c>
      <c r="J8412" s="0" t="s">
        <v>16630</v>
      </c>
    </row>
    <row r="8413" customFormat="false" ht="15" hidden="false" customHeight="false" outlineLevel="0" collapsed="false">
      <c r="A8413" s="0" t="s">
        <v>16631</v>
      </c>
      <c r="E8413" s="0" t="s">
        <v>886</v>
      </c>
      <c r="F8413" s="0" t="n">
        <v>680682</v>
      </c>
      <c r="G8413" s="0" t="n">
        <v>0.1</v>
      </c>
      <c r="H8413" s="0" t="n">
        <v>1</v>
      </c>
      <c r="I8413" s="0" t="n">
        <v>209881103</v>
      </c>
      <c r="J8413" s="0" t="s">
        <v>16632</v>
      </c>
    </row>
    <row r="8414" customFormat="false" ht="15" hidden="false" customHeight="false" outlineLevel="0" collapsed="false">
      <c r="A8414" s="0" t="s">
        <v>16633</v>
      </c>
      <c r="E8414" s="0" t="s">
        <v>886</v>
      </c>
      <c r="F8414" s="0" t="n">
        <v>680005</v>
      </c>
      <c r="G8414" s="0" t="n">
        <v>0.1</v>
      </c>
      <c r="H8414" s="0" t="n">
        <v>1</v>
      </c>
      <c r="I8414" s="0" t="n">
        <v>209881102</v>
      </c>
      <c r="J8414" s="0" t="s">
        <v>16634</v>
      </c>
    </row>
    <row r="8415" customFormat="false" ht="15" hidden="false" customHeight="false" outlineLevel="0" collapsed="false">
      <c r="A8415" s="0" t="s">
        <v>16635</v>
      </c>
      <c r="E8415" s="0" t="s">
        <v>886</v>
      </c>
      <c r="F8415" s="0" t="n">
        <v>680001</v>
      </c>
      <c r="G8415" s="0" t="n">
        <v>0.1</v>
      </c>
      <c r="H8415" s="0" t="n">
        <v>1</v>
      </c>
      <c r="I8415" s="0" t="n">
        <v>209881101</v>
      </c>
      <c r="J8415" s="0" t="s">
        <v>16636</v>
      </c>
    </row>
    <row r="8416" customFormat="false" ht="15" hidden="false" customHeight="false" outlineLevel="0" collapsed="false">
      <c r="A8416" s="0" t="s">
        <v>16637</v>
      </c>
      <c r="E8416" s="0" t="s">
        <v>1237</v>
      </c>
      <c r="F8416" s="0" t="n">
        <v>679501</v>
      </c>
      <c r="G8416" s="0" t="n">
        <v>0.1</v>
      </c>
      <c r="H8416" s="0" t="n">
        <v>1</v>
      </c>
      <c r="I8416" s="0" t="n">
        <v>209881100</v>
      </c>
      <c r="J8416" s="0" t="s">
        <v>16638</v>
      </c>
    </row>
    <row r="8417" customFormat="false" ht="15" hidden="false" customHeight="false" outlineLevel="0" collapsed="false">
      <c r="A8417" s="0" t="s">
        <v>16639</v>
      </c>
      <c r="E8417" s="0" t="s">
        <v>1240</v>
      </c>
      <c r="F8417" s="0" t="n">
        <v>676503</v>
      </c>
      <c r="G8417" s="0" t="n">
        <v>0.1</v>
      </c>
      <c r="H8417" s="0" t="n">
        <v>1</v>
      </c>
      <c r="I8417" s="0" t="n">
        <v>209881099</v>
      </c>
      <c r="J8417" s="0" t="s">
        <v>16640</v>
      </c>
    </row>
    <row r="8418" customFormat="false" ht="15" hidden="false" customHeight="false" outlineLevel="0" collapsed="false">
      <c r="A8418" s="0" t="s">
        <v>16641</v>
      </c>
      <c r="E8418" s="0" t="s">
        <v>1240</v>
      </c>
      <c r="F8418" s="0" t="n">
        <v>676123</v>
      </c>
      <c r="G8418" s="0" t="n">
        <v>0.1</v>
      </c>
      <c r="H8418" s="0" t="n">
        <v>1</v>
      </c>
      <c r="I8418" s="0" t="n">
        <v>209881098</v>
      </c>
      <c r="J8418" s="0" t="s">
        <v>16642</v>
      </c>
    </row>
    <row r="8419" customFormat="false" ht="15" hidden="false" customHeight="false" outlineLevel="0" collapsed="false">
      <c r="A8419" s="0" t="s">
        <v>16643</v>
      </c>
      <c r="E8419" s="0" t="s">
        <v>1246</v>
      </c>
      <c r="F8419" s="0" t="n">
        <v>673602</v>
      </c>
      <c r="G8419" s="0" t="n">
        <v>0.1</v>
      </c>
      <c r="H8419" s="0" t="n">
        <v>1</v>
      </c>
      <c r="I8419" s="0" t="n">
        <v>209881097</v>
      </c>
      <c r="J8419" s="0" t="s">
        <v>16644</v>
      </c>
    </row>
    <row r="8420" customFormat="false" ht="15" hidden="false" customHeight="false" outlineLevel="0" collapsed="false">
      <c r="A8420" s="0" t="s">
        <v>16645</v>
      </c>
      <c r="E8420" s="0" t="s">
        <v>1246</v>
      </c>
      <c r="F8420" s="0" t="n">
        <v>673573</v>
      </c>
      <c r="G8420" s="0" t="n">
        <v>0.1</v>
      </c>
      <c r="H8420" s="0" t="n">
        <v>1</v>
      </c>
      <c r="I8420" s="0" t="n">
        <v>209881096</v>
      </c>
      <c r="J8420" s="0" t="s">
        <v>16646</v>
      </c>
    </row>
    <row r="8421" customFormat="false" ht="15" hidden="false" customHeight="false" outlineLevel="0" collapsed="false">
      <c r="A8421" s="0" t="s">
        <v>16647</v>
      </c>
      <c r="E8421" s="0" t="s">
        <v>16648</v>
      </c>
      <c r="F8421" s="0" t="n">
        <v>673572</v>
      </c>
      <c r="G8421" s="0" t="n">
        <v>0.1</v>
      </c>
      <c r="H8421" s="0" t="n">
        <v>1</v>
      </c>
      <c r="I8421" s="0" t="n">
        <v>209881095</v>
      </c>
      <c r="J8421" s="0" t="s">
        <v>16649</v>
      </c>
    </row>
    <row r="8422" customFormat="false" ht="15" hidden="false" customHeight="false" outlineLevel="0" collapsed="false">
      <c r="A8422" s="0" t="s">
        <v>16650</v>
      </c>
      <c r="E8422" s="0" t="s">
        <v>299</v>
      </c>
      <c r="F8422" s="0" t="n">
        <v>400018</v>
      </c>
      <c r="G8422" s="0" t="n">
        <v>0.1</v>
      </c>
      <c r="H8422" s="0" t="n">
        <v>1</v>
      </c>
      <c r="I8422" s="0" t="n">
        <v>209875639</v>
      </c>
      <c r="J8422" s="0" t="s">
        <v>16651</v>
      </c>
    </row>
    <row r="8423" customFormat="false" ht="15" hidden="false" customHeight="false" outlineLevel="0" collapsed="false">
      <c r="A8423" s="0" t="s">
        <v>16652</v>
      </c>
      <c r="E8423" s="0" t="s">
        <v>299</v>
      </c>
      <c r="F8423" s="0" t="n">
        <v>400014</v>
      </c>
      <c r="G8423" s="0" t="n">
        <v>0.1</v>
      </c>
      <c r="H8423" s="0" t="n">
        <v>1</v>
      </c>
      <c r="I8423" s="0" t="n">
        <v>209875637</v>
      </c>
      <c r="J8423" s="0" t="s">
        <v>16653</v>
      </c>
    </row>
    <row r="8424" customFormat="false" ht="15" hidden="false" customHeight="false" outlineLevel="0" collapsed="false">
      <c r="A8424" s="0" t="s">
        <v>16654</v>
      </c>
      <c r="E8424" s="0" t="s">
        <v>299</v>
      </c>
      <c r="F8424" s="0" t="n">
        <v>400008</v>
      </c>
      <c r="G8424" s="0" t="n">
        <v>0.1</v>
      </c>
      <c r="H8424" s="0" t="n">
        <v>1</v>
      </c>
      <c r="I8424" s="0" t="n">
        <v>209875636</v>
      </c>
      <c r="J8424" s="0" t="s">
        <v>16655</v>
      </c>
    </row>
    <row r="8425" customFormat="false" ht="15" hidden="false" customHeight="false" outlineLevel="0" collapsed="false">
      <c r="A8425" s="0" t="s">
        <v>11641</v>
      </c>
      <c r="E8425" s="0" t="s">
        <v>299</v>
      </c>
      <c r="F8425" s="0" t="n">
        <v>400008</v>
      </c>
      <c r="G8425" s="0" t="n">
        <v>0.1</v>
      </c>
      <c r="H8425" s="0" t="n">
        <v>1</v>
      </c>
      <c r="I8425" s="0" t="n">
        <v>209875635</v>
      </c>
      <c r="J8425" s="0" t="s">
        <v>16656</v>
      </c>
    </row>
    <row r="8426" customFormat="false" ht="15" hidden="false" customHeight="false" outlineLevel="0" collapsed="false">
      <c r="A8426" s="0" t="s">
        <v>16657</v>
      </c>
      <c r="E8426" s="0" t="s">
        <v>299</v>
      </c>
      <c r="F8426" s="0" t="n">
        <v>400008</v>
      </c>
      <c r="G8426" s="0" t="n">
        <v>0.1</v>
      </c>
      <c r="H8426" s="0" t="n">
        <v>1</v>
      </c>
      <c r="I8426" s="0" t="n">
        <v>209875634</v>
      </c>
      <c r="J8426" s="0" t="s">
        <v>16658</v>
      </c>
    </row>
    <row r="8427" customFormat="false" ht="15" hidden="false" customHeight="false" outlineLevel="0" collapsed="false">
      <c r="A8427" s="0" t="s">
        <v>16659</v>
      </c>
      <c r="E8427" s="0" t="s">
        <v>299</v>
      </c>
      <c r="F8427" s="0" t="n">
        <v>400007</v>
      </c>
      <c r="G8427" s="0" t="n">
        <v>0.1</v>
      </c>
      <c r="H8427" s="0" t="n">
        <v>1</v>
      </c>
      <c r="I8427" s="0" t="n">
        <v>209875633</v>
      </c>
      <c r="J8427" s="0" t="s">
        <v>16660</v>
      </c>
    </row>
    <row r="8428" customFormat="false" ht="15" hidden="false" customHeight="false" outlineLevel="0" collapsed="false">
      <c r="A8428" s="0" t="s">
        <v>16661</v>
      </c>
      <c r="E8428" s="0" t="s">
        <v>299</v>
      </c>
      <c r="F8428" s="0" t="n">
        <v>400007</v>
      </c>
      <c r="G8428" s="0" t="n">
        <v>0.1</v>
      </c>
      <c r="H8428" s="0" t="n">
        <v>1</v>
      </c>
      <c r="I8428" s="0" t="n">
        <v>209875632</v>
      </c>
      <c r="J8428" s="0" t="s">
        <v>16662</v>
      </c>
    </row>
    <row r="8429" customFormat="false" ht="15" hidden="false" customHeight="false" outlineLevel="0" collapsed="false">
      <c r="A8429" s="0" t="s">
        <v>16663</v>
      </c>
      <c r="E8429" s="0" t="s">
        <v>299</v>
      </c>
      <c r="F8429" s="0" t="n">
        <v>400005</v>
      </c>
      <c r="G8429" s="0" t="n">
        <v>0.1</v>
      </c>
      <c r="H8429" s="0" t="n">
        <v>1</v>
      </c>
      <c r="I8429" s="0" t="n">
        <v>209875631</v>
      </c>
      <c r="J8429" s="0" t="s">
        <v>16664</v>
      </c>
    </row>
    <row r="8430" customFormat="false" ht="15" hidden="false" customHeight="false" outlineLevel="0" collapsed="false">
      <c r="A8430" s="0" t="s">
        <v>16665</v>
      </c>
      <c r="E8430" s="0" t="s">
        <v>299</v>
      </c>
      <c r="F8430" s="0" t="n">
        <v>400003</v>
      </c>
      <c r="G8430" s="0" t="n">
        <v>0.1</v>
      </c>
      <c r="H8430" s="0" t="n">
        <v>1</v>
      </c>
      <c r="I8430" s="0" t="n">
        <v>209875630</v>
      </c>
      <c r="J8430" s="0" t="s">
        <v>16666</v>
      </c>
    </row>
    <row r="8431" customFormat="false" ht="15" hidden="false" customHeight="false" outlineLevel="0" collapsed="false">
      <c r="A8431" s="0" t="s">
        <v>16667</v>
      </c>
      <c r="E8431" s="0" t="s">
        <v>299</v>
      </c>
      <c r="F8431" s="0" t="n">
        <v>400002</v>
      </c>
      <c r="G8431" s="0" t="n">
        <v>0.1</v>
      </c>
      <c r="H8431" s="0" t="n">
        <v>1</v>
      </c>
      <c r="I8431" s="0" t="n">
        <v>209875629</v>
      </c>
      <c r="J8431" s="0" t="s">
        <v>16668</v>
      </c>
    </row>
    <row r="8432" customFormat="false" ht="15" hidden="false" customHeight="false" outlineLevel="0" collapsed="false">
      <c r="A8432" s="0" t="s">
        <v>16669</v>
      </c>
      <c r="E8432" s="0" t="s">
        <v>632</v>
      </c>
      <c r="F8432" s="0" t="n">
        <v>600079</v>
      </c>
      <c r="G8432" s="0" t="n">
        <v>0.1</v>
      </c>
      <c r="H8432" s="0" t="n">
        <v>1</v>
      </c>
      <c r="I8432" s="0" t="n">
        <v>209875983</v>
      </c>
      <c r="J8432" s="0" t="s">
        <v>16670</v>
      </c>
    </row>
    <row r="8433" customFormat="false" ht="15" hidden="false" customHeight="false" outlineLevel="0" collapsed="false">
      <c r="A8433" s="0" t="s">
        <v>16671</v>
      </c>
      <c r="E8433" s="0" t="s">
        <v>632</v>
      </c>
      <c r="F8433" s="0" t="n">
        <v>600078</v>
      </c>
      <c r="G8433" s="0" t="n">
        <v>0.1</v>
      </c>
      <c r="H8433" s="0" t="n">
        <v>1</v>
      </c>
      <c r="I8433" s="0" t="n">
        <v>209875982</v>
      </c>
      <c r="J8433" s="0" t="s">
        <v>16672</v>
      </c>
    </row>
    <row r="8434" customFormat="false" ht="15" hidden="false" customHeight="false" outlineLevel="0" collapsed="false">
      <c r="A8434" s="0" t="s">
        <v>16673</v>
      </c>
      <c r="E8434" s="0" t="s">
        <v>632</v>
      </c>
      <c r="F8434" s="0" t="n">
        <v>600078</v>
      </c>
      <c r="G8434" s="0" t="n">
        <v>0.1</v>
      </c>
      <c r="H8434" s="0" t="n">
        <v>1</v>
      </c>
      <c r="I8434" s="0" t="n">
        <v>209875981</v>
      </c>
      <c r="J8434" s="0" t="s">
        <v>16674</v>
      </c>
    </row>
    <row r="8435" customFormat="false" ht="15" hidden="false" customHeight="false" outlineLevel="0" collapsed="false">
      <c r="A8435" s="0" t="s">
        <v>16675</v>
      </c>
      <c r="E8435" s="0" t="s">
        <v>627</v>
      </c>
      <c r="F8435" s="0" t="n">
        <v>600072</v>
      </c>
      <c r="G8435" s="0" t="n">
        <v>0.1</v>
      </c>
      <c r="H8435" s="0" t="n">
        <v>1</v>
      </c>
      <c r="I8435" s="0" t="n">
        <v>209875979</v>
      </c>
      <c r="J8435" s="0" t="s">
        <v>16676</v>
      </c>
    </row>
    <row r="8436" customFormat="false" ht="15" hidden="false" customHeight="false" outlineLevel="0" collapsed="false">
      <c r="A8436" s="0" t="s">
        <v>16677</v>
      </c>
      <c r="E8436" s="0" t="s">
        <v>627</v>
      </c>
      <c r="F8436" s="0" t="n">
        <v>600052</v>
      </c>
      <c r="G8436" s="0" t="n">
        <v>0.1</v>
      </c>
      <c r="H8436" s="0" t="n">
        <v>1</v>
      </c>
      <c r="I8436" s="0" t="n">
        <v>209875978</v>
      </c>
      <c r="J8436" s="0" t="s">
        <v>16678</v>
      </c>
    </row>
    <row r="8437" customFormat="false" ht="15" hidden="false" customHeight="false" outlineLevel="0" collapsed="false">
      <c r="A8437" s="0" t="s">
        <v>16679</v>
      </c>
      <c r="E8437" s="0" t="s">
        <v>627</v>
      </c>
      <c r="F8437" s="0" t="n">
        <v>600049</v>
      </c>
      <c r="G8437" s="0" t="n">
        <v>0.1</v>
      </c>
      <c r="H8437" s="0" t="n">
        <v>1</v>
      </c>
      <c r="I8437" s="0" t="n">
        <v>209875977</v>
      </c>
      <c r="J8437" s="0" t="s">
        <v>16680</v>
      </c>
    </row>
    <row r="8438" customFormat="false" ht="15" hidden="false" customHeight="false" outlineLevel="0" collapsed="false">
      <c r="A8438" s="0" t="s">
        <v>16681</v>
      </c>
      <c r="E8438" s="0" t="s">
        <v>624</v>
      </c>
      <c r="F8438" s="0" t="n">
        <v>600045</v>
      </c>
      <c r="G8438" s="0" t="n">
        <v>0.1</v>
      </c>
      <c r="H8438" s="0" t="n">
        <v>1</v>
      </c>
      <c r="I8438" s="0" t="n">
        <v>209875976</v>
      </c>
      <c r="J8438" s="0" t="s">
        <v>16682</v>
      </c>
    </row>
    <row r="8439" customFormat="false" ht="15" hidden="false" customHeight="false" outlineLevel="0" collapsed="false">
      <c r="A8439" s="0" t="s">
        <v>16683</v>
      </c>
      <c r="E8439" s="0" t="s">
        <v>632</v>
      </c>
      <c r="F8439" s="0" t="n">
        <v>600041</v>
      </c>
      <c r="G8439" s="0" t="n">
        <v>0.1</v>
      </c>
      <c r="H8439" s="0" t="n">
        <v>1</v>
      </c>
      <c r="I8439" s="0" t="n">
        <v>209875974</v>
      </c>
      <c r="J8439" s="0" t="s">
        <v>16684</v>
      </c>
    </row>
    <row r="8440" customFormat="false" ht="15" hidden="false" customHeight="false" outlineLevel="0" collapsed="false">
      <c r="A8440" s="0" t="s">
        <v>16685</v>
      </c>
      <c r="E8440" s="0" t="s">
        <v>632</v>
      </c>
      <c r="F8440" s="0" t="n">
        <v>600037</v>
      </c>
      <c r="G8440" s="0" t="n">
        <v>0.1</v>
      </c>
      <c r="H8440" s="0" t="n">
        <v>1</v>
      </c>
      <c r="I8440" s="0" t="n">
        <v>209875973</v>
      </c>
      <c r="J8440" s="0" t="s">
        <v>16686</v>
      </c>
    </row>
    <row r="8441" customFormat="false" ht="15" hidden="false" customHeight="false" outlineLevel="0" collapsed="false">
      <c r="A8441" s="0" t="s">
        <v>16687</v>
      </c>
      <c r="E8441" s="0" t="s">
        <v>627</v>
      </c>
      <c r="F8441" s="0" t="n">
        <v>600037</v>
      </c>
      <c r="G8441" s="0" t="n">
        <v>0.1</v>
      </c>
      <c r="H8441" s="0" t="n">
        <v>1</v>
      </c>
      <c r="I8441" s="0" t="n">
        <v>209875972</v>
      </c>
      <c r="J8441" s="0" t="s">
        <v>16688</v>
      </c>
    </row>
    <row r="8442" customFormat="false" ht="15" hidden="false" customHeight="false" outlineLevel="0" collapsed="false">
      <c r="A8442" s="0" t="s">
        <v>16689</v>
      </c>
      <c r="E8442" s="0" t="s">
        <v>632</v>
      </c>
      <c r="F8442" s="0" t="n">
        <v>600026</v>
      </c>
      <c r="G8442" s="0" t="n">
        <v>0.1</v>
      </c>
      <c r="H8442" s="0" t="n">
        <v>1</v>
      </c>
      <c r="I8442" s="0" t="n">
        <v>209875971</v>
      </c>
      <c r="J8442" s="0" t="s">
        <v>16690</v>
      </c>
    </row>
    <row r="8443" customFormat="false" ht="15" hidden="false" customHeight="false" outlineLevel="0" collapsed="false">
      <c r="A8443" s="0" t="s">
        <v>16691</v>
      </c>
      <c r="E8443" s="0" t="s">
        <v>632</v>
      </c>
      <c r="F8443" s="0" t="n">
        <v>600026</v>
      </c>
      <c r="G8443" s="0" t="n">
        <v>0.1</v>
      </c>
      <c r="H8443" s="0" t="n">
        <v>1</v>
      </c>
      <c r="I8443" s="0" t="n">
        <v>209875970</v>
      </c>
      <c r="J8443" s="0" t="s">
        <v>16692</v>
      </c>
    </row>
    <row r="8444" customFormat="false" ht="15" hidden="false" customHeight="false" outlineLevel="0" collapsed="false">
      <c r="A8444" s="0" t="s">
        <v>16693</v>
      </c>
      <c r="E8444" s="0" t="s">
        <v>632</v>
      </c>
      <c r="F8444" s="0" t="n">
        <v>600026</v>
      </c>
      <c r="G8444" s="0" t="n">
        <v>0.1</v>
      </c>
      <c r="H8444" s="0" t="n">
        <v>1</v>
      </c>
      <c r="I8444" s="0" t="n">
        <v>209875969</v>
      </c>
      <c r="J8444" s="0" t="s">
        <v>16694</v>
      </c>
    </row>
    <row r="8445" customFormat="false" ht="15" hidden="false" customHeight="false" outlineLevel="0" collapsed="false">
      <c r="A8445" s="0" t="s">
        <v>16695</v>
      </c>
      <c r="E8445" s="0" t="s">
        <v>632</v>
      </c>
      <c r="F8445" s="0" t="n">
        <v>600023</v>
      </c>
      <c r="G8445" s="0" t="n">
        <v>0.1</v>
      </c>
      <c r="H8445" s="0" t="n">
        <v>1</v>
      </c>
      <c r="I8445" s="0" t="n">
        <v>209875968</v>
      </c>
      <c r="J8445" s="0" t="s">
        <v>16696</v>
      </c>
    </row>
    <row r="8446" customFormat="false" ht="15" hidden="false" customHeight="false" outlineLevel="0" collapsed="false">
      <c r="A8446" s="0" t="s">
        <v>16697</v>
      </c>
      <c r="E8446" s="0" t="s">
        <v>632</v>
      </c>
      <c r="F8446" s="0" t="n">
        <v>600023</v>
      </c>
      <c r="G8446" s="0" t="n">
        <v>0.1</v>
      </c>
      <c r="H8446" s="0" t="n">
        <v>1</v>
      </c>
      <c r="I8446" s="0" t="n">
        <v>209875967</v>
      </c>
      <c r="J8446" s="0" t="s">
        <v>16698</v>
      </c>
    </row>
    <row r="8447" customFormat="false" ht="15" hidden="false" customHeight="false" outlineLevel="0" collapsed="false">
      <c r="A8447" s="0" t="s">
        <v>16699</v>
      </c>
      <c r="E8447" s="0" t="s">
        <v>508</v>
      </c>
      <c r="F8447" s="0" t="n">
        <v>700054</v>
      </c>
      <c r="G8447" s="0" t="n">
        <v>0.1</v>
      </c>
      <c r="H8447" s="0" t="n">
        <v>1</v>
      </c>
      <c r="I8447" s="0" t="n">
        <v>209882416</v>
      </c>
      <c r="J8447" s="0" t="s">
        <v>16700</v>
      </c>
    </row>
    <row r="8448" customFormat="false" ht="15" hidden="false" customHeight="false" outlineLevel="0" collapsed="false">
      <c r="A8448" s="0" t="s">
        <v>16701</v>
      </c>
      <c r="E8448" s="0" t="s">
        <v>508</v>
      </c>
      <c r="F8448" s="0" t="n">
        <v>700050</v>
      </c>
      <c r="G8448" s="0" t="n">
        <v>0.1</v>
      </c>
      <c r="H8448" s="0" t="n">
        <v>1</v>
      </c>
      <c r="I8448" s="0" t="n">
        <v>209882415</v>
      </c>
      <c r="J8448" s="0" t="s">
        <v>16702</v>
      </c>
    </row>
    <row r="8449" customFormat="false" ht="15" hidden="false" customHeight="false" outlineLevel="0" collapsed="false">
      <c r="A8449" s="0" t="s">
        <v>16703</v>
      </c>
      <c r="E8449" s="0" t="s">
        <v>1327</v>
      </c>
      <c r="F8449" s="0" t="n">
        <v>411015</v>
      </c>
      <c r="G8449" s="0" t="n">
        <v>0.1</v>
      </c>
      <c r="H8449" s="0" t="n">
        <v>1</v>
      </c>
      <c r="I8449" s="0" t="n">
        <v>209882729</v>
      </c>
      <c r="J8449" s="0" t="s">
        <v>16704</v>
      </c>
    </row>
    <row r="8450" customFormat="false" ht="15" hidden="false" customHeight="false" outlineLevel="0" collapsed="false">
      <c r="A8450" s="0" t="s">
        <v>16705</v>
      </c>
      <c r="E8450" s="0" t="s">
        <v>1327</v>
      </c>
      <c r="F8450" s="0" t="n">
        <v>411014</v>
      </c>
      <c r="G8450" s="0" t="n">
        <v>0.1</v>
      </c>
      <c r="H8450" s="0" t="n">
        <v>1</v>
      </c>
      <c r="I8450" s="0" t="n">
        <v>209882728</v>
      </c>
      <c r="J8450" s="0" t="s">
        <v>16706</v>
      </c>
    </row>
    <row r="8451" customFormat="false" ht="15" hidden="false" customHeight="false" outlineLevel="0" collapsed="false">
      <c r="A8451" s="0" t="s">
        <v>16707</v>
      </c>
      <c r="E8451" s="0" t="s">
        <v>1327</v>
      </c>
      <c r="F8451" s="0" t="n">
        <v>411003</v>
      </c>
      <c r="G8451" s="0" t="n">
        <v>0.1</v>
      </c>
      <c r="H8451" s="0" t="n">
        <v>1</v>
      </c>
      <c r="I8451" s="0" t="n">
        <v>209882727</v>
      </c>
      <c r="J8451" s="0" t="s">
        <v>16708</v>
      </c>
    </row>
    <row r="8452" customFormat="false" ht="15" hidden="false" customHeight="false" outlineLevel="0" collapsed="false">
      <c r="A8452" s="0" t="s">
        <v>16709</v>
      </c>
      <c r="E8452" s="0" t="s">
        <v>1327</v>
      </c>
      <c r="F8452" s="0" t="n">
        <v>411001</v>
      </c>
      <c r="G8452" s="0" t="n">
        <v>0.1</v>
      </c>
      <c r="H8452" s="0" t="n">
        <v>1</v>
      </c>
      <c r="I8452" s="0" t="n">
        <v>209882726</v>
      </c>
      <c r="J8452" s="0" t="s">
        <v>16710</v>
      </c>
    </row>
    <row r="8453" customFormat="false" ht="15" hidden="false" customHeight="false" outlineLevel="0" collapsed="false">
      <c r="A8453" s="0" t="s">
        <v>16711</v>
      </c>
      <c r="E8453" s="0" t="s">
        <v>1327</v>
      </c>
      <c r="F8453" s="0" t="n">
        <v>410401</v>
      </c>
      <c r="G8453" s="0" t="n">
        <v>0.1</v>
      </c>
      <c r="H8453" s="0" t="n">
        <v>1</v>
      </c>
      <c r="I8453" s="0" t="n">
        <v>209882725</v>
      </c>
      <c r="J8453" s="0" t="s">
        <v>16712</v>
      </c>
    </row>
    <row r="8454" customFormat="false" ht="15" hidden="false" customHeight="false" outlineLevel="0" collapsed="false">
      <c r="A8454" s="0" t="s">
        <v>16713</v>
      </c>
      <c r="E8454" s="0" t="s">
        <v>2956</v>
      </c>
      <c r="F8454" s="0" t="n">
        <v>410218</v>
      </c>
      <c r="G8454" s="0" t="n">
        <v>0.1</v>
      </c>
      <c r="H8454" s="0" t="n">
        <v>1</v>
      </c>
      <c r="I8454" s="0" t="n">
        <v>209882724</v>
      </c>
      <c r="J8454" s="0" t="s">
        <v>16714</v>
      </c>
    </row>
    <row r="8455" customFormat="false" ht="15" hidden="false" customHeight="false" outlineLevel="0" collapsed="false">
      <c r="A8455" s="0" t="s">
        <v>4018</v>
      </c>
      <c r="E8455" s="0" t="s">
        <v>1656</v>
      </c>
      <c r="F8455" s="0" t="n">
        <v>800007</v>
      </c>
      <c r="G8455" s="0" t="n">
        <v>0.1</v>
      </c>
      <c r="H8455" s="0" t="n">
        <v>1</v>
      </c>
      <c r="I8455" s="0" t="n">
        <v>209867442</v>
      </c>
      <c r="J8455" s="0" t="s">
        <v>16715</v>
      </c>
    </row>
    <row r="8456" customFormat="false" ht="15" hidden="false" customHeight="false" outlineLevel="0" collapsed="false">
      <c r="A8456" s="0" t="s">
        <v>16716</v>
      </c>
      <c r="E8456" s="0" t="s">
        <v>1656</v>
      </c>
      <c r="F8456" s="0" t="n">
        <v>800007</v>
      </c>
      <c r="G8456" s="0" t="n">
        <v>0.1</v>
      </c>
      <c r="H8456" s="0" t="n">
        <v>1</v>
      </c>
      <c r="I8456" s="0" t="n">
        <v>209867441</v>
      </c>
      <c r="J8456" s="0" t="s">
        <v>16717</v>
      </c>
    </row>
    <row r="8457" customFormat="false" ht="15" hidden="false" customHeight="false" outlineLevel="0" collapsed="false">
      <c r="A8457" s="0" t="s">
        <v>16718</v>
      </c>
      <c r="E8457" s="0" t="s">
        <v>1656</v>
      </c>
      <c r="F8457" s="0" t="n">
        <v>800007</v>
      </c>
      <c r="G8457" s="0" t="n">
        <v>0.1</v>
      </c>
      <c r="H8457" s="0" t="n">
        <v>1</v>
      </c>
      <c r="I8457" s="0" t="n">
        <v>209867438</v>
      </c>
      <c r="J8457" s="0" t="s">
        <v>16719</v>
      </c>
    </row>
    <row r="8458" customFormat="false" ht="15" hidden="false" customHeight="false" outlineLevel="0" collapsed="false">
      <c r="A8458" s="0" t="s">
        <v>16720</v>
      </c>
      <c r="E8458" s="0" t="s">
        <v>1656</v>
      </c>
      <c r="F8458" s="0" t="n">
        <v>800007</v>
      </c>
      <c r="G8458" s="0" t="n">
        <v>0.1</v>
      </c>
      <c r="H8458" s="0" t="n">
        <v>1</v>
      </c>
      <c r="I8458" s="0" t="n">
        <v>209867437</v>
      </c>
      <c r="J8458" s="0" t="s">
        <v>16721</v>
      </c>
    </row>
    <row r="8459" customFormat="false" ht="15" hidden="false" customHeight="false" outlineLevel="0" collapsed="false">
      <c r="A8459" s="0" t="s">
        <v>5464</v>
      </c>
      <c r="E8459" s="0" t="s">
        <v>1656</v>
      </c>
      <c r="F8459" s="0" t="n">
        <v>800007</v>
      </c>
      <c r="G8459" s="0" t="n">
        <v>0.1</v>
      </c>
      <c r="H8459" s="0" t="n">
        <v>1</v>
      </c>
      <c r="I8459" s="0" t="n">
        <v>209867435</v>
      </c>
      <c r="J8459" s="0" t="s">
        <v>16722</v>
      </c>
    </row>
    <row r="8460" customFormat="false" ht="15" hidden="false" customHeight="false" outlineLevel="0" collapsed="false">
      <c r="A8460" s="0" t="s">
        <v>16723</v>
      </c>
      <c r="E8460" s="0" t="s">
        <v>1656</v>
      </c>
      <c r="F8460" s="0" t="n">
        <v>800007</v>
      </c>
      <c r="G8460" s="0" t="n">
        <v>0.1</v>
      </c>
      <c r="H8460" s="0" t="n">
        <v>1</v>
      </c>
      <c r="I8460" s="0" t="n">
        <v>209867434</v>
      </c>
      <c r="J8460" s="0" t="s">
        <v>16724</v>
      </c>
    </row>
    <row r="8461" customFormat="false" ht="15" hidden="false" customHeight="false" outlineLevel="0" collapsed="false">
      <c r="A8461" s="0" t="s">
        <v>16725</v>
      </c>
      <c r="E8461" s="0" t="s">
        <v>1656</v>
      </c>
      <c r="F8461" s="0" t="n">
        <v>800007</v>
      </c>
      <c r="G8461" s="0" t="n">
        <v>0.1</v>
      </c>
      <c r="H8461" s="0" t="n">
        <v>1</v>
      </c>
      <c r="I8461" s="0" t="n">
        <v>209867433</v>
      </c>
      <c r="J8461" s="0" t="s">
        <v>16726</v>
      </c>
    </row>
    <row r="8462" customFormat="false" ht="15" hidden="false" customHeight="false" outlineLevel="0" collapsed="false">
      <c r="A8462" s="0" t="s">
        <v>5177</v>
      </c>
      <c r="E8462" s="0" t="s">
        <v>1656</v>
      </c>
      <c r="F8462" s="0" t="n">
        <v>800007</v>
      </c>
      <c r="G8462" s="0" t="n">
        <v>0.1</v>
      </c>
      <c r="H8462" s="0" t="n">
        <v>1</v>
      </c>
      <c r="I8462" s="0" t="n">
        <v>209867413</v>
      </c>
      <c r="J8462" s="0" t="s">
        <v>16727</v>
      </c>
    </row>
    <row r="8463" customFormat="false" ht="15" hidden="false" customHeight="false" outlineLevel="0" collapsed="false">
      <c r="A8463" s="0" t="s">
        <v>3495</v>
      </c>
      <c r="E8463" s="0" t="s">
        <v>1656</v>
      </c>
      <c r="F8463" s="0" t="n">
        <v>800007</v>
      </c>
      <c r="G8463" s="0" t="n">
        <v>0.1</v>
      </c>
      <c r="H8463" s="0" t="n">
        <v>1</v>
      </c>
      <c r="I8463" s="0" t="n">
        <v>209867411</v>
      </c>
      <c r="J8463" s="0" t="s">
        <v>16728</v>
      </c>
    </row>
    <row r="8464" customFormat="false" ht="15" hidden="false" customHeight="false" outlineLevel="0" collapsed="false">
      <c r="A8464" s="0" t="s">
        <v>16729</v>
      </c>
      <c r="E8464" s="0" t="s">
        <v>294</v>
      </c>
      <c r="F8464" s="0" t="n">
        <v>122001</v>
      </c>
      <c r="G8464" s="0" t="n">
        <v>0.1</v>
      </c>
      <c r="H8464" s="0" t="n">
        <v>1</v>
      </c>
      <c r="I8464" s="0" t="n">
        <v>209872236</v>
      </c>
      <c r="J8464" s="0" t="s">
        <v>16730</v>
      </c>
    </row>
    <row r="8465" customFormat="false" ht="15" hidden="false" customHeight="false" outlineLevel="0" collapsed="false">
      <c r="A8465" s="0" t="s">
        <v>16731</v>
      </c>
      <c r="E8465" s="0" t="s">
        <v>294</v>
      </c>
      <c r="F8465" s="0" t="n">
        <v>122001</v>
      </c>
      <c r="G8465" s="0" t="n">
        <v>0.1</v>
      </c>
      <c r="H8465" s="0" t="n">
        <v>1</v>
      </c>
      <c r="I8465" s="0" t="n">
        <v>209872102</v>
      </c>
      <c r="J8465" s="0" t="s">
        <v>16732</v>
      </c>
    </row>
    <row r="8466" customFormat="false" ht="15" hidden="false" customHeight="false" outlineLevel="0" collapsed="false">
      <c r="A8466" s="0" t="s">
        <v>16733</v>
      </c>
      <c r="E8466" s="0" t="s">
        <v>294</v>
      </c>
      <c r="F8466" s="0" t="n">
        <v>122001</v>
      </c>
      <c r="G8466" s="0" t="n">
        <v>0.1</v>
      </c>
      <c r="H8466" s="0" t="n">
        <v>1</v>
      </c>
      <c r="I8466" s="0" t="n">
        <v>209871888</v>
      </c>
      <c r="J8466" s="0" t="s">
        <v>16734</v>
      </c>
    </row>
    <row r="8467" customFormat="false" ht="15" hidden="false" customHeight="false" outlineLevel="0" collapsed="false">
      <c r="A8467" s="0" t="s">
        <v>16735</v>
      </c>
      <c r="E8467" s="0" t="s">
        <v>228</v>
      </c>
      <c r="F8467" s="0" t="n">
        <v>122001</v>
      </c>
      <c r="G8467" s="0" t="n">
        <v>0.1</v>
      </c>
      <c r="H8467" s="0" t="n">
        <v>1</v>
      </c>
      <c r="I8467" s="0" t="n">
        <v>209871875</v>
      </c>
      <c r="J8467" s="0" t="s">
        <v>16736</v>
      </c>
    </row>
    <row r="8468" customFormat="false" ht="15" hidden="false" customHeight="false" outlineLevel="0" collapsed="false">
      <c r="A8468" s="0" t="s">
        <v>16737</v>
      </c>
      <c r="E8468" s="0" t="s">
        <v>294</v>
      </c>
      <c r="F8468" s="0" t="n">
        <v>122001</v>
      </c>
      <c r="G8468" s="0" t="n">
        <v>0.1</v>
      </c>
      <c r="H8468" s="0" t="n">
        <v>1</v>
      </c>
      <c r="I8468" s="0" t="n">
        <v>209871661</v>
      </c>
      <c r="J8468" s="0" t="s">
        <v>16738</v>
      </c>
    </row>
    <row r="8469" customFormat="false" ht="15" hidden="false" customHeight="false" outlineLevel="0" collapsed="false">
      <c r="A8469" s="0" t="s">
        <v>5464</v>
      </c>
      <c r="E8469" s="0" t="s">
        <v>294</v>
      </c>
      <c r="F8469" s="0" t="n">
        <v>122001</v>
      </c>
      <c r="G8469" s="0" t="n">
        <v>0.1</v>
      </c>
      <c r="H8469" s="0" t="n">
        <v>1</v>
      </c>
      <c r="I8469" s="0" t="n">
        <v>209871555</v>
      </c>
      <c r="J8469" s="0" t="s">
        <v>16739</v>
      </c>
    </row>
    <row r="8470" customFormat="false" ht="15" hidden="false" customHeight="false" outlineLevel="0" collapsed="false">
      <c r="A8470" s="0" t="s">
        <v>16740</v>
      </c>
      <c r="E8470" s="0" t="s">
        <v>294</v>
      </c>
      <c r="F8470" s="0" t="n">
        <v>122001</v>
      </c>
      <c r="G8470" s="0" t="n">
        <v>0.1</v>
      </c>
      <c r="H8470" s="0" t="n">
        <v>1</v>
      </c>
      <c r="I8470" s="0" t="n">
        <v>209870899</v>
      </c>
      <c r="J8470" s="0" t="s">
        <v>16741</v>
      </c>
    </row>
    <row r="8471" customFormat="false" ht="15" hidden="false" customHeight="false" outlineLevel="0" collapsed="false">
      <c r="A8471" s="0" t="s">
        <v>16742</v>
      </c>
      <c r="E8471" s="0" t="s">
        <v>228</v>
      </c>
      <c r="F8471" s="0" t="n">
        <v>201001</v>
      </c>
      <c r="G8471" s="0" t="n">
        <v>0.1</v>
      </c>
      <c r="H8471" s="0" t="n">
        <v>1</v>
      </c>
      <c r="I8471" s="0" t="n">
        <v>209860726</v>
      </c>
      <c r="J8471" s="0" t="s">
        <v>16743</v>
      </c>
    </row>
    <row r="8472" customFormat="false" ht="15" hidden="false" customHeight="false" outlineLevel="0" collapsed="false">
      <c r="A8472" s="0" t="s">
        <v>16744</v>
      </c>
      <c r="E8472" s="0" t="s">
        <v>228</v>
      </c>
      <c r="F8472" s="0" t="n">
        <v>201001</v>
      </c>
      <c r="G8472" s="0" t="n">
        <v>0.1</v>
      </c>
      <c r="H8472" s="0" t="n">
        <v>1</v>
      </c>
      <c r="I8472" s="0" t="n">
        <v>209860719</v>
      </c>
      <c r="J8472" s="0" t="s">
        <v>16745</v>
      </c>
    </row>
    <row r="8473" customFormat="false" ht="15" hidden="false" customHeight="false" outlineLevel="0" collapsed="false">
      <c r="A8473" s="0" t="s">
        <v>16746</v>
      </c>
      <c r="E8473" s="0" t="s">
        <v>228</v>
      </c>
      <c r="F8473" s="0" t="n">
        <v>201001</v>
      </c>
      <c r="G8473" s="0" t="n">
        <v>0.1</v>
      </c>
      <c r="H8473" s="0" t="n">
        <v>1</v>
      </c>
      <c r="I8473" s="0" t="n">
        <v>209860703</v>
      </c>
      <c r="J8473" s="0" t="s">
        <v>16747</v>
      </c>
    </row>
    <row r="8474" customFormat="false" ht="15" hidden="false" customHeight="false" outlineLevel="0" collapsed="false">
      <c r="A8474" s="0" t="s">
        <v>16748</v>
      </c>
      <c r="E8474" s="0" t="s">
        <v>216</v>
      </c>
      <c r="F8474" s="0" t="n">
        <v>201001</v>
      </c>
      <c r="G8474" s="0" t="n">
        <v>0.1</v>
      </c>
      <c r="H8474" s="0" t="n">
        <v>1</v>
      </c>
      <c r="I8474" s="0" t="n">
        <v>209867579</v>
      </c>
      <c r="J8474" s="0" t="s">
        <v>16749</v>
      </c>
    </row>
    <row r="8475" customFormat="false" ht="15" hidden="false" customHeight="false" outlineLevel="0" collapsed="false">
      <c r="A8475" s="0" t="s">
        <v>16750</v>
      </c>
      <c r="E8475" s="0" t="s">
        <v>216</v>
      </c>
      <c r="F8475" s="0" t="n">
        <v>201001</v>
      </c>
      <c r="G8475" s="0" t="n">
        <v>0.1</v>
      </c>
      <c r="H8475" s="0" t="n">
        <v>1</v>
      </c>
      <c r="I8475" s="0" t="n">
        <v>209867576</v>
      </c>
      <c r="J8475" s="0" t="s">
        <v>16751</v>
      </c>
    </row>
    <row r="8476" customFormat="false" ht="15" hidden="false" customHeight="false" outlineLevel="0" collapsed="false">
      <c r="A8476" s="0" t="s">
        <v>16752</v>
      </c>
      <c r="E8476" s="0" t="s">
        <v>216</v>
      </c>
      <c r="F8476" s="0" t="n">
        <v>201001</v>
      </c>
      <c r="G8476" s="0" t="n">
        <v>0.1</v>
      </c>
      <c r="H8476" s="0" t="n">
        <v>1</v>
      </c>
      <c r="I8476" s="0" t="n">
        <v>209867572</v>
      </c>
      <c r="J8476" s="0" t="s">
        <v>16753</v>
      </c>
    </row>
    <row r="8477" customFormat="false" ht="15" hidden="false" customHeight="false" outlineLevel="0" collapsed="false">
      <c r="A8477" s="0" t="s">
        <v>6059</v>
      </c>
      <c r="E8477" s="0" t="s">
        <v>216</v>
      </c>
      <c r="F8477" s="0" t="n">
        <v>201001</v>
      </c>
      <c r="G8477" s="0" t="n">
        <v>0.1</v>
      </c>
      <c r="H8477" s="0" t="n">
        <v>1</v>
      </c>
      <c r="I8477" s="0" t="n">
        <v>209867569</v>
      </c>
      <c r="J8477" s="0" t="s">
        <v>16754</v>
      </c>
    </row>
    <row r="8478" customFormat="false" ht="15" hidden="false" customHeight="false" outlineLevel="0" collapsed="false">
      <c r="A8478" s="0" t="s">
        <v>16755</v>
      </c>
      <c r="E8478" s="0" t="s">
        <v>216</v>
      </c>
      <c r="F8478" s="0" t="n">
        <v>201001</v>
      </c>
      <c r="G8478" s="0" t="n">
        <v>0.1</v>
      </c>
      <c r="H8478" s="0" t="n">
        <v>1</v>
      </c>
      <c r="I8478" s="0" t="n">
        <v>209867568</v>
      </c>
      <c r="J8478" s="0" t="s">
        <v>16756</v>
      </c>
    </row>
    <row r="8479" customFormat="false" ht="15" hidden="false" customHeight="false" outlineLevel="0" collapsed="false">
      <c r="A8479" s="0" t="s">
        <v>16757</v>
      </c>
      <c r="E8479" s="0" t="s">
        <v>216</v>
      </c>
      <c r="F8479" s="0" t="n">
        <v>201001</v>
      </c>
      <c r="G8479" s="0" t="n">
        <v>0.1</v>
      </c>
      <c r="H8479" s="0" t="n">
        <v>1</v>
      </c>
      <c r="I8479" s="0" t="n">
        <v>209867560</v>
      </c>
      <c r="J8479" s="0" t="s">
        <v>16758</v>
      </c>
    </row>
    <row r="8480" customFormat="false" ht="15" hidden="false" customHeight="false" outlineLevel="0" collapsed="false">
      <c r="A8480" s="0" t="s">
        <v>16759</v>
      </c>
      <c r="E8480" s="0" t="s">
        <v>216</v>
      </c>
      <c r="F8480" s="0" t="n">
        <v>201001</v>
      </c>
      <c r="G8480" s="0" t="n">
        <v>0.1</v>
      </c>
      <c r="H8480" s="0" t="n">
        <v>1</v>
      </c>
      <c r="I8480" s="0" t="n">
        <v>209867559</v>
      </c>
      <c r="J8480" s="0" t="s">
        <v>16760</v>
      </c>
    </row>
    <row r="8481" customFormat="false" ht="15" hidden="false" customHeight="false" outlineLevel="0" collapsed="false">
      <c r="A8481" s="0" t="s">
        <v>16761</v>
      </c>
      <c r="E8481" s="0" t="s">
        <v>216</v>
      </c>
      <c r="F8481" s="0" t="n">
        <v>201001</v>
      </c>
      <c r="G8481" s="0" t="n">
        <v>0.1</v>
      </c>
      <c r="H8481" s="0" t="n">
        <v>1</v>
      </c>
      <c r="I8481" s="0" t="n">
        <v>209867555</v>
      </c>
      <c r="J8481" s="0" t="s">
        <v>16762</v>
      </c>
    </row>
    <row r="8482" customFormat="false" ht="15" hidden="false" customHeight="false" outlineLevel="0" collapsed="false">
      <c r="A8482" s="0" t="s">
        <v>16763</v>
      </c>
      <c r="E8482" s="0" t="s">
        <v>180</v>
      </c>
      <c r="F8482" s="0" t="n">
        <v>201001</v>
      </c>
      <c r="G8482" s="0" t="n">
        <v>0.1</v>
      </c>
      <c r="H8482" s="0" t="n">
        <v>1</v>
      </c>
      <c r="I8482" s="0" t="n">
        <v>209861079</v>
      </c>
      <c r="J8482" s="0" t="s">
        <v>16764</v>
      </c>
    </row>
    <row r="8483" customFormat="false" ht="15" hidden="false" customHeight="false" outlineLevel="0" collapsed="false">
      <c r="A8483" s="0" t="s">
        <v>7369</v>
      </c>
      <c r="E8483" s="0" t="s">
        <v>228</v>
      </c>
      <c r="F8483" s="0" t="n">
        <v>201001</v>
      </c>
      <c r="G8483" s="0" t="n">
        <v>0.1</v>
      </c>
      <c r="H8483" s="0" t="n">
        <v>1</v>
      </c>
      <c r="I8483" s="0" t="n">
        <v>209860850</v>
      </c>
      <c r="J8483" s="0" t="s">
        <v>16765</v>
      </c>
    </row>
    <row r="8484" customFormat="false" ht="15" hidden="false" customHeight="false" outlineLevel="0" collapsed="false">
      <c r="A8484" s="0" t="s">
        <v>16766</v>
      </c>
      <c r="E8484" s="0" t="s">
        <v>228</v>
      </c>
      <c r="F8484" s="0" t="n">
        <v>201001</v>
      </c>
      <c r="G8484" s="0" t="n">
        <v>0.1</v>
      </c>
      <c r="H8484" s="0" t="n">
        <v>1</v>
      </c>
      <c r="I8484" s="0" t="n">
        <v>209860828</v>
      </c>
      <c r="J8484" s="0" t="s">
        <v>16767</v>
      </c>
    </row>
    <row r="8485" customFormat="false" ht="15" hidden="false" customHeight="false" outlineLevel="0" collapsed="false">
      <c r="A8485" s="0" t="s">
        <v>16768</v>
      </c>
      <c r="E8485" s="0" t="s">
        <v>228</v>
      </c>
      <c r="F8485" s="0" t="n">
        <v>201001</v>
      </c>
      <c r="G8485" s="0" t="n">
        <v>0.1</v>
      </c>
      <c r="H8485" s="0" t="n">
        <v>1</v>
      </c>
      <c r="I8485" s="0" t="n">
        <v>209860816</v>
      </c>
      <c r="J8485" s="0" t="s">
        <v>16769</v>
      </c>
    </row>
    <row r="8486" customFormat="false" ht="15" hidden="false" customHeight="false" outlineLevel="0" collapsed="false">
      <c r="A8486" s="0" t="s">
        <v>7014</v>
      </c>
      <c r="E8486" s="0" t="s">
        <v>228</v>
      </c>
      <c r="F8486" s="0" t="n">
        <v>201001</v>
      </c>
      <c r="G8486" s="0" t="n">
        <v>0.1</v>
      </c>
      <c r="H8486" s="0" t="n">
        <v>1</v>
      </c>
      <c r="I8486" s="0" t="n">
        <v>209860812</v>
      </c>
      <c r="J8486" s="0" t="s">
        <v>16770</v>
      </c>
    </row>
    <row r="8487" customFormat="false" ht="15" hidden="false" customHeight="false" outlineLevel="0" collapsed="false">
      <c r="A8487" s="0" t="s">
        <v>16771</v>
      </c>
      <c r="E8487" s="0" t="s">
        <v>228</v>
      </c>
      <c r="F8487" s="0" t="n">
        <v>201001</v>
      </c>
      <c r="G8487" s="0" t="n">
        <v>0.1</v>
      </c>
      <c r="H8487" s="0" t="n">
        <v>1</v>
      </c>
      <c r="I8487" s="0" t="n">
        <v>209860811</v>
      </c>
      <c r="J8487" s="0" t="s">
        <v>16772</v>
      </c>
    </row>
    <row r="8488" customFormat="false" ht="15" hidden="false" customHeight="false" outlineLevel="0" collapsed="false">
      <c r="A8488" s="0" t="s">
        <v>16773</v>
      </c>
      <c r="E8488" s="0" t="s">
        <v>228</v>
      </c>
      <c r="F8488" s="0" t="n">
        <v>201001</v>
      </c>
      <c r="G8488" s="0" t="n">
        <v>0.1</v>
      </c>
      <c r="H8488" s="0" t="n">
        <v>1</v>
      </c>
      <c r="I8488" s="0" t="n">
        <v>209860808</v>
      </c>
      <c r="J8488" s="0" t="s">
        <v>16774</v>
      </c>
    </row>
    <row r="8489" customFormat="false" ht="15" hidden="false" customHeight="false" outlineLevel="0" collapsed="false">
      <c r="A8489" s="0" t="s">
        <v>16775</v>
      </c>
      <c r="E8489" s="0" t="s">
        <v>228</v>
      </c>
      <c r="F8489" s="0" t="n">
        <v>201001</v>
      </c>
      <c r="G8489" s="0" t="n">
        <v>0.1</v>
      </c>
      <c r="H8489" s="0" t="n">
        <v>1</v>
      </c>
      <c r="I8489" s="0" t="n">
        <v>209860799</v>
      </c>
      <c r="J8489" s="0" t="s">
        <v>16776</v>
      </c>
    </row>
    <row r="8490" customFormat="false" ht="15" hidden="false" customHeight="false" outlineLevel="0" collapsed="false">
      <c r="A8490" s="0" t="s">
        <v>5464</v>
      </c>
      <c r="E8490" s="0" t="s">
        <v>216</v>
      </c>
      <c r="F8490" s="0" t="n">
        <v>201001</v>
      </c>
      <c r="G8490" s="0" t="n">
        <v>0.1</v>
      </c>
      <c r="H8490" s="0" t="n">
        <v>1</v>
      </c>
      <c r="I8490" s="0" t="n">
        <v>209867636</v>
      </c>
      <c r="J8490" s="0" t="s">
        <v>16777</v>
      </c>
    </row>
    <row r="8491" customFormat="false" ht="15" hidden="false" customHeight="false" outlineLevel="0" collapsed="false">
      <c r="A8491" s="0" t="s">
        <v>16778</v>
      </c>
      <c r="E8491" s="0" t="s">
        <v>216</v>
      </c>
      <c r="F8491" s="0" t="n">
        <v>201001</v>
      </c>
      <c r="G8491" s="0" t="n">
        <v>0.1</v>
      </c>
      <c r="H8491" s="0" t="n">
        <v>1</v>
      </c>
      <c r="I8491" s="0" t="n">
        <v>209867632</v>
      </c>
      <c r="J8491" s="0" t="s">
        <v>16779</v>
      </c>
    </row>
    <row r="8492" customFormat="false" ht="15" hidden="false" customHeight="false" outlineLevel="0" collapsed="false">
      <c r="A8492" s="0" t="s">
        <v>16780</v>
      </c>
      <c r="E8492" s="0" t="s">
        <v>216</v>
      </c>
      <c r="F8492" s="0" t="n">
        <v>201001</v>
      </c>
      <c r="G8492" s="0" t="n">
        <v>0.1</v>
      </c>
      <c r="H8492" s="0" t="n">
        <v>1</v>
      </c>
      <c r="I8492" s="0" t="n">
        <v>209867631</v>
      </c>
      <c r="J8492" s="0" t="s">
        <v>16781</v>
      </c>
    </row>
    <row r="8493" customFormat="false" ht="15" hidden="false" customHeight="false" outlineLevel="0" collapsed="false">
      <c r="A8493" s="0" t="s">
        <v>4081</v>
      </c>
      <c r="E8493" s="0" t="s">
        <v>216</v>
      </c>
      <c r="F8493" s="0" t="n">
        <v>201001</v>
      </c>
      <c r="G8493" s="0" t="n">
        <v>0.1</v>
      </c>
      <c r="H8493" s="0" t="n">
        <v>1</v>
      </c>
      <c r="I8493" s="0" t="n">
        <v>209867628</v>
      </c>
      <c r="J8493" s="0" t="s">
        <v>16782</v>
      </c>
    </row>
    <row r="8494" customFormat="false" ht="15" hidden="false" customHeight="false" outlineLevel="0" collapsed="false">
      <c r="A8494" s="0" t="s">
        <v>16783</v>
      </c>
      <c r="E8494" s="0" t="s">
        <v>216</v>
      </c>
      <c r="F8494" s="0" t="n">
        <v>201001</v>
      </c>
      <c r="G8494" s="0" t="n">
        <v>0.1</v>
      </c>
      <c r="H8494" s="0" t="n">
        <v>1</v>
      </c>
      <c r="I8494" s="0" t="n">
        <v>209867623</v>
      </c>
      <c r="J8494" s="0" t="s">
        <v>16784</v>
      </c>
    </row>
    <row r="8495" customFormat="false" ht="15" hidden="false" customHeight="false" outlineLevel="0" collapsed="false">
      <c r="A8495" s="0" t="s">
        <v>16785</v>
      </c>
      <c r="E8495" s="0" t="s">
        <v>216</v>
      </c>
      <c r="F8495" s="0" t="n">
        <v>201001</v>
      </c>
      <c r="G8495" s="0" t="n">
        <v>0.1</v>
      </c>
      <c r="H8495" s="0" t="n">
        <v>1</v>
      </c>
      <c r="I8495" s="0" t="n">
        <v>209867622</v>
      </c>
      <c r="J8495" s="0" t="s">
        <v>16786</v>
      </c>
    </row>
    <row r="8496" customFormat="false" ht="15" hidden="false" customHeight="false" outlineLevel="0" collapsed="false">
      <c r="A8496" s="0" t="s">
        <v>16787</v>
      </c>
      <c r="E8496" s="0" t="s">
        <v>216</v>
      </c>
      <c r="F8496" s="0" t="n">
        <v>201001</v>
      </c>
      <c r="G8496" s="0" t="n">
        <v>0.1</v>
      </c>
      <c r="H8496" s="0" t="n">
        <v>1</v>
      </c>
      <c r="I8496" s="0" t="n">
        <v>209867606</v>
      </c>
      <c r="J8496" s="0" t="s">
        <v>16788</v>
      </c>
    </row>
    <row r="8497" customFormat="false" ht="15" hidden="false" customHeight="false" outlineLevel="0" collapsed="false">
      <c r="A8497" s="0" t="s">
        <v>16789</v>
      </c>
      <c r="E8497" s="0" t="s">
        <v>216</v>
      </c>
      <c r="F8497" s="0" t="n">
        <v>201001</v>
      </c>
      <c r="G8497" s="0" t="n">
        <v>0.1</v>
      </c>
      <c r="H8497" s="0" t="n">
        <v>1</v>
      </c>
      <c r="I8497" s="0" t="n">
        <v>209867605</v>
      </c>
      <c r="J8497" s="0" t="s">
        <v>16790</v>
      </c>
    </row>
    <row r="8498" customFormat="false" ht="15" hidden="false" customHeight="false" outlineLevel="0" collapsed="false">
      <c r="A8498" s="0" t="s">
        <v>16791</v>
      </c>
      <c r="E8498" s="0" t="s">
        <v>216</v>
      </c>
      <c r="F8498" s="0" t="n">
        <v>201001</v>
      </c>
      <c r="G8498" s="0" t="n">
        <v>0.1</v>
      </c>
      <c r="H8498" s="0" t="n">
        <v>1</v>
      </c>
      <c r="I8498" s="0" t="n">
        <v>209867600</v>
      </c>
      <c r="J8498" s="0" t="s">
        <v>16792</v>
      </c>
    </row>
    <row r="8499" customFormat="false" ht="15" hidden="false" customHeight="false" outlineLevel="0" collapsed="false">
      <c r="A8499" s="0" t="s">
        <v>16793</v>
      </c>
      <c r="E8499" s="0" t="s">
        <v>216</v>
      </c>
      <c r="F8499" s="0" t="n">
        <v>201001</v>
      </c>
      <c r="G8499" s="0" t="n">
        <v>0.1</v>
      </c>
      <c r="H8499" s="0" t="n">
        <v>1</v>
      </c>
      <c r="I8499" s="0" t="n">
        <v>209867599</v>
      </c>
      <c r="J8499" s="0" t="s">
        <v>16794</v>
      </c>
    </row>
    <row r="8500" customFormat="false" ht="15" hidden="false" customHeight="false" outlineLevel="0" collapsed="false">
      <c r="A8500" s="0" t="s">
        <v>16795</v>
      </c>
      <c r="E8500" s="0" t="s">
        <v>216</v>
      </c>
      <c r="F8500" s="0" t="n">
        <v>201001</v>
      </c>
      <c r="G8500" s="0" t="n">
        <v>0.1</v>
      </c>
      <c r="H8500" s="0" t="n">
        <v>1</v>
      </c>
      <c r="I8500" s="0" t="n">
        <v>209867598</v>
      </c>
      <c r="J8500" s="0" t="s">
        <v>16796</v>
      </c>
    </row>
    <row r="8501" customFormat="false" ht="15" hidden="false" customHeight="false" outlineLevel="0" collapsed="false">
      <c r="A8501" s="0" t="s">
        <v>16797</v>
      </c>
      <c r="E8501" s="0" t="s">
        <v>216</v>
      </c>
      <c r="F8501" s="0" t="n">
        <v>201001</v>
      </c>
      <c r="G8501" s="0" t="n">
        <v>0.1</v>
      </c>
      <c r="H8501" s="0" t="n">
        <v>1</v>
      </c>
      <c r="I8501" s="0" t="n">
        <v>209867595</v>
      </c>
      <c r="J8501" s="0" t="s">
        <v>16798</v>
      </c>
    </row>
    <row r="8502" customFormat="false" ht="15" hidden="false" customHeight="false" outlineLevel="0" collapsed="false">
      <c r="A8502" s="0" t="s">
        <v>16799</v>
      </c>
      <c r="E8502" s="0" t="s">
        <v>1327</v>
      </c>
      <c r="F8502" s="0" t="n">
        <v>411003</v>
      </c>
      <c r="G8502" s="0" t="n">
        <v>0.1</v>
      </c>
      <c r="H8502" s="0" t="n">
        <v>1</v>
      </c>
      <c r="I8502" s="0" t="n">
        <v>209842470</v>
      </c>
      <c r="J8502" s="0" t="s">
        <v>16800</v>
      </c>
    </row>
    <row r="8503" customFormat="false" ht="15" hidden="false" customHeight="false" outlineLevel="0" collapsed="false">
      <c r="A8503" s="0" t="s">
        <v>16801</v>
      </c>
      <c r="E8503" s="0" t="s">
        <v>1327</v>
      </c>
      <c r="F8503" s="0" t="n">
        <v>411002</v>
      </c>
      <c r="G8503" s="0" t="n">
        <v>0.1</v>
      </c>
      <c r="H8503" s="0" t="n">
        <v>1</v>
      </c>
      <c r="I8503" s="0" t="n">
        <v>209842469</v>
      </c>
      <c r="J8503" s="0" t="s">
        <v>16802</v>
      </c>
    </row>
    <row r="8504" customFormat="false" ht="15" hidden="false" customHeight="false" outlineLevel="0" collapsed="false">
      <c r="A8504" s="0" t="s">
        <v>16803</v>
      </c>
      <c r="E8504" s="0" t="s">
        <v>1327</v>
      </c>
      <c r="F8504" s="0" t="n">
        <v>411001</v>
      </c>
      <c r="G8504" s="0" t="n">
        <v>0.1</v>
      </c>
      <c r="H8504" s="0" t="n">
        <v>1</v>
      </c>
      <c r="I8504" s="0" t="n">
        <v>209842468</v>
      </c>
      <c r="J8504" s="0" t="s">
        <v>16804</v>
      </c>
    </row>
    <row r="8505" customFormat="false" ht="15" hidden="false" customHeight="false" outlineLevel="0" collapsed="false">
      <c r="A8505" s="0" t="s">
        <v>16805</v>
      </c>
      <c r="E8505" s="0" t="s">
        <v>2956</v>
      </c>
      <c r="F8505" s="0" t="n">
        <v>410208</v>
      </c>
      <c r="G8505" s="0" t="n">
        <v>0.1</v>
      </c>
      <c r="H8505" s="0" t="n">
        <v>1</v>
      </c>
      <c r="I8505" s="0" t="n">
        <v>209842467</v>
      </c>
      <c r="J8505" s="0" t="s">
        <v>16806</v>
      </c>
    </row>
    <row r="8506" customFormat="false" ht="15" hidden="false" customHeight="false" outlineLevel="0" collapsed="false">
      <c r="A8506" s="0" t="s">
        <v>16807</v>
      </c>
      <c r="E8506" s="0" t="s">
        <v>2956</v>
      </c>
      <c r="F8506" s="0" t="n">
        <v>410206</v>
      </c>
      <c r="G8506" s="0" t="n">
        <v>0.1</v>
      </c>
      <c r="H8506" s="0" t="n">
        <v>1</v>
      </c>
      <c r="I8506" s="0" t="n">
        <v>209842466</v>
      </c>
      <c r="J8506" s="0" t="s">
        <v>16808</v>
      </c>
    </row>
    <row r="8507" customFormat="false" ht="15" hidden="false" customHeight="false" outlineLevel="0" collapsed="false">
      <c r="A8507" s="0" t="s">
        <v>5250</v>
      </c>
      <c r="E8507" s="0" t="s">
        <v>2956</v>
      </c>
      <c r="F8507" s="0" t="n">
        <v>410206</v>
      </c>
      <c r="G8507" s="0" t="n">
        <v>0.1</v>
      </c>
      <c r="H8507" s="0" t="n">
        <v>1</v>
      </c>
      <c r="I8507" s="0" t="n">
        <v>209842465</v>
      </c>
      <c r="J8507" s="0" t="s">
        <v>16809</v>
      </c>
    </row>
    <row r="8508" customFormat="false" ht="15" hidden="false" customHeight="false" outlineLevel="0" collapsed="false">
      <c r="A8508" s="0" t="s">
        <v>16810</v>
      </c>
      <c r="E8508" s="0" t="s">
        <v>11240</v>
      </c>
      <c r="F8508" s="0" t="n">
        <v>410206</v>
      </c>
      <c r="G8508" s="0" t="n">
        <v>0.1</v>
      </c>
      <c r="H8508" s="0" t="n">
        <v>1</v>
      </c>
      <c r="I8508" s="0" t="n">
        <v>209842464</v>
      </c>
      <c r="J8508" s="0" t="s">
        <v>16811</v>
      </c>
    </row>
    <row r="8509" customFormat="false" ht="15" hidden="false" customHeight="false" outlineLevel="0" collapsed="false">
      <c r="A8509" s="0" t="s">
        <v>16812</v>
      </c>
      <c r="E8509" s="0" t="s">
        <v>2967</v>
      </c>
      <c r="F8509" s="0" t="n">
        <v>403516</v>
      </c>
      <c r="G8509" s="0" t="n">
        <v>0.1</v>
      </c>
      <c r="H8509" s="0" t="n">
        <v>1</v>
      </c>
      <c r="I8509" s="0" t="n">
        <v>209842463</v>
      </c>
      <c r="J8509" s="0" t="s">
        <v>16813</v>
      </c>
    </row>
    <row r="8510" customFormat="false" ht="15" hidden="false" customHeight="false" outlineLevel="0" collapsed="false">
      <c r="A8510" s="0" t="s">
        <v>16814</v>
      </c>
      <c r="E8510" s="0" t="s">
        <v>16815</v>
      </c>
      <c r="F8510" s="0" t="n">
        <v>402109</v>
      </c>
      <c r="G8510" s="0" t="n">
        <v>0.1</v>
      </c>
      <c r="H8510" s="0" t="n">
        <v>1</v>
      </c>
      <c r="I8510" s="0" t="n">
        <v>209842462</v>
      </c>
      <c r="J8510" s="0" t="s">
        <v>16816</v>
      </c>
    </row>
    <row r="8511" customFormat="false" ht="15" hidden="false" customHeight="false" outlineLevel="0" collapsed="false">
      <c r="A8511" s="0" t="s">
        <v>16817</v>
      </c>
      <c r="E8511" s="0" t="s">
        <v>446</v>
      </c>
      <c r="F8511" s="0" t="n">
        <v>401501</v>
      </c>
      <c r="G8511" s="0" t="n">
        <v>0.1</v>
      </c>
      <c r="H8511" s="0" t="n">
        <v>1</v>
      </c>
      <c r="I8511" s="0" t="n">
        <v>209842461</v>
      </c>
      <c r="J8511" s="0" t="s">
        <v>16818</v>
      </c>
    </row>
    <row r="8512" customFormat="false" ht="15" hidden="false" customHeight="false" outlineLevel="0" collapsed="false">
      <c r="A8512" s="0" t="s">
        <v>16819</v>
      </c>
      <c r="E8512" s="0" t="s">
        <v>10644</v>
      </c>
      <c r="F8512" s="0" t="n">
        <v>401202</v>
      </c>
      <c r="G8512" s="0" t="n">
        <v>0.1</v>
      </c>
      <c r="H8512" s="0" t="n">
        <v>1</v>
      </c>
      <c r="I8512" s="0" t="n">
        <v>209842460</v>
      </c>
      <c r="J8512" s="0" t="s">
        <v>16820</v>
      </c>
    </row>
    <row r="8513" customFormat="false" ht="15" hidden="false" customHeight="false" outlineLevel="0" collapsed="false">
      <c r="A8513" s="0" t="s">
        <v>16821</v>
      </c>
      <c r="E8513" s="0" t="s">
        <v>446</v>
      </c>
      <c r="F8513" s="0" t="n">
        <v>401107</v>
      </c>
      <c r="G8513" s="0" t="n">
        <v>0.1</v>
      </c>
      <c r="H8513" s="0" t="n">
        <v>1</v>
      </c>
      <c r="I8513" s="0" t="n">
        <v>209842459</v>
      </c>
      <c r="J8513" s="0" t="s">
        <v>16822</v>
      </c>
    </row>
    <row r="8514" customFormat="false" ht="15" hidden="false" customHeight="false" outlineLevel="0" collapsed="false">
      <c r="A8514" s="0" t="s">
        <v>16823</v>
      </c>
      <c r="E8514" s="0" t="s">
        <v>446</v>
      </c>
      <c r="F8514" s="0" t="n">
        <v>401107</v>
      </c>
      <c r="G8514" s="0" t="n">
        <v>0.1</v>
      </c>
      <c r="H8514" s="0" t="n">
        <v>1</v>
      </c>
      <c r="I8514" s="0" t="n">
        <v>209842458</v>
      </c>
      <c r="J8514" s="0" t="s">
        <v>16824</v>
      </c>
    </row>
    <row r="8515" customFormat="false" ht="15" hidden="false" customHeight="false" outlineLevel="0" collapsed="false">
      <c r="A8515" s="0" t="s">
        <v>16825</v>
      </c>
      <c r="E8515" s="0" t="s">
        <v>446</v>
      </c>
      <c r="F8515" s="0" t="n">
        <v>401107</v>
      </c>
      <c r="G8515" s="0" t="n">
        <v>0.1</v>
      </c>
      <c r="H8515" s="0" t="n">
        <v>1</v>
      </c>
      <c r="I8515" s="0" t="n">
        <v>209842457</v>
      </c>
      <c r="J8515" s="0" t="s">
        <v>16826</v>
      </c>
    </row>
    <row r="8516" customFormat="false" ht="15" hidden="false" customHeight="false" outlineLevel="0" collapsed="false">
      <c r="A8516" s="0" t="s">
        <v>16827</v>
      </c>
      <c r="E8516" s="0" t="s">
        <v>446</v>
      </c>
      <c r="F8516" s="0" t="n">
        <v>401107</v>
      </c>
      <c r="G8516" s="0" t="n">
        <v>0.1</v>
      </c>
      <c r="H8516" s="0" t="n">
        <v>1</v>
      </c>
      <c r="I8516" s="0" t="n">
        <v>209842456</v>
      </c>
      <c r="J8516" s="0" t="s">
        <v>16828</v>
      </c>
    </row>
    <row r="8517" customFormat="false" ht="15" hidden="false" customHeight="false" outlineLevel="0" collapsed="false">
      <c r="A8517" s="0" t="s">
        <v>16829</v>
      </c>
      <c r="E8517" s="0" t="s">
        <v>446</v>
      </c>
      <c r="F8517" s="0" t="n">
        <v>401107</v>
      </c>
      <c r="G8517" s="0" t="n">
        <v>0.1</v>
      </c>
      <c r="H8517" s="0" t="n">
        <v>1</v>
      </c>
      <c r="I8517" s="0" t="n">
        <v>209842455</v>
      </c>
      <c r="J8517" s="0" t="s">
        <v>16830</v>
      </c>
    </row>
    <row r="8518" customFormat="false" ht="15" hidden="false" customHeight="false" outlineLevel="0" collapsed="false">
      <c r="A8518" s="0" t="s">
        <v>16831</v>
      </c>
      <c r="E8518" s="0" t="s">
        <v>446</v>
      </c>
      <c r="F8518" s="0" t="n">
        <v>400706</v>
      </c>
      <c r="G8518" s="0" t="n">
        <v>0.1</v>
      </c>
      <c r="H8518" s="0" t="n">
        <v>1</v>
      </c>
      <c r="I8518" s="0" t="n">
        <v>209842454</v>
      </c>
      <c r="J8518" s="0" t="s">
        <v>16832</v>
      </c>
    </row>
    <row r="8519" customFormat="false" ht="15" hidden="false" customHeight="false" outlineLevel="0" collapsed="false">
      <c r="A8519" s="0" t="s">
        <v>16833</v>
      </c>
      <c r="E8519" s="0" t="s">
        <v>446</v>
      </c>
      <c r="F8519" s="0" t="n">
        <v>400705</v>
      </c>
      <c r="G8519" s="0" t="n">
        <v>0.1</v>
      </c>
      <c r="H8519" s="0" t="n">
        <v>1</v>
      </c>
      <c r="I8519" s="0" t="n">
        <v>209842453</v>
      </c>
      <c r="J8519" s="0" t="s">
        <v>16834</v>
      </c>
    </row>
    <row r="8520" customFormat="false" ht="15" hidden="false" customHeight="false" outlineLevel="0" collapsed="false">
      <c r="A8520" s="0" t="s">
        <v>16835</v>
      </c>
      <c r="E8520" s="0" t="s">
        <v>446</v>
      </c>
      <c r="F8520" s="0" t="n">
        <v>400703</v>
      </c>
      <c r="G8520" s="0" t="n">
        <v>0.1</v>
      </c>
      <c r="H8520" s="0" t="n">
        <v>1</v>
      </c>
      <c r="I8520" s="0" t="n">
        <v>209842452</v>
      </c>
      <c r="J8520" s="0" t="s">
        <v>16836</v>
      </c>
    </row>
    <row r="8521" customFormat="false" ht="15" hidden="false" customHeight="false" outlineLevel="0" collapsed="false">
      <c r="A8521" s="0" t="s">
        <v>16837</v>
      </c>
      <c r="E8521" s="0" t="s">
        <v>1458</v>
      </c>
      <c r="F8521" s="0" t="n">
        <v>400701</v>
      </c>
      <c r="G8521" s="0" t="n">
        <v>0.1</v>
      </c>
      <c r="H8521" s="0" t="n">
        <v>1</v>
      </c>
      <c r="I8521" s="0" t="n">
        <v>209842451</v>
      </c>
      <c r="J8521" s="0" t="s">
        <v>16838</v>
      </c>
    </row>
    <row r="8522" customFormat="false" ht="15" hidden="false" customHeight="false" outlineLevel="0" collapsed="false">
      <c r="A8522" s="0" t="s">
        <v>16839</v>
      </c>
      <c r="E8522" s="0" t="s">
        <v>446</v>
      </c>
      <c r="F8522" s="0" t="n">
        <v>400701</v>
      </c>
      <c r="G8522" s="0" t="n">
        <v>0.1</v>
      </c>
      <c r="H8522" s="0" t="n">
        <v>1</v>
      </c>
      <c r="I8522" s="0" t="n">
        <v>209842450</v>
      </c>
      <c r="J8522" s="0" t="s">
        <v>16840</v>
      </c>
    </row>
    <row r="8523" customFormat="false" ht="15" hidden="false" customHeight="false" outlineLevel="0" collapsed="false">
      <c r="A8523" s="0" t="s">
        <v>16841</v>
      </c>
      <c r="E8523" s="0" t="s">
        <v>446</v>
      </c>
      <c r="F8523" s="0" t="n">
        <v>400615</v>
      </c>
      <c r="G8523" s="0" t="n">
        <v>0.1</v>
      </c>
      <c r="H8523" s="0" t="n">
        <v>1</v>
      </c>
      <c r="I8523" s="0" t="n">
        <v>209842449</v>
      </c>
      <c r="J8523" s="0" t="s">
        <v>16842</v>
      </c>
    </row>
    <row r="8524" customFormat="false" ht="15" hidden="false" customHeight="false" outlineLevel="0" collapsed="false">
      <c r="A8524" s="0" t="s">
        <v>16843</v>
      </c>
      <c r="E8524" s="0" t="s">
        <v>446</v>
      </c>
      <c r="F8524" s="0" t="n">
        <v>400606</v>
      </c>
      <c r="G8524" s="0" t="n">
        <v>0.1</v>
      </c>
      <c r="H8524" s="0" t="n">
        <v>1</v>
      </c>
      <c r="I8524" s="0" t="n">
        <v>209842448</v>
      </c>
      <c r="J8524" s="0" t="s">
        <v>16844</v>
      </c>
    </row>
    <row r="8525" customFormat="false" ht="15" hidden="false" customHeight="false" outlineLevel="0" collapsed="false">
      <c r="A8525" s="0" t="s">
        <v>16845</v>
      </c>
      <c r="E8525" s="0" t="s">
        <v>446</v>
      </c>
      <c r="F8525" s="0" t="n">
        <v>400604</v>
      </c>
      <c r="G8525" s="0" t="n">
        <v>0.1</v>
      </c>
      <c r="H8525" s="0" t="n">
        <v>1</v>
      </c>
      <c r="I8525" s="0" t="n">
        <v>209842447</v>
      </c>
      <c r="J8525" s="0" t="s">
        <v>16846</v>
      </c>
    </row>
    <row r="8526" customFormat="false" ht="15" hidden="false" customHeight="false" outlineLevel="0" collapsed="false">
      <c r="A8526" s="0" t="s">
        <v>16847</v>
      </c>
      <c r="E8526" s="0" t="s">
        <v>446</v>
      </c>
      <c r="F8526" s="0" t="n">
        <v>400604</v>
      </c>
      <c r="G8526" s="0" t="n">
        <v>0.1</v>
      </c>
      <c r="H8526" s="0" t="n">
        <v>1</v>
      </c>
      <c r="I8526" s="0" t="n">
        <v>209842446</v>
      </c>
      <c r="J8526" s="0" t="s">
        <v>16848</v>
      </c>
    </row>
    <row r="8527" customFormat="false" ht="15" hidden="false" customHeight="false" outlineLevel="0" collapsed="false">
      <c r="A8527" s="0" t="s">
        <v>16849</v>
      </c>
      <c r="E8527" s="0" t="s">
        <v>299</v>
      </c>
      <c r="F8527" s="0" t="n">
        <v>400104</v>
      </c>
      <c r="G8527" s="0" t="n">
        <v>0.1</v>
      </c>
      <c r="H8527" s="0" t="n">
        <v>1</v>
      </c>
      <c r="I8527" s="0" t="n">
        <v>209842445</v>
      </c>
      <c r="J8527" s="0" t="s">
        <v>16850</v>
      </c>
    </row>
    <row r="8528" customFormat="false" ht="15" hidden="false" customHeight="false" outlineLevel="0" collapsed="false">
      <c r="A8528" s="0" t="s">
        <v>16851</v>
      </c>
      <c r="E8528" s="0" t="s">
        <v>299</v>
      </c>
      <c r="F8528" s="0" t="n">
        <v>400103</v>
      </c>
      <c r="G8528" s="0" t="n">
        <v>0.1</v>
      </c>
      <c r="H8528" s="0" t="n">
        <v>1</v>
      </c>
      <c r="I8528" s="0" t="n">
        <v>209842444</v>
      </c>
      <c r="J8528" s="0" t="s">
        <v>16852</v>
      </c>
    </row>
    <row r="8529" customFormat="false" ht="15" hidden="false" customHeight="false" outlineLevel="0" collapsed="false">
      <c r="A8529" s="0" t="s">
        <v>16853</v>
      </c>
      <c r="E8529" s="0" t="s">
        <v>299</v>
      </c>
      <c r="F8529" s="0" t="n">
        <v>400102</v>
      </c>
      <c r="G8529" s="0" t="n">
        <v>0.1</v>
      </c>
      <c r="H8529" s="0" t="n">
        <v>1</v>
      </c>
      <c r="I8529" s="0" t="n">
        <v>209842443</v>
      </c>
      <c r="J8529" s="0" t="s">
        <v>16854</v>
      </c>
    </row>
    <row r="8530" customFormat="false" ht="15" hidden="false" customHeight="false" outlineLevel="0" collapsed="false">
      <c r="A8530" s="0" t="s">
        <v>16855</v>
      </c>
      <c r="E8530" s="0" t="s">
        <v>299</v>
      </c>
      <c r="F8530" s="0" t="n">
        <v>400102</v>
      </c>
      <c r="G8530" s="0" t="n">
        <v>0.1</v>
      </c>
      <c r="H8530" s="0" t="n">
        <v>1</v>
      </c>
      <c r="I8530" s="0" t="n">
        <v>209842442</v>
      </c>
      <c r="J8530" s="0" t="s">
        <v>16856</v>
      </c>
    </row>
    <row r="8531" customFormat="false" ht="15" hidden="false" customHeight="false" outlineLevel="0" collapsed="false">
      <c r="A8531" s="0" t="s">
        <v>16857</v>
      </c>
      <c r="E8531" s="0" t="s">
        <v>299</v>
      </c>
      <c r="F8531" s="0" t="n">
        <v>400101</v>
      </c>
      <c r="G8531" s="0" t="n">
        <v>0.1</v>
      </c>
      <c r="H8531" s="0" t="n">
        <v>1</v>
      </c>
      <c r="I8531" s="0" t="n">
        <v>209842441</v>
      </c>
      <c r="J8531" s="0" t="s">
        <v>16858</v>
      </c>
    </row>
    <row r="8532" customFormat="false" ht="15" hidden="false" customHeight="false" outlineLevel="0" collapsed="false">
      <c r="A8532" s="0" t="s">
        <v>16859</v>
      </c>
      <c r="E8532" s="0" t="s">
        <v>299</v>
      </c>
      <c r="F8532" s="0" t="n">
        <v>400101</v>
      </c>
      <c r="G8532" s="0" t="n">
        <v>0.1</v>
      </c>
      <c r="H8532" s="0" t="n">
        <v>1</v>
      </c>
      <c r="I8532" s="0" t="n">
        <v>209842440</v>
      </c>
      <c r="J8532" s="0" t="s">
        <v>16860</v>
      </c>
    </row>
    <row r="8533" customFormat="false" ht="15" hidden="false" customHeight="false" outlineLevel="0" collapsed="false">
      <c r="A8533" s="0" t="s">
        <v>16861</v>
      </c>
      <c r="E8533" s="0" t="s">
        <v>299</v>
      </c>
      <c r="F8533" s="0" t="n">
        <v>400101</v>
      </c>
      <c r="G8533" s="0" t="n">
        <v>0.1</v>
      </c>
      <c r="H8533" s="0" t="n">
        <v>1</v>
      </c>
      <c r="I8533" s="0" t="n">
        <v>209842439</v>
      </c>
      <c r="J8533" s="0" t="s">
        <v>16862</v>
      </c>
    </row>
    <row r="8534" customFormat="false" ht="15" hidden="false" customHeight="false" outlineLevel="0" collapsed="false">
      <c r="A8534" s="0" t="s">
        <v>16863</v>
      </c>
      <c r="E8534" s="0" t="s">
        <v>299</v>
      </c>
      <c r="F8534" s="0" t="n">
        <v>400101</v>
      </c>
      <c r="G8534" s="0" t="n">
        <v>0.1</v>
      </c>
      <c r="H8534" s="0" t="n">
        <v>1</v>
      </c>
      <c r="I8534" s="0" t="n">
        <v>209842438</v>
      </c>
      <c r="J8534" s="0" t="s">
        <v>16864</v>
      </c>
    </row>
    <row r="8535" customFormat="false" ht="15" hidden="false" customHeight="false" outlineLevel="0" collapsed="false">
      <c r="A8535" s="0" t="s">
        <v>16865</v>
      </c>
      <c r="E8535" s="0" t="s">
        <v>299</v>
      </c>
      <c r="F8535" s="0" t="n">
        <v>400099</v>
      </c>
      <c r="G8535" s="0" t="n">
        <v>0.1</v>
      </c>
      <c r="H8535" s="0" t="n">
        <v>1</v>
      </c>
      <c r="I8535" s="0" t="n">
        <v>209842437</v>
      </c>
      <c r="J8535" s="0" t="s">
        <v>16866</v>
      </c>
    </row>
    <row r="8536" customFormat="false" ht="15" hidden="false" customHeight="false" outlineLevel="0" collapsed="false">
      <c r="A8536" s="0" t="s">
        <v>16867</v>
      </c>
      <c r="E8536" s="0" t="s">
        <v>299</v>
      </c>
      <c r="F8536" s="0" t="n">
        <v>400098</v>
      </c>
      <c r="G8536" s="0" t="n">
        <v>0.1</v>
      </c>
      <c r="H8536" s="0" t="n">
        <v>1</v>
      </c>
      <c r="I8536" s="0" t="n">
        <v>209842436</v>
      </c>
      <c r="J8536" s="0" t="s">
        <v>16868</v>
      </c>
    </row>
    <row r="8537" customFormat="false" ht="15" hidden="false" customHeight="false" outlineLevel="0" collapsed="false">
      <c r="A8537" s="0" t="s">
        <v>16869</v>
      </c>
      <c r="E8537" s="0" t="s">
        <v>299</v>
      </c>
      <c r="F8537" s="0" t="n">
        <v>400095</v>
      </c>
      <c r="G8537" s="0" t="n">
        <v>0.1</v>
      </c>
      <c r="H8537" s="0" t="n">
        <v>1</v>
      </c>
      <c r="I8537" s="0" t="n">
        <v>209842435</v>
      </c>
      <c r="J8537" s="0" t="s">
        <v>16870</v>
      </c>
    </row>
    <row r="8538" customFormat="false" ht="15" hidden="false" customHeight="false" outlineLevel="0" collapsed="false">
      <c r="A8538" s="0" t="s">
        <v>16871</v>
      </c>
      <c r="E8538" s="0" t="s">
        <v>299</v>
      </c>
      <c r="F8538" s="0" t="n">
        <v>400095</v>
      </c>
      <c r="G8538" s="0" t="n">
        <v>0.1</v>
      </c>
      <c r="H8538" s="0" t="n">
        <v>1</v>
      </c>
      <c r="I8538" s="0" t="n">
        <v>209842434</v>
      </c>
      <c r="J8538" s="0" t="s">
        <v>16872</v>
      </c>
    </row>
    <row r="8539" customFormat="false" ht="15" hidden="false" customHeight="false" outlineLevel="0" collapsed="false">
      <c r="A8539" s="0" t="s">
        <v>16873</v>
      </c>
      <c r="E8539" s="0" t="s">
        <v>299</v>
      </c>
      <c r="F8539" s="0" t="n">
        <v>400095</v>
      </c>
      <c r="G8539" s="0" t="n">
        <v>0.1</v>
      </c>
      <c r="H8539" s="0" t="n">
        <v>1</v>
      </c>
      <c r="I8539" s="0" t="n">
        <v>209842433</v>
      </c>
      <c r="J8539" s="0" t="s">
        <v>16874</v>
      </c>
    </row>
    <row r="8540" customFormat="false" ht="15" hidden="false" customHeight="false" outlineLevel="0" collapsed="false">
      <c r="A8540" s="0" t="s">
        <v>16875</v>
      </c>
      <c r="E8540" s="0" t="s">
        <v>299</v>
      </c>
      <c r="F8540" s="0" t="n">
        <v>400095</v>
      </c>
      <c r="G8540" s="0" t="n">
        <v>0.1</v>
      </c>
      <c r="H8540" s="0" t="n">
        <v>1</v>
      </c>
      <c r="I8540" s="0" t="n">
        <v>209842432</v>
      </c>
      <c r="J8540" s="0" t="s">
        <v>16876</v>
      </c>
    </row>
    <row r="8541" customFormat="false" ht="15" hidden="false" customHeight="false" outlineLevel="0" collapsed="false">
      <c r="A8541" s="0" t="s">
        <v>16877</v>
      </c>
      <c r="E8541" s="0" t="s">
        <v>299</v>
      </c>
      <c r="F8541" s="0" t="n">
        <v>400093</v>
      </c>
      <c r="G8541" s="0" t="n">
        <v>0.1</v>
      </c>
      <c r="H8541" s="0" t="n">
        <v>1</v>
      </c>
      <c r="I8541" s="0" t="n">
        <v>209842431</v>
      </c>
      <c r="J8541" s="0" t="s">
        <v>16878</v>
      </c>
    </row>
    <row r="8542" customFormat="false" ht="15" hidden="false" customHeight="false" outlineLevel="0" collapsed="false">
      <c r="A8542" s="0" t="s">
        <v>16879</v>
      </c>
      <c r="E8542" s="0" t="s">
        <v>299</v>
      </c>
      <c r="F8542" s="0" t="n">
        <v>400093</v>
      </c>
      <c r="G8542" s="0" t="n">
        <v>0.1</v>
      </c>
      <c r="H8542" s="0" t="n">
        <v>1</v>
      </c>
      <c r="I8542" s="0" t="n">
        <v>209842430</v>
      </c>
      <c r="J8542" s="0" t="s">
        <v>16880</v>
      </c>
    </row>
    <row r="8543" customFormat="false" ht="15" hidden="false" customHeight="false" outlineLevel="0" collapsed="false">
      <c r="A8543" s="0" t="s">
        <v>16881</v>
      </c>
      <c r="E8543" s="0" t="s">
        <v>299</v>
      </c>
      <c r="F8543" s="0" t="n">
        <v>400091</v>
      </c>
      <c r="G8543" s="0" t="n">
        <v>0.1</v>
      </c>
      <c r="H8543" s="0" t="n">
        <v>1</v>
      </c>
      <c r="I8543" s="0" t="n">
        <v>209842429</v>
      </c>
      <c r="J8543" s="0" t="s">
        <v>16882</v>
      </c>
    </row>
    <row r="8544" customFormat="false" ht="15" hidden="false" customHeight="false" outlineLevel="0" collapsed="false">
      <c r="A8544" s="0" t="s">
        <v>16883</v>
      </c>
      <c r="E8544" s="0" t="s">
        <v>299</v>
      </c>
      <c r="F8544" s="0" t="n">
        <v>400089</v>
      </c>
      <c r="G8544" s="0" t="n">
        <v>0.1</v>
      </c>
      <c r="H8544" s="0" t="n">
        <v>1</v>
      </c>
      <c r="I8544" s="0" t="n">
        <v>209842428</v>
      </c>
      <c r="J8544" s="0" t="s">
        <v>16884</v>
      </c>
    </row>
    <row r="8545" customFormat="false" ht="15" hidden="false" customHeight="false" outlineLevel="0" collapsed="false">
      <c r="A8545" s="0" t="s">
        <v>16885</v>
      </c>
      <c r="E8545" s="0" t="s">
        <v>299</v>
      </c>
      <c r="F8545" s="0" t="n">
        <v>400078</v>
      </c>
      <c r="G8545" s="0" t="n">
        <v>0.1</v>
      </c>
      <c r="H8545" s="0" t="n">
        <v>1</v>
      </c>
      <c r="I8545" s="0" t="n">
        <v>209842427</v>
      </c>
      <c r="J8545" s="0" t="s">
        <v>16886</v>
      </c>
    </row>
    <row r="8546" customFormat="false" ht="15" hidden="false" customHeight="false" outlineLevel="0" collapsed="false">
      <c r="A8546" s="0" t="s">
        <v>16887</v>
      </c>
      <c r="E8546" s="0" t="s">
        <v>299</v>
      </c>
      <c r="F8546" s="0" t="n">
        <v>400078</v>
      </c>
      <c r="G8546" s="0" t="n">
        <v>0.1</v>
      </c>
      <c r="H8546" s="0" t="n">
        <v>1</v>
      </c>
      <c r="I8546" s="0" t="n">
        <v>209842426</v>
      </c>
      <c r="J8546" s="0" t="s">
        <v>16888</v>
      </c>
    </row>
    <row r="8547" customFormat="false" ht="15" hidden="false" customHeight="false" outlineLevel="0" collapsed="false">
      <c r="A8547" s="0" t="s">
        <v>16889</v>
      </c>
      <c r="E8547" s="0" t="s">
        <v>299</v>
      </c>
      <c r="F8547" s="0" t="n">
        <v>400075</v>
      </c>
      <c r="G8547" s="0" t="n">
        <v>0.1</v>
      </c>
      <c r="H8547" s="0" t="n">
        <v>1</v>
      </c>
      <c r="I8547" s="0" t="n">
        <v>209842425</v>
      </c>
      <c r="J8547" s="0" t="s">
        <v>16890</v>
      </c>
    </row>
    <row r="8548" customFormat="false" ht="15" hidden="false" customHeight="false" outlineLevel="0" collapsed="false">
      <c r="A8548" s="0" t="s">
        <v>16891</v>
      </c>
      <c r="E8548" s="0" t="s">
        <v>299</v>
      </c>
      <c r="F8548" s="0" t="n">
        <v>400074</v>
      </c>
      <c r="G8548" s="0" t="n">
        <v>0.1</v>
      </c>
      <c r="H8548" s="0" t="n">
        <v>1</v>
      </c>
      <c r="I8548" s="0" t="n">
        <v>209842424</v>
      </c>
      <c r="J8548" s="0" t="s">
        <v>16892</v>
      </c>
    </row>
    <row r="8549" customFormat="false" ht="15" hidden="false" customHeight="false" outlineLevel="0" collapsed="false">
      <c r="A8549" s="0" t="s">
        <v>16893</v>
      </c>
      <c r="E8549" s="0" t="s">
        <v>299</v>
      </c>
      <c r="F8549" s="0" t="n">
        <v>400072</v>
      </c>
      <c r="G8549" s="0" t="n">
        <v>0.1</v>
      </c>
      <c r="H8549" s="0" t="n">
        <v>1</v>
      </c>
      <c r="I8549" s="0" t="n">
        <v>209842423</v>
      </c>
      <c r="J8549" s="0" t="s">
        <v>16894</v>
      </c>
    </row>
    <row r="8550" customFormat="false" ht="15" hidden="false" customHeight="false" outlineLevel="0" collapsed="false">
      <c r="A8550" s="0" t="s">
        <v>16895</v>
      </c>
      <c r="E8550" s="0" t="s">
        <v>299</v>
      </c>
      <c r="F8550" s="0" t="n">
        <v>400072</v>
      </c>
      <c r="G8550" s="0" t="n">
        <v>0.1</v>
      </c>
      <c r="H8550" s="0" t="n">
        <v>1</v>
      </c>
      <c r="I8550" s="0" t="n">
        <v>209842422</v>
      </c>
      <c r="J8550" s="0" t="s">
        <v>16896</v>
      </c>
    </row>
    <row r="8551" customFormat="false" ht="15" hidden="false" customHeight="false" outlineLevel="0" collapsed="false">
      <c r="A8551" s="0" t="s">
        <v>16897</v>
      </c>
      <c r="E8551" s="0" t="s">
        <v>299</v>
      </c>
      <c r="F8551" s="0" t="n">
        <v>400070</v>
      </c>
      <c r="G8551" s="0" t="n">
        <v>0.1</v>
      </c>
      <c r="H8551" s="0" t="n">
        <v>1</v>
      </c>
      <c r="I8551" s="0" t="n">
        <v>209842421</v>
      </c>
      <c r="J8551" s="0" t="s">
        <v>16898</v>
      </c>
    </row>
    <row r="8552" customFormat="false" ht="15" hidden="false" customHeight="false" outlineLevel="0" collapsed="false">
      <c r="A8552" s="0" t="s">
        <v>16899</v>
      </c>
      <c r="E8552" s="0" t="s">
        <v>299</v>
      </c>
      <c r="F8552" s="0" t="n">
        <v>400067</v>
      </c>
      <c r="G8552" s="0" t="n">
        <v>0.1</v>
      </c>
      <c r="H8552" s="0" t="n">
        <v>1</v>
      </c>
      <c r="I8552" s="0" t="n">
        <v>209842420</v>
      </c>
      <c r="J8552" s="0" t="s">
        <v>16900</v>
      </c>
    </row>
    <row r="8553" customFormat="false" ht="15" hidden="false" customHeight="false" outlineLevel="0" collapsed="false">
      <c r="A8553" s="0" t="s">
        <v>16901</v>
      </c>
      <c r="E8553" s="0" t="s">
        <v>299</v>
      </c>
      <c r="F8553" s="0" t="n">
        <v>400064</v>
      </c>
      <c r="G8553" s="0" t="n">
        <v>0.1</v>
      </c>
      <c r="H8553" s="0" t="n">
        <v>1</v>
      </c>
      <c r="I8553" s="0" t="n">
        <v>209842419</v>
      </c>
      <c r="J8553" s="0" t="s">
        <v>16902</v>
      </c>
    </row>
    <row r="8554" customFormat="false" ht="15" hidden="false" customHeight="false" outlineLevel="0" collapsed="false">
      <c r="A8554" s="0" t="s">
        <v>16903</v>
      </c>
      <c r="E8554" s="0" t="s">
        <v>299</v>
      </c>
      <c r="F8554" s="0" t="n">
        <v>400060</v>
      </c>
      <c r="G8554" s="0" t="n">
        <v>0.1</v>
      </c>
      <c r="H8554" s="0" t="n">
        <v>1</v>
      </c>
      <c r="I8554" s="0" t="n">
        <v>209842418</v>
      </c>
      <c r="J8554" s="0" t="s">
        <v>16904</v>
      </c>
    </row>
    <row r="8555" customFormat="false" ht="15" hidden="false" customHeight="false" outlineLevel="0" collapsed="false">
      <c r="A8555" s="0" t="s">
        <v>16905</v>
      </c>
      <c r="E8555" s="0" t="s">
        <v>299</v>
      </c>
      <c r="F8555" s="0" t="n">
        <v>400060</v>
      </c>
      <c r="G8555" s="0" t="n">
        <v>0.1</v>
      </c>
      <c r="H8555" s="0" t="n">
        <v>1</v>
      </c>
      <c r="I8555" s="0" t="n">
        <v>209842417</v>
      </c>
      <c r="J8555" s="0" t="s">
        <v>16906</v>
      </c>
    </row>
    <row r="8556" customFormat="false" ht="15" hidden="false" customHeight="false" outlineLevel="0" collapsed="false">
      <c r="A8556" s="0" t="s">
        <v>16907</v>
      </c>
      <c r="E8556" s="0" t="s">
        <v>299</v>
      </c>
      <c r="F8556" s="0" t="n">
        <v>400060</v>
      </c>
      <c r="G8556" s="0" t="n">
        <v>0.1</v>
      </c>
      <c r="H8556" s="0" t="n">
        <v>1</v>
      </c>
      <c r="I8556" s="0" t="n">
        <v>209842416</v>
      </c>
      <c r="J8556" s="0" t="s">
        <v>16908</v>
      </c>
    </row>
    <row r="8557" customFormat="false" ht="15" hidden="false" customHeight="false" outlineLevel="0" collapsed="false">
      <c r="A8557" s="0" t="s">
        <v>16909</v>
      </c>
      <c r="E8557" s="0" t="s">
        <v>299</v>
      </c>
      <c r="F8557" s="0" t="n">
        <v>400055</v>
      </c>
      <c r="G8557" s="0" t="n">
        <v>0.1</v>
      </c>
      <c r="H8557" s="0" t="n">
        <v>1</v>
      </c>
      <c r="I8557" s="0" t="n">
        <v>209842415</v>
      </c>
      <c r="J8557" s="0" t="s">
        <v>16910</v>
      </c>
    </row>
    <row r="8558" customFormat="false" ht="15" hidden="false" customHeight="false" outlineLevel="0" collapsed="false">
      <c r="A8558" s="0" t="s">
        <v>16911</v>
      </c>
      <c r="E8558" s="0" t="s">
        <v>299</v>
      </c>
      <c r="F8558" s="0" t="n">
        <v>400053</v>
      </c>
      <c r="G8558" s="0" t="n">
        <v>0.1</v>
      </c>
      <c r="H8558" s="0" t="n">
        <v>1</v>
      </c>
      <c r="I8558" s="0" t="n">
        <v>209842414</v>
      </c>
      <c r="J8558" s="0" t="s">
        <v>16912</v>
      </c>
    </row>
    <row r="8559" customFormat="false" ht="15" hidden="false" customHeight="false" outlineLevel="0" collapsed="false">
      <c r="A8559" s="0" t="s">
        <v>16913</v>
      </c>
      <c r="E8559" s="0" t="s">
        <v>299</v>
      </c>
      <c r="F8559" s="0" t="n">
        <v>400053</v>
      </c>
      <c r="G8559" s="0" t="n">
        <v>0.1</v>
      </c>
      <c r="H8559" s="0" t="n">
        <v>1</v>
      </c>
      <c r="I8559" s="0" t="n">
        <v>209842413</v>
      </c>
      <c r="J8559" s="0" t="s">
        <v>16914</v>
      </c>
    </row>
    <row r="8560" customFormat="false" ht="15" hidden="false" customHeight="false" outlineLevel="0" collapsed="false">
      <c r="A8560" s="0" t="s">
        <v>16915</v>
      </c>
      <c r="E8560" s="0" t="s">
        <v>299</v>
      </c>
      <c r="F8560" s="0" t="n">
        <v>400053</v>
      </c>
      <c r="G8560" s="0" t="n">
        <v>0.1</v>
      </c>
      <c r="H8560" s="0" t="n">
        <v>1</v>
      </c>
      <c r="I8560" s="0" t="n">
        <v>209842412</v>
      </c>
      <c r="J8560" s="0" t="s">
        <v>16916</v>
      </c>
    </row>
    <row r="8561" customFormat="false" ht="15" hidden="false" customHeight="false" outlineLevel="0" collapsed="false">
      <c r="A8561" s="0" t="s">
        <v>16917</v>
      </c>
      <c r="E8561" s="0" t="s">
        <v>299</v>
      </c>
      <c r="F8561" s="0" t="n">
        <v>400051</v>
      </c>
      <c r="G8561" s="0" t="n">
        <v>0.1</v>
      </c>
      <c r="H8561" s="0" t="n">
        <v>1</v>
      </c>
      <c r="I8561" s="0" t="n">
        <v>209842411</v>
      </c>
      <c r="J8561" s="0" t="s">
        <v>16918</v>
      </c>
    </row>
    <row r="8562" customFormat="false" ht="15" hidden="false" customHeight="false" outlineLevel="0" collapsed="false">
      <c r="A8562" s="0" t="s">
        <v>16919</v>
      </c>
      <c r="E8562" s="0" t="s">
        <v>299</v>
      </c>
      <c r="F8562" s="0" t="n">
        <v>400043</v>
      </c>
      <c r="G8562" s="0" t="n">
        <v>0.1</v>
      </c>
      <c r="H8562" s="0" t="n">
        <v>1</v>
      </c>
      <c r="I8562" s="0" t="n">
        <v>209842410</v>
      </c>
      <c r="J8562" s="0" t="s">
        <v>16920</v>
      </c>
    </row>
    <row r="8563" customFormat="false" ht="15" hidden="false" customHeight="false" outlineLevel="0" collapsed="false">
      <c r="A8563" s="0" t="s">
        <v>16921</v>
      </c>
      <c r="E8563" s="0" t="s">
        <v>299</v>
      </c>
      <c r="F8563" s="0" t="n">
        <v>400043</v>
      </c>
      <c r="G8563" s="0" t="n">
        <v>0.1</v>
      </c>
      <c r="H8563" s="0" t="n">
        <v>1</v>
      </c>
      <c r="I8563" s="0" t="n">
        <v>209842409</v>
      </c>
      <c r="J8563" s="0" t="s">
        <v>16922</v>
      </c>
    </row>
    <row r="8564" customFormat="false" ht="15" hidden="false" customHeight="false" outlineLevel="0" collapsed="false">
      <c r="A8564" s="0" t="s">
        <v>16923</v>
      </c>
      <c r="E8564" s="0" t="s">
        <v>299</v>
      </c>
      <c r="F8564" s="0" t="n">
        <v>400037</v>
      </c>
      <c r="G8564" s="0" t="n">
        <v>0.1</v>
      </c>
      <c r="H8564" s="0" t="n">
        <v>1</v>
      </c>
      <c r="I8564" s="0" t="n">
        <v>209842408</v>
      </c>
      <c r="J8564" s="0" t="s">
        <v>16924</v>
      </c>
    </row>
    <row r="8565" customFormat="false" ht="15" hidden="false" customHeight="false" outlineLevel="0" collapsed="false">
      <c r="A8565" s="0" t="s">
        <v>16925</v>
      </c>
      <c r="E8565" s="0" t="s">
        <v>299</v>
      </c>
      <c r="F8565" s="0" t="n">
        <v>400019</v>
      </c>
      <c r="G8565" s="0" t="n">
        <v>0.1</v>
      </c>
      <c r="H8565" s="0" t="n">
        <v>1</v>
      </c>
      <c r="I8565" s="0" t="n">
        <v>209842406</v>
      </c>
      <c r="J8565" s="0" t="s">
        <v>16926</v>
      </c>
    </row>
    <row r="8566" customFormat="false" ht="15" hidden="false" customHeight="false" outlineLevel="0" collapsed="false">
      <c r="A8566" s="0" t="s">
        <v>16927</v>
      </c>
      <c r="E8566" s="0" t="s">
        <v>299</v>
      </c>
      <c r="F8566" s="0" t="n">
        <v>400018</v>
      </c>
      <c r="G8566" s="0" t="n">
        <v>0.1</v>
      </c>
      <c r="H8566" s="0" t="n">
        <v>1</v>
      </c>
      <c r="I8566" s="0" t="n">
        <v>209842405</v>
      </c>
      <c r="J8566" s="0" t="s">
        <v>16928</v>
      </c>
    </row>
    <row r="8567" customFormat="false" ht="15" hidden="false" customHeight="false" outlineLevel="0" collapsed="false">
      <c r="A8567" s="0" t="s">
        <v>16929</v>
      </c>
      <c r="E8567" s="0" t="s">
        <v>299</v>
      </c>
      <c r="F8567" s="0" t="n">
        <v>400018</v>
      </c>
      <c r="G8567" s="0" t="n">
        <v>0.1</v>
      </c>
      <c r="H8567" s="0" t="n">
        <v>1</v>
      </c>
      <c r="I8567" s="0" t="n">
        <v>209842404</v>
      </c>
      <c r="J8567" s="0" t="s">
        <v>16930</v>
      </c>
    </row>
    <row r="8568" customFormat="false" ht="15" hidden="false" customHeight="false" outlineLevel="0" collapsed="false">
      <c r="A8568" s="0" t="s">
        <v>16931</v>
      </c>
      <c r="E8568" s="0" t="s">
        <v>299</v>
      </c>
      <c r="F8568" s="0" t="n">
        <v>400017</v>
      </c>
      <c r="G8568" s="0" t="n">
        <v>0.1</v>
      </c>
      <c r="H8568" s="0" t="n">
        <v>1</v>
      </c>
      <c r="I8568" s="0" t="n">
        <v>209842402</v>
      </c>
      <c r="J8568" s="0" t="s">
        <v>16932</v>
      </c>
    </row>
    <row r="8569" customFormat="false" ht="15" hidden="false" customHeight="false" outlineLevel="0" collapsed="false">
      <c r="A8569" s="0" t="s">
        <v>16933</v>
      </c>
      <c r="E8569" s="0" t="s">
        <v>299</v>
      </c>
      <c r="F8569" s="0" t="n">
        <v>400021</v>
      </c>
      <c r="G8569" s="0" t="n">
        <v>0.1</v>
      </c>
      <c r="H8569" s="0" t="n">
        <v>1</v>
      </c>
      <c r="I8569" s="0" t="n">
        <v>209842407</v>
      </c>
      <c r="J8569" s="0" t="s">
        <v>16934</v>
      </c>
    </row>
    <row r="8570" customFormat="false" ht="15" hidden="false" customHeight="false" outlineLevel="0" collapsed="false">
      <c r="A8570" s="0" t="s">
        <v>16935</v>
      </c>
      <c r="E8570" s="0" t="s">
        <v>299</v>
      </c>
      <c r="F8570" s="0" t="n">
        <v>400012</v>
      </c>
      <c r="G8570" s="0" t="n">
        <v>0.1</v>
      </c>
      <c r="H8570" s="0" t="n">
        <v>1</v>
      </c>
      <c r="I8570" s="0" t="n">
        <v>209842401</v>
      </c>
      <c r="J8570" s="0" t="s">
        <v>16936</v>
      </c>
    </row>
    <row r="8571" customFormat="false" ht="15" hidden="false" customHeight="false" outlineLevel="0" collapsed="false">
      <c r="A8571" s="0" t="s">
        <v>16937</v>
      </c>
      <c r="E8571" s="0" t="s">
        <v>299</v>
      </c>
      <c r="F8571" s="0" t="n">
        <v>400008</v>
      </c>
      <c r="G8571" s="0" t="n">
        <v>0.1</v>
      </c>
      <c r="H8571" s="0" t="n">
        <v>1</v>
      </c>
      <c r="I8571" s="0" t="n">
        <v>209842399</v>
      </c>
      <c r="J8571" s="0" t="s">
        <v>16938</v>
      </c>
    </row>
    <row r="8572" customFormat="false" ht="15" hidden="false" customHeight="false" outlineLevel="0" collapsed="false">
      <c r="A8572" s="0" t="s">
        <v>16939</v>
      </c>
      <c r="E8572" s="0" t="s">
        <v>299</v>
      </c>
      <c r="F8572" s="0" t="n">
        <v>400003</v>
      </c>
      <c r="G8572" s="0" t="n">
        <v>0.1</v>
      </c>
      <c r="H8572" s="0" t="n">
        <v>1</v>
      </c>
      <c r="I8572" s="0" t="n">
        <v>209842398</v>
      </c>
      <c r="J8572" s="0" t="s">
        <v>16940</v>
      </c>
    </row>
    <row r="8573" customFormat="false" ht="15" hidden="false" customHeight="false" outlineLevel="0" collapsed="false">
      <c r="A8573" s="0" t="s">
        <v>16941</v>
      </c>
      <c r="E8573" s="0" t="s">
        <v>299</v>
      </c>
      <c r="F8573" s="0" t="n">
        <v>400002</v>
      </c>
      <c r="G8573" s="0" t="n">
        <v>0.1</v>
      </c>
      <c r="H8573" s="0" t="n">
        <v>1</v>
      </c>
      <c r="I8573" s="0" t="n">
        <v>209842397</v>
      </c>
      <c r="J8573" s="0" t="s">
        <v>16942</v>
      </c>
    </row>
    <row r="8574" customFormat="false" ht="15" hidden="false" customHeight="false" outlineLevel="0" collapsed="false">
      <c r="A8574" s="0" t="s">
        <v>16943</v>
      </c>
      <c r="E8574" s="0" t="s">
        <v>571</v>
      </c>
      <c r="F8574" s="0" t="n">
        <v>396445</v>
      </c>
      <c r="G8574" s="0" t="n">
        <v>0.1</v>
      </c>
      <c r="H8574" s="0" t="n">
        <v>1</v>
      </c>
      <c r="I8574" s="0" t="n">
        <v>209842396</v>
      </c>
      <c r="J8574" s="0" t="s">
        <v>16944</v>
      </c>
    </row>
    <row r="8575" customFormat="false" ht="15" hidden="false" customHeight="false" outlineLevel="0" collapsed="false">
      <c r="A8575" s="0" t="s">
        <v>16945</v>
      </c>
      <c r="E8575" s="0" t="s">
        <v>571</v>
      </c>
      <c r="F8575" s="0" t="n">
        <v>396445</v>
      </c>
      <c r="G8575" s="0" t="n">
        <v>0.1</v>
      </c>
      <c r="H8575" s="0" t="n">
        <v>1</v>
      </c>
      <c r="I8575" s="0" t="n">
        <v>209842395</v>
      </c>
      <c r="J8575" s="0" t="s">
        <v>16946</v>
      </c>
    </row>
    <row r="8576" customFormat="false" ht="15" hidden="false" customHeight="false" outlineLevel="0" collapsed="false">
      <c r="A8576" s="0" t="s">
        <v>16947</v>
      </c>
      <c r="E8576" s="0" t="s">
        <v>10537</v>
      </c>
      <c r="F8576" s="0" t="n">
        <v>396191</v>
      </c>
      <c r="G8576" s="0" t="n">
        <v>0.1</v>
      </c>
      <c r="H8576" s="0" t="n">
        <v>1</v>
      </c>
      <c r="I8576" s="0" t="n">
        <v>209842394</v>
      </c>
      <c r="J8576" s="0" t="s">
        <v>16948</v>
      </c>
    </row>
    <row r="8577" customFormat="false" ht="15" hidden="false" customHeight="false" outlineLevel="0" collapsed="false">
      <c r="A8577" s="0" t="s">
        <v>16949</v>
      </c>
      <c r="E8577" s="0" t="s">
        <v>10537</v>
      </c>
      <c r="F8577" s="0" t="n">
        <v>396050</v>
      </c>
      <c r="G8577" s="0" t="n">
        <v>0.1</v>
      </c>
      <c r="H8577" s="0" t="n">
        <v>1</v>
      </c>
      <c r="I8577" s="0" t="n">
        <v>209842393</v>
      </c>
      <c r="J8577" s="0" t="s">
        <v>16950</v>
      </c>
    </row>
    <row r="8578" customFormat="false" ht="15" hidden="false" customHeight="false" outlineLevel="0" collapsed="false">
      <c r="A8578" s="0" t="s">
        <v>16951</v>
      </c>
      <c r="E8578" s="0" t="s">
        <v>458</v>
      </c>
      <c r="F8578" s="0" t="n">
        <v>395007</v>
      </c>
      <c r="G8578" s="0" t="n">
        <v>0.1</v>
      </c>
      <c r="H8578" s="0" t="n">
        <v>1</v>
      </c>
      <c r="I8578" s="0" t="n">
        <v>209842391</v>
      </c>
      <c r="J8578" s="0" t="s">
        <v>16952</v>
      </c>
    </row>
    <row r="8579" customFormat="false" ht="15" hidden="false" customHeight="false" outlineLevel="0" collapsed="false">
      <c r="A8579" s="0" t="s">
        <v>16953</v>
      </c>
      <c r="E8579" s="0" t="s">
        <v>458</v>
      </c>
      <c r="F8579" s="0" t="n">
        <v>395004</v>
      </c>
      <c r="G8579" s="0" t="n">
        <v>0.1</v>
      </c>
      <c r="H8579" s="0" t="n">
        <v>1</v>
      </c>
      <c r="I8579" s="0" t="n">
        <v>209842390</v>
      </c>
      <c r="J8579" s="0" t="s">
        <v>16954</v>
      </c>
    </row>
    <row r="8580" customFormat="false" ht="15" hidden="false" customHeight="false" outlineLevel="0" collapsed="false">
      <c r="A8580" s="0" t="s">
        <v>16955</v>
      </c>
      <c r="E8580" s="0" t="s">
        <v>10559</v>
      </c>
      <c r="F8580" s="0" t="n">
        <v>393002</v>
      </c>
      <c r="G8580" s="0" t="n">
        <v>0.1</v>
      </c>
      <c r="H8580" s="0" t="n">
        <v>1</v>
      </c>
      <c r="I8580" s="0" t="n">
        <v>209842389</v>
      </c>
      <c r="J8580" s="0" t="s">
        <v>16956</v>
      </c>
    </row>
    <row r="8581" customFormat="false" ht="15" hidden="false" customHeight="false" outlineLevel="0" collapsed="false">
      <c r="A8581" s="0" t="s">
        <v>16957</v>
      </c>
      <c r="E8581" s="0" t="s">
        <v>10559</v>
      </c>
      <c r="F8581" s="0" t="n">
        <v>393001</v>
      </c>
      <c r="G8581" s="0" t="n">
        <v>0.1</v>
      </c>
      <c r="H8581" s="0" t="n">
        <v>1</v>
      </c>
      <c r="I8581" s="0" t="n">
        <v>209842388</v>
      </c>
      <c r="J8581" s="0" t="s">
        <v>16958</v>
      </c>
    </row>
    <row r="8582" customFormat="false" ht="15" hidden="false" customHeight="false" outlineLevel="0" collapsed="false">
      <c r="A8582" s="0" t="s">
        <v>16959</v>
      </c>
      <c r="E8582" s="0" t="s">
        <v>7</v>
      </c>
      <c r="F8582" s="0" t="n">
        <v>390019</v>
      </c>
      <c r="G8582" s="0" t="n">
        <v>0.1</v>
      </c>
      <c r="H8582" s="0" t="n">
        <v>1</v>
      </c>
      <c r="I8582" s="0" t="n">
        <v>209842387</v>
      </c>
      <c r="J8582" s="0" t="s">
        <v>16960</v>
      </c>
    </row>
    <row r="8583" customFormat="false" ht="15" hidden="false" customHeight="false" outlineLevel="0" collapsed="false">
      <c r="A8583" s="0" t="s">
        <v>16961</v>
      </c>
      <c r="E8583" s="0" t="s">
        <v>7</v>
      </c>
      <c r="F8583" s="0" t="n">
        <v>390019</v>
      </c>
      <c r="G8583" s="0" t="n">
        <v>0.1</v>
      </c>
      <c r="H8583" s="0" t="n">
        <v>1</v>
      </c>
      <c r="I8583" s="0" t="n">
        <v>209842386</v>
      </c>
      <c r="J8583" s="0" t="s">
        <v>16962</v>
      </c>
    </row>
    <row r="8584" customFormat="false" ht="15" hidden="false" customHeight="false" outlineLevel="0" collapsed="false">
      <c r="A8584" s="0" t="s">
        <v>16963</v>
      </c>
      <c r="E8584" s="0" t="s">
        <v>7</v>
      </c>
      <c r="F8584" s="0" t="n">
        <v>390018</v>
      </c>
      <c r="G8584" s="0" t="n">
        <v>0.1</v>
      </c>
      <c r="H8584" s="0" t="n">
        <v>1</v>
      </c>
      <c r="I8584" s="0" t="n">
        <v>209842385</v>
      </c>
      <c r="J8584" s="0" t="s">
        <v>16964</v>
      </c>
    </row>
    <row r="8585" customFormat="false" ht="15" hidden="false" customHeight="false" outlineLevel="0" collapsed="false">
      <c r="A8585" s="0" t="s">
        <v>16965</v>
      </c>
      <c r="E8585" s="0" t="s">
        <v>7</v>
      </c>
      <c r="F8585" s="0" t="n">
        <v>390016</v>
      </c>
      <c r="G8585" s="0" t="n">
        <v>0.1</v>
      </c>
      <c r="H8585" s="0" t="n">
        <v>1</v>
      </c>
      <c r="I8585" s="0" t="n">
        <v>209842384</v>
      </c>
      <c r="J8585" s="0" t="s">
        <v>16966</v>
      </c>
    </row>
    <row r="8586" customFormat="false" ht="15" hidden="false" customHeight="false" outlineLevel="0" collapsed="false">
      <c r="A8586" s="0" t="s">
        <v>16967</v>
      </c>
      <c r="E8586" s="0" t="s">
        <v>7</v>
      </c>
      <c r="F8586" s="0" t="n">
        <v>390001</v>
      </c>
      <c r="G8586" s="0" t="n">
        <v>0.1</v>
      </c>
      <c r="H8586" s="0" t="n">
        <v>1</v>
      </c>
      <c r="I8586" s="0" t="n">
        <v>209842382</v>
      </c>
      <c r="J8586" s="0" t="s">
        <v>16968</v>
      </c>
    </row>
    <row r="8587" customFormat="false" ht="15" hidden="false" customHeight="false" outlineLevel="0" collapsed="false">
      <c r="A8587" s="0" t="s">
        <v>16969</v>
      </c>
      <c r="E8587" s="0" t="s">
        <v>16970</v>
      </c>
      <c r="F8587" s="0" t="n">
        <v>385001</v>
      </c>
      <c r="G8587" s="0" t="n">
        <v>0.1</v>
      </c>
      <c r="H8587" s="0" t="n">
        <v>1</v>
      </c>
      <c r="I8587" s="0" t="n">
        <v>209842381</v>
      </c>
      <c r="J8587" s="0" t="s">
        <v>16971</v>
      </c>
    </row>
    <row r="8588" customFormat="false" ht="15" hidden="false" customHeight="false" outlineLevel="0" collapsed="false">
      <c r="A8588" s="0" t="s">
        <v>16972</v>
      </c>
      <c r="E8588" s="0" t="s">
        <v>16</v>
      </c>
      <c r="F8588" s="0" t="n">
        <v>380051</v>
      </c>
      <c r="G8588" s="0" t="n">
        <v>0.1</v>
      </c>
      <c r="H8588" s="0" t="n">
        <v>1</v>
      </c>
      <c r="I8588" s="0" t="n">
        <v>209842380</v>
      </c>
      <c r="J8588" s="0" t="s">
        <v>16973</v>
      </c>
    </row>
    <row r="8589" customFormat="false" ht="15" hidden="false" customHeight="false" outlineLevel="0" collapsed="false">
      <c r="A8589" s="0" t="s">
        <v>16974</v>
      </c>
      <c r="E8589" s="0" t="s">
        <v>16</v>
      </c>
      <c r="F8589" s="0" t="n">
        <v>380051</v>
      </c>
      <c r="G8589" s="0" t="n">
        <v>0.1</v>
      </c>
      <c r="H8589" s="0" t="n">
        <v>1</v>
      </c>
      <c r="I8589" s="0" t="n">
        <v>209842379</v>
      </c>
      <c r="J8589" s="0" t="s">
        <v>16975</v>
      </c>
    </row>
    <row r="8590" customFormat="false" ht="15" hidden="false" customHeight="false" outlineLevel="0" collapsed="false">
      <c r="A8590" s="0" t="s">
        <v>16976</v>
      </c>
      <c r="E8590" s="0" t="s">
        <v>16</v>
      </c>
      <c r="F8590" s="0" t="n">
        <v>380026</v>
      </c>
      <c r="G8590" s="0" t="n">
        <v>0.1</v>
      </c>
      <c r="H8590" s="0" t="n">
        <v>1</v>
      </c>
      <c r="I8590" s="0" t="n">
        <v>209842378</v>
      </c>
      <c r="J8590" s="0" t="s">
        <v>16977</v>
      </c>
    </row>
    <row r="8591" customFormat="false" ht="15" hidden="false" customHeight="false" outlineLevel="0" collapsed="false">
      <c r="A8591" s="0" t="s">
        <v>16978</v>
      </c>
      <c r="E8591" s="0" t="s">
        <v>16</v>
      </c>
      <c r="F8591" s="0" t="n">
        <v>380024</v>
      </c>
      <c r="G8591" s="0" t="n">
        <v>0.1</v>
      </c>
      <c r="H8591" s="0" t="n">
        <v>1</v>
      </c>
      <c r="I8591" s="0" t="n">
        <v>209842377</v>
      </c>
      <c r="J8591" s="0" t="s">
        <v>16979</v>
      </c>
    </row>
    <row r="8592" customFormat="false" ht="15" hidden="false" customHeight="false" outlineLevel="0" collapsed="false">
      <c r="A8592" s="0" t="s">
        <v>16980</v>
      </c>
      <c r="E8592" s="0" t="s">
        <v>16</v>
      </c>
      <c r="F8592" s="0" t="n">
        <v>380024</v>
      </c>
      <c r="G8592" s="0" t="n">
        <v>0.1</v>
      </c>
      <c r="H8592" s="0" t="n">
        <v>1</v>
      </c>
      <c r="I8592" s="0" t="n">
        <v>209842376</v>
      </c>
      <c r="J8592" s="0" t="s">
        <v>16981</v>
      </c>
    </row>
    <row r="8593" customFormat="false" ht="15" hidden="false" customHeight="false" outlineLevel="0" collapsed="false">
      <c r="A8593" s="0" t="s">
        <v>16982</v>
      </c>
      <c r="E8593" s="0" t="s">
        <v>16</v>
      </c>
      <c r="F8593" s="0" t="n">
        <v>380005</v>
      </c>
      <c r="G8593" s="0" t="n">
        <v>0.1</v>
      </c>
      <c r="H8593" s="0" t="n">
        <v>1</v>
      </c>
      <c r="I8593" s="0" t="n">
        <v>209842375</v>
      </c>
      <c r="J8593" s="0" t="s">
        <v>16983</v>
      </c>
    </row>
    <row r="8594" customFormat="false" ht="15" hidden="false" customHeight="false" outlineLevel="0" collapsed="false">
      <c r="A8594" s="0" t="s">
        <v>16984</v>
      </c>
      <c r="E8594" s="0" t="s">
        <v>70</v>
      </c>
      <c r="F8594" s="0" t="n">
        <v>361006</v>
      </c>
      <c r="G8594" s="0" t="n">
        <v>0.1</v>
      </c>
      <c r="H8594" s="0" t="n">
        <v>1</v>
      </c>
      <c r="I8594" s="0" t="n">
        <v>209842373</v>
      </c>
      <c r="J8594" s="0" t="s">
        <v>16985</v>
      </c>
    </row>
    <row r="8595" customFormat="false" ht="15" hidden="false" customHeight="false" outlineLevel="0" collapsed="false">
      <c r="A8595" s="0" t="s">
        <v>16986</v>
      </c>
      <c r="E8595" s="0" t="s">
        <v>76</v>
      </c>
      <c r="F8595" s="0" t="n">
        <v>360006</v>
      </c>
      <c r="G8595" s="0" t="n">
        <v>0.1</v>
      </c>
      <c r="H8595" s="0" t="n">
        <v>1</v>
      </c>
      <c r="I8595" s="0" t="n">
        <v>209842372</v>
      </c>
      <c r="J8595" s="0" t="s">
        <v>16987</v>
      </c>
    </row>
    <row r="8596" customFormat="false" ht="15" hidden="false" customHeight="false" outlineLevel="0" collapsed="false">
      <c r="A8596" s="0" t="s">
        <v>16988</v>
      </c>
      <c r="E8596" s="0" t="s">
        <v>76</v>
      </c>
      <c r="F8596" s="0" t="n">
        <v>360005</v>
      </c>
      <c r="G8596" s="0" t="n">
        <v>0.1</v>
      </c>
      <c r="H8596" s="0" t="n">
        <v>1</v>
      </c>
      <c r="I8596" s="0" t="n">
        <v>209842371</v>
      </c>
      <c r="J8596" s="0" t="s">
        <v>16989</v>
      </c>
    </row>
    <row r="8597" customFormat="false" ht="15" hidden="false" customHeight="false" outlineLevel="0" collapsed="false">
      <c r="A8597" s="0" t="s">
        <v>16990</v>
      </c>
      <c r="E8597" s="0" t="s">
        <v>76</v>
      </c>
      <c r="F8597" s="0" t="n">
        <v>360004</v>
      </c>
      <c r="G8597" s="0" t="n">
        <v>0.1</v>
      </c>
      <c r="H8597" s="0" t="n">
        <v>1</v>
      </c>
      <c r="I8597" s="0" t="n">
        <v>209842370</v>
      </c>
      <c r="J8597" s="0" t="s">
        <v>16991</v>
      </c>
    </row>
    <row r="8598" customFormat="false" ht="15" hidden="false" customHeight="false" outlineLevel="0" collapsed="false">
      <c r="A8598" s="0" t="s">
        <v>16992</v>
      </c>
      <c r="E8598" s="0" t="s">
        <v>76</v>
      </c>
      <c r="F8598" s="0" t="n">
        <v>360003</v>
      </c>
      <c r="G8598" s="0" t="n">
        <v>0.1</v>
      </c>
      <c r="H8598" s="0" t="n">
        <v>1</v>
      </c>
      <c r="I8598" s="0" t="n">
        <v>209842369</v>
      </c>
      <c r="J8598" s="0" t="s">
        <v>16993</v>
      </c>
    </row>
    <row r="8599" customFormat="false" ht="15" hidden="false" customHeight="false" outlineLevel="0" collapsed="false">
      <c r="A8599" s="0" t="s">
        <v>16994</v>
      </c>
      <c r="E8599" s="0" t="s">
        <v>76</v>
      </c>
      <c r="F8599" s="0" t="n">
        <v>360003</v>
      </c>
      <c r="G8599" s="0" t="n">
        <v>0.1</v>
      </c>
      <c r="H8599" s="0" t="n">
        <v>1</v>
      </c>
      <c r="I8599" s="0" t="n">
        <v>209842368</v>
      </c>
      <c r="J8599" s="0" t="s">
        <v>16995</v>
      </c>
    </row>
    <row r="8600" customFormat="false" ht="15" hidden="false" customHeight="false" outlineLevel="0" collapsed="false">
      <c r="A8600" s="0" t="s">
        <v>16996</v>
      </c>
      <c r="E8600" s="0" t="s">
        <v>216</v>
      </c>
      <c r="F8600" s="0" t="n">
        <v>201001</v>
      </c>
      <c r="G8600" s="0" t="n">
        <v>0.1</v>
      </c>
      <c r="H8600" s="0" t="n">
        <v>1</v>
      </c>
      <c r="I8600" s="0" t="n">
        <v>209867594</v>
      </c>
      <c r="J8600" s="0" t="s">
        <v>16997</v>
      </c>
    </row>
    <row r="8601" customFormat="false" ht="15" hidden="false" customHeight="false" outlineLevel="0" collapsed="false">
      <c r="A8601" s="0" t="s">
        <v>16998</v>
      </c>
      <c r="E8601" s="0" t="s">
        <v>216</v>
      </c>
      <c r="F8601" s="0" t="n">
        <v>201001</v>
      </c>
      <c r="G8601" s="0" t="n">
        <v>0.1</v>
      </c>
      <c r="H8601" s="0" t="n">
        <v>1</v>
      </c>
      <c r="I8601" s="0" t="n">
        <v>209867580</v>
      </c>
      <c r="J8601" s="0" t="s">
        <v>16999</v>
      </c>
    </row>
    <row r="8602" customFormat="false" ht="15" hidden="false" customHeight="false" outlineLevel="0" collapsed="false">
      <c r="A8602" s="0" t="s">
        <v>5951</v>
      </c>
      <c r="E8602" s="0" t="s">
        <v>228</v>
      </c>
      <c r="F8602" s="0" t="n">
        <v>121003</v>
      </c>
      <c r="G8602" s="0" t="n">
        <v>0.1</v>
      </c>
      <c r="H8602" s="0" t="n">
        <v>1</v>
      </c>
      <c r="I8602" s="0" t="n">
        <v>209870789</v>
      </c>
      <c r="J8602" s="0" t="s">
        <v>17000</v>
      </c>
    </row>
    <row r="8603" customFormat="false" ht="15" hidden="false" customHeight="false" outlineLevel="0" collapsed="false">
      <c r="A8603" s="0" t="s">
        <v>17001</v>
      </c>
      <c r="E8603" s="0" t="s">
        <v>228</v>
      </c>
      <c r="F8603" s="0" t="n">
        <v>121003</v>
      </c>
      <c r="G8603" s="0" t="n">
        <v>0.1</v>
      </c>
      <c r="H8603" s="0" t="n">
        <v>1</v>
      </c>
      <c r="I8603" s="0" t="n">
        <v>209870787</v>
      </c>
      <c r="J8603" s="0" t="s">
        <v>17002</v>
      </c>
    </row>
    <row r="8604" customFormat="false" ht="15" hidden="false" customHeight="false" outlineLevel="0" collapsed="false">
      <c r="A8604" s="0" t="s">
        <v>17003</v>
      </c>
      <c r="E8604" s="0" t="s">
        <v>228</v>
      </c>
      <c r="F8604" s="0" t="n">
        <v>121003</v>
      </c>
      <c r="G8604" s="0" t="n">
        <v>0.1</v>
      </c>
      <c r="H8604" s="0" t="n">
        <v>1</v>
      </c>
      <c r="I8604" s="0" t="n">
        <v>209870785</v>
      </c>
      <c r="J8604" s="0" t="s">
        <v>17004</v>
      </c>
    </row>
    <row r="8605" customFormat="false" ht="15" hidden="false" customHeight="false" outlineLevel="0" collapsed="false">
      <c r="A8605" s="0" t="s">
        <v>3732</v>
      </c>
      <c r="E8605" s="0" t="s">
        <v>228</v>
      </c>
      <c r="F8605" s="0" t="n">
        <v>121003</v>
      </c>
      <c r="G8605" s="0" t="n">
        <v>0.1</v>
      </c>
      <c r="H8605" s="0" t="n">
        <v>1</v>
      </c>
      <c r="I8605" s="0" t="n">
        <v>209870776</v>
      </c>
      <c r="J8605" s="0" t="s">
        <v>17005</v>
      </c>
    </row>
    <row r="8606" customFormat="false" ht="15" hidden="false" customHeight="false" outlineLevel="0" collapsed="false">
      <c r="A8606" s="0" t="s">
        <v>17006</v>
      </c>
      <c r="E8606" s="0" t="s">
        <v>228</v>
      </c>
      <c r="F8606" s="0" t="n">
        <v>121003</v>
      </c>
      <c r="G8606" s="0" t="n">
        <v>0.1</v>
      </c>
      <c r="H8606" s="0" t="n">
        <v>1</v>
      </c>
      <c r="I8606" s="0" t="n">
        <v>209870763</v>
      </c>
      <c r="J8606" s="0" t="s">
        <v>17007</v>
      </c>
    </row>
    <row r="8607" customFormat="false" ht="15" hidden="false" customHeight="false" outlineLevel="0" collapsed="false">
      <c r="A8607" s="0" t="s">
        <v>17008</v>
      </c>
      <c r="E8607" s="0" t="s">
        <v>216</v>
      </c>
      <c r="F8607" s="0" t="n">
        <v>201001</v>
      </c>
      <c r="G8607" s="0" t="n">
        <v>0.1</v>
      </c>
      <c r="H8607" s="0" t="n">
        <v>1</v>
      </c>
      <c r="I8607" s="0" t="n">
        <v>209867825</v>
      </c>
      <c r="J8607" s="0" t="s">
        <v>17009</v>
      </c>
    </row>
    <row r="8608" customFormat="false" ht="15" hidden="false" customHeight="false" outlineLevel="0" collapsed="false">
      <c r="A8608" s="0" t="s">
        <v>17010</v>
      </c>
      <c r="E8608" s="0" t="s">
        <v>216</v>
      </c>
      <c r="F8608" s="0" t="n">
        <v>201001</v>
      </c>
      <c r="G8608" s="0" t="n">
        <v>0.1</v>
      </c>
      <c r="H8608" s="0" t="n">
        <v>1</v>
      </c>
      <c r="I8608" s="0" t="n">
        <v>209867968</v>
      </c>
      <c r="J8608" s="0" t="s">
        <v>17011</v>
      </c>
    </row>
    <row r="8609" customFormat="false" ht="15" hidden="false" customHeight="false" outlineLevel="0" collapsed="false">
      <c r="A8609" s="0" t="s">
        <v>17012</v>
      </c>
      <c r="E8609" s="0" t="s">
        <v>216</v>
      </c>
      <c r="F8609" s="0" t="n">
        <v>201001</v>
      </c>
      <c r="G8609" s="0" t="n">
        <v>0.1</v>
      </c>
      <c r="H8609" s="0" t="n">
        <v>1</v>
      </c>
      <c r="I8609" s="0" t="n">
        <v>209867964</v>
      </c>
      <c r="J8609" s="0" t="s">
        <v>17013</v>
      </c>
    </row>
    <row r="8610" customFormat="false" ht="15" hidden="false" customHeight="false" outlineLevel="0" collapsed="false">
      <c r="A8610" s="0" t="s">
        <v>6063</v>
      </c>
      <c r="E8610" s="0" t="s">
        <v>216</v>
      </c>
      <c r="F8610" s="0" t="n">
        <v>201001</v>
      </c>
      <c r="G8610" s="0" t="n">
        <v>0.1</v>
      </c>
      <c r="H8610" s="0" t="n">
        <v>1</v>
      </c>
      <c r="I8610" s="0" t="n">
        <v>209867963</v>
      </c>
      <c r="J8610" s="0" t="s">
        <v>17014</v>
      </c>
    </row>
    <row r="8611" customFormat="false" ht="15" hidden="false" customHeight="false" outlineLevel="0" collapsed="false">
      <c r="A8611" s="0" t="s">
        <v>6389</v>
      </c>
      <c r="E8611" s="0" t="s">
        <v>216</v>
      </c>
      <c r="F8611" s="0" t="n">
        <v>201001</v>
      </c>
      <c r="G8611" s="0" t="n">
        <v>0.1</v>
      </c>
      <c r="H8611" s="0" t="n">
        <v>1</v>
      </c>
      <c r="I8611" s="0" t="n">
        <v>209867962</v>
      </c>
      <c r="J8611" s="0" t="s">
        <v>17015</v>
      </c>
    </row>
    <row r="8612" customFormat="false" ht="15" hidden="false" customHeight="false" outlineLevel="0" collapsed="false">
      <c r="A8612" s="0" t="s">
        <v>17016</v>
      </c>
      <c r="E8612" s="0" t="s">
        <v>216</v>
      </c>
      <c r="F8612" s="0" t="n">
        <v>201001</v>
      </c>
      <c r="G8612" s="0" t="n">
        <v>0.1</v>
      </c>
      <c r="H8612" s="0" t="n">
        <v>1</v>
      </c>
      <c r="I8612" s="0" t="n">
        <v>209867961</v>
      </c>
      <c r="J8612" s="0" t="s">
        <v>17017</v>
      </c>
    </row>
    <row r="8613" customFormat="false" ht="15" hidden="false" customHeight="false" outlineLevel="0" collapsed="false">
      <c r="A8613" s="0" t="s">
        <v>3572</v>
      </c>
      <c r="E8613" s="0" t="s">
        <v>216</v>
      </c>
      <c r="F8613" s="0" t="n">
        <v>201001</v>
      </c>
      <c r="G8613" s="0" t="n">
        <v>0.1</v>
      </c>
      <c r="H8613" s="0" t="n">
        <v>1</v>
      </c>
      <c r="I8613" s="0" t="n">
        <v>209867960</v>
      </c>
      <c r="J8613" s="0" t="s">
        <v>17018</v>
      </c>
    </row>
    <row r="8614" customFormat="false" ht="15" hidden="false" customHeight="false" outlineLevel="0" collapsed="false">
      <c r="A8614" s="0" t="s">
        <v>17019</v>
      </c>
      <c r="E8614" s="0" t="s">
        <v>216</v>
      </c>
      <c r="F8614" s="0" t="n">
        <v>201001</v>
      </c>
      <c r="G8614" s="0" t="n">
        <v>0.1</v>
      </c>
      <c r="H8614" s="0" t="n">
        <v>1</v>
      </c>
      <c r="I8614" s="0" t="n">
        <v>209867959</v>
      </c>
      <c r="J8614" s="0" t="s">
        <v>17020</v>
      </c>
    </row>
    <row r="8615" customFormat="false" ht="15" hidden="false" customHeight="false" outlineLevel="0" collapsed="false">
      <c r="A8615" s="0" t="s">
        <v>17021</v>
      </c>
      <c r="E8615" s="0" t="s">
        <v>216</v>
      </c>
      <c r="F8615" s="0" t="n">
        <v>201001</v>
      </c>
      <c r="G8615" s="0" t="n">
        <v>0.1</v>
      </c>
      <c r="H8615" s="0" t="n">
        <v>1</v>
      </c>
      <c r="I8615" s="0" t="n">
        <v>209867957</v>
      </c>
      <c r="J8615" s="0" t="s">
        <v>17022</v>
      </c>
    </row>
    <row r="8616" customFormat="false" ht="15" hidden="false" customHeight="false" outlineLevel="0" collapsed="false">
      <c r="A8616" s="0" t="s">
        <v>17023</v>
      </c>
      <c r="E8616" s="0" t="s">
        <v>216</v>
      </c>
      <c r="F8616" s="0" t="n">
        <v>201001</v>
      </c>
      <c r="G8616" s="0" t="n">
        <v>0.1</v>
      </c>
      <c r="H8616" s="0" t="n">
        <v>1</v>
      </c>
      <c r="I8616" s="0" t="n">
        <v>209867955</v>
      </c>
      <c r="J8616" s="0" t="s">
        <v>17024</v>
      </c>
    </row>
    <row r="8617" customFormat="false" ht="15" hidden="false" customHeight="false" outlineLevel="0" collapsed="false">
      <c r="A8617" s="0" t="s">
        <v>17025</v>
      </c>
      <c r="E8617" s="0" t="s">
        <v>216</v>
      </c>
      <c r="F8617" s="0" t="n">
        <v>201001</v>
      </c>
      <c r="G8617" s="0" t="n">
        <v>0.1</v>
      </c>
      <c r="H8617" s="0" t="n">
        <v>1</v>
      </c>
      <c r="I8617" s="0" t="n">
        <v>209867953</v>
      </c>
      <c r="J8617" s="0" t="s">
        <v>17026</v>
      </c>
    </row>
    <row r="8618" customFormat="false" ht="15" hidden="false" customHeight="false" outlineLevel="0" collapsed="false">
      <c r="A8618" s="0" t="s">
        <v>17027</v>
      </c>
      <c r="E8618" s="0" t="s">
        <v>216</v>
      </c>
      <c r="F8618" s="0" t="n">
        <v>201001</v>
      </c>
      <c r="G8618" s="0" t="n">
        <v>0.1</v>
      </c>
      <c r="H8618" s="0" t="n">
        <v>1</v>
      </c>
      <c r="I8618" s="0" t="n">
        <v>209867860</v>
      </c>
      <c r="J8618" s="0" t="s">
        <v>17028</v>
      </c>
    </row>
    <row r="8619" customFormat="false" ht="15" hidden="false" customHeight="false" outlineLevel="0" collapsed="false">
      <c r="A8619" s="0" t="s">
        <v>17029</v>
      </c>
      <c r="E8619" s="0" t="s">
        <v>216</v>
      </c>
      <c r="F8619" s="0" t="n">
        <v>201001</v>
      </c>
      <c r="G8619" s="0" t="n">
        <v>0.1</v>
      </c>
      <c r="H8619" s="0" t="n">
        <v>1</v>
      </c>
      <c r="I8619" s="0" t="n">
        <v>209867858</v>
      </c>
      <c r="J8619" s="0" t="s">
        <v>17030</v>
      </c>
    </row>
    <row r="8620" customFormat="false" ht="15" hidden="false" customHeight="false" outlineLevel="0" collapsed="false">
      <c r="A8620" s="0" t="s">
        <v>17031</v>
      </c>
      <c r="E8620" s="0" t="s">
        <v>216</v>
      </c>
      <c r="F8620" s="0" t="n">
        <v>201001</v>
      </c>
      <c r="G8620" s="0" t="n">
        <v>0.1</v>
      </c>
      <c r="H8620" s="0" t="n">
        <v>1</v>
      </c>
      <c r="I8620" s="0" t="n">
        <v>209867985</v>
      </c>
      <c r="J8620" s="0" t="s">
        <v>17032</v>
      </c>
    </row>
    <row r="8621" customFormat="false" ht="15" hidden="false" customHeight="false" outlineLevel="0" collapsed="false">
      <c r="A8621" s="0" t="s">
        <v>17033</v>
      </c>
      <c r="E8621" s="0" t="s">
        <v>216</v>
      </c>
      <c r="F8621" s="0" t="n">
        <v>201001</v>
      </c>
      <c r="G8621" s="0" t="n">
        <v>0.1</v>
      </c>
      <c r="H8621" s="0" t="n">
        <v>1</v>
      </c>
      <c r="I8621" s="0" t="n">
        <v>209867984</v>
      </c>
      <c r="J8621" s="0" t="s">
        <v>17034</v>
      </c>
    </row>
    <row r="8622" customFormat="false" ht="15" hidden="false" customHeight="false" outlineLevel="0" collapsed="false">
      <c r="A8622" s="0" t="s">
        <v>9658</v>
      </c>
      <c r="E8622" s="0" t="s">
        <v>216</v>
      </c>
      <c r="F8622" s="0" t="n">
        <v>201001</v>
      </c>
      <c r="G8622" s="0" t="n">
        <v>0.1</v>
      </c>
      <c r="H8622" s="0" t="n">
        <v>1</v>
      </c>
      <c r="I8622" s="0" t="n">
        <v>209867983</v>
      </c>
      <c r="J8622" s="0" t="s">
        <v>17035</v>
      </c>
    </row>
    <row r="8623" customFormat="false" ht="15" hidden="false" customHeight="false" outlineLevel="0" collapsed="false">
      <c r="A8623" s="0" t="s">
        <v>17036</v>
      </c>
      <c r="E8623" s="0" t="s">
        <v>216</v>
      </c>
      <c r="F8623" s="0" t="n">
        <v>201001</v>
      </c>
      <c r="G8623" s="0" t="n">
        <v>0.1</v>
      </c>
      <c r="H8623" s="0" t="n">
        <v>1</v>
      </c>
      <c r="I8623" s="0" t="n">
        <v>209867981</v>
      </c>
      <c r="J8623" s="0" t="s">
        <v>17037</v>
      </c>
    </row>
    <row r="8624" customFormat="false" ht="15" hidden="false" customHeight="false" outlineLevel="0" collapsed="false">
      <c r="A8624" s="0" t="s">
        <v>17038</v>
      </c>
      <c r="E8624" s="0" t="s">
        <v>216</v>
      </c>
      <c r="F8624" s="0" t="n">
        <v>201001</v>
      </c>
      <c r="G8624" s="0" t="n">
        <v>0.1</v>
      </c>
      <c r="H8624" s="0" t="n">
        <v>1</v>
      </c>
      <c r="I8624" s="0" t="n">
        <v>209867980</v>
      </c>
      <c r="J8624" s="0" t="s">
        <v>17039</v>
      </c>
    </row>
    <row r="8625" customFormat="false" ht="15" hidden="false" customHeight="false" outlineLevel="0" collapsed="false">
      <c r="A8625" s="0" t="s">
        <v>17040</v>
      </c>
      <c r="E8625" s="0" t="s">
        <v>216</v>
      </c>
      <c r="F8625" s="0" t="n">
        <v>201001</v>
      </c>
      <c r="G8625" s="0" t="n">
        <v>0.1</v>
      </c>
      <c r="H8625" s="0" t="n">
        <v>1</v>
      </c>
      <c r="I8625" s="0" t="n">
        <v>209867979</v>
      </c>
      <c r="J8625" s="0" t="s">
        <v>17041</v>
      </c>
    </row>
    <row r="8626" customFormat="false" ht="15" hidden="false" customHeight="false" outlineLevel="0" collapsed="false">
      <c r="A8626" s="0" t="s">
        <v>17042</v>
      </c>
      <c r="E8626" s="0" t="s">
        <v>216</v>
      </c>
      <c r="F8626" s="0" t="n">
        <v>201001</v>
      </c>
      <c r="G8626" s="0" t="n">
        <v>0.1</v>
      </c>
      <c r="H8626" s="0" t="n">
        <v>1</v>
      </c>
      <c r="I8626" s="0" t="n">
        <v>209867978</v>
      </c>
      <c r="J8626" s="0" t="s">
        <v>17043</v>
      </c>
    </row>
    <row r="8627" customFormat="false" ht="15" hidden="false" customHeight="false" outlineLevel="0" collapsed="false">
      <c r="A8627" s="0" t="s">
        <v>17044</v>
      </c>
      <c r="E8627" s="0" t="s">
        <v>216</v>
      </c>
      <c r="F8627" s="0" t="n">
        <v>201001</v>
      </c>
      <c r="G8627" s="0" t="n">
        <v>0.1</v>
      </c>
      <c r="H8627" s="0" t="n">
        <v>1</v>
      </c>
      <c r="I8627" s="0" t="n">
        <v>209867977</v>
      </c>
      <c r="J8627" s="0" t="s">
        <v>17045</v>
      </c>
    </row>
    <row r="8628" customFormat="false" ht="15" hidden="false" customHeight="false" outlineLevel="0" collapsed="false">
      <c r="A8628" s="0" t="s">
        <v>17046</v>
      </c>
      <c r="E8628" s="0" t="s">
        <v>216</v>
      </c>
      <c r="F8628" s="0" t="n">
        <v>201001</v>
      </c>
      <c r="G8628" s="0" t="n">
        <v>0.1</v>
      </c>
      <c r="H8628" s="0" t="n">
        <v>1</v>
      </c>
      <c r="I8628" s="0" t="n">
        <v>209867974</v>
      </c>
      <c r="J8628" s="0" t="s">
        <v>17047</v>
      </c>
    </row>
    <row r="8629" customFormat="false" ht="15" hidden="false" customHeight="false" outlineLevel="0" collapsed="false">
      <c r="A8629" s="0" t="s">
        <v>17048</v>
      </c>
      <c r="E8629" s="0" t="s">
        <v>216</v>
      </c>
      <c r="F8629" s="0" t="n">
        <v>201001</v>
      </c>
      <c r="G8629" s="0" t="n">
        <v>0.1</v>
      </c>
      <c r="H8629" s="0" t="n">
        <v>1</v>
      </c>
      <c r="I8629" s="0" t="n">
        <v>209867972</v>
      </c>
      <c r="J8629" s="0" t="s">
        <v>17049</v>
      </c>
    </row>
    <row r="8630" customFormat="false" ht="15" hidden="false" customHeight="false" outlineLevel="0" collapsed="false">
      <c r="A8630" s="0" t="s">
        <v>4472</v>
      </c>
      <c r="E8630" s="0" t="s">
        <v>294</v>
      </c>
      <c r="F8630" s="0" t="n">
        <v>122001</v>
      </c>
      <c r="G8630" s="0" t="n">
        <v>0.1</v>
      </c>
      <c r="H8630" s="0" t="n">
        <v>1</v>
      </c>
      <c r="I8630" s="0" t="n">
        <v>209869521</v>
      </c>
      <c r="J8630" s="0" t="s">
        <v>17050</v>
      </c>
    </row>
    <row r="8631" customFormat="false" ht="15" hidden="false" customHeight="false" outlineLevel="0" collapsed="false">
      <c r="A8631" s="0" t="s">
        <v>17051</v>
      </c>
      <c r="E8631" s="0" t="s">
        <v>294</v>
      </c>
      <c r="F8631" s="0" t="n">
        <v>122001</v>
      </c>
      <c r="G8631" s="0" t="n">
        <v>0.1</v>
      </c>
      <c r="H8631" s="0" t="n">
        <v>1</v>
      </c>
      <c r="I8631" s="0" t="n">
        <v>209869513</v>
      </c>
      <c r="J8631" s="0" t="s">
        <v>17052</v>
      </c>
    </row>
    <row r="8632" customFormat="false" ht="15" hidden="false" customHeight="false" outlineLevel="0" collapsed="false">
      <c r="A8632" s="0" t="s">
        <v>17053</v>
      </c>
      <c r="E8632" s="0" t="s">
        <v>294</v>
      </c>
      <c r="F8632" s="0" t="n">
        <v>122001</v>
      </c>
      <c r="G8632" s="0" t="n">
        <v>0.1</v>
      </c>
      <c r="H8632" s="0" t="n">
        <v>1</v>
      </c>
      <c r="I8632" s="0" t="n">
        <v>209869495</v>
      </c>
      <c r="J8632" s="0" t="s">
        <v>17054</v>
      </c>
    </row>
    <row r="8633" customFormat="false" ht="15" hidden="false" customHeight="false" outlineLevel="0" collapsed="false">
      <c r="A8633" s="0" t="s">
        <v>17055</v>
      </c>
      <c r="E8633" s="0" t="s">
        <v>294</v>
      </c>
      <c r="F8633" s="0" t="n">
        <v>122001</v>
      </c>
      <c r="G8633" s="0" t="n">
        <v>0.1</v>
      </c>
      <c r="H8633" s="0" t="n">
        <v>1</v>
      </c>
      <c r="I8633" s="0" t="n">
        <v>209869485</v>
      </c>
      <c r="J8633" s="0" t="s">
        <v>17056</v>
      </c>
    </row>
    <row r="8634" customFormat="false" ht="15" hidden="false" customHeight="false" outlineLevel="0" collapsed="false">
      <c r="A8634" s="0" t="s">
        <v>17057</v>
      </c>
      <c r="E8634" s="0" t="s">
        <v>294</v>
      </c>
      <c r="F8634" s="0" t="n">
        <v>122001</v>
      </c>
      <c r="G8634" s="0" t="n">
        <v>0.1</v>
      </c>
      <c r="H8634" s="0" t="n">
        <v>1</v>
      </c>
      <c r="I8634" s="0" t="n">
        <v>209869467</v>
      </c>
      <c r="J8634" s="0" t="s">
        <v>17058</v>
      </c>
    </row>
    <row r="8635" customFormat="false" ht="15" hidden="false" customHeight="false" outlineLevel="0" collapsed="false">
      <c r="A8635" s="0" t="s">
        <v>17059</v>
      </c>
      <c r="E8635" s="0" t="s">
        <v>294</v>
      </c>
      <c r="F8635" s="0" t="n">
        <v>122001</v>
      </c>
      <c r="G8635" s="0" t="n">
        <v>0.1</v>
      </c>
      <c r="H8635" s="0" t="n">
        <v>1</v>
      </c>
      <c r="I8635" s="0" t="n">
        <v>209869432</v>
      </c>
      <c r="J8635" s="0" t="s">
        <v>17060</v>
      </c>
    </row>
    <row r="8636" customFormat="false" ht="15" hidden="false" customHeight="false" outlineLevel="0" collapsed="false">
      <c r="A8636" s="0" t="s">
        <v>17061</v>
      </c>
      <c r="E8636" s="0" t="s">
        <v>294</v>
      </c>
      <c r="F8636" s="0" t="n">
        <v>122001</v>
      </c>
      <c r="G8636" s="0" t="n">
        <v>0.1</v>
      </c>
      <c r="H8636" s="0" t="n">
        <v>1</v>
      </c>
      <c r="I8636" s="0" t="n">
        <v>209869429</v>
      </c>
      <c r="J8636" s="0" t="s">
        <v>17062</v>
      </c>
    </row>
    <row r="8637" customFormat="false" ht="15" hidden="false" customHeight="false" outlineLevel="0" collapsed="false">
      <c r="A8637" s="0" t="s">
        <v>17063</v>
      </c>
      <c r="E8637" s="0" t="s">
        <v>294</v>
      </c>
      <c r="F8637" s="0" t="n">
        <v>122001</v>
      </c>
      <c r="G8637" s="0" t="n">
        <v>0.1</v>
      </c>
      <c r="H8637" s="0" t="n">
        <v>1</v>
      </c>
      <c r="I8637" s="0" t="n">
        <v>209869398</v>
      </c>
      <c r="J8637" s="0" t="s">
        <v>17064</v>
      </c>
    </row>
    <row r="8638" customFormat="false" ht="15" hidden="false" customHeight="false" outlineLevel="0" collapsed="false">
      <c r="A8638" s="0" t="s">
        <v>17065</v>
      </c>
      <c r="E8638" s="0" t="s">
        <v>294</v>
      </c>
      <c r="F8638" s="0" t="n">
        <v>122001</v>
      </c>
      <c r="G8638" s="0" t="n">
        <v>0.1</v>
      </c>
      <c r="H8638" s="0" t="n">
        <v>1</v>
      </c>
      <c r="I8638" s="0" t="n">
        <v>209869343</v>
      </c>
      <c r="J8638" s="0" t="s">
        <v>17066</v>
      </c>
    </row>
    <row r="8639" customFormat="false" ht="15" hidden="false" customHeight="false" outlineLevel="0" collapsed="false">
      <c r="A8639" s="0" t="s">
        <v>17067</v>
      </c>
      <c r="E8639" s="0" t="s">
        <v>294</v>
      </c>
      <c r="F8639" s="0" t="n">
        <v>122001</v>
      </c>
      <c r="G8639" s="0" t="n">
        <v>0.1</v>
      </c>
      <c r="H8639" s="0" t="n">
        <v>1</v>
      </c>
      <c r="I8639" s="0" t="n">
        <v>209869175</v>
      </c>
      <c r="J8639" s="0" t="s">
        <v>17068</v>
      </c>
    </row>
    <row r="8640" customFormat="false" ht="15" hidden="false" customHeight="false" outlineLevel="0" collapsed="false">
      <c r="A8640" s="0" t="s">
        <v>17069</v>
      </c>
      <c r="E8640" s="0" t="s">
        <v>294</v>
      </c>
      <c r="F8640" s="0" t="n">
        <v>122001</v>
      </c>
      <c r="G8640" s="0" t="n">
        <v>0.1</v>
      </c>
      <c r="H8640" s="0" t="n">
        <v>1</v>
      </c>
      <c r="I8640" s="0" t="n">
        <v>209869167</v>
      </c>
      <c r="J8640" s="0" t="s">
        <v>17070</v>
      </c>
    </row>
    <row r="8641" customFormat="false" ht="15" hidden="false" customHeight="false" outlineLevel="0" collapsed="false">
      <c r="A8641" s="0" t="s">
        <v>17071</v>
      </c>
      <c r="E8641" s="0" t="s">
        <v>294</v>
      </c>
      <c r="F8641" s="0" t="n">
        <v>122001</v>
      </c>
      <c r="G8641" s="0" t="n">
        <v>0.1</v>
      </c>
      <c r="H8641" s="0" t="n">
        <v>1</v>
      </c>
      <c r="I8641" s="0" t="n">
        <v>209869731</v>
      </c>
      <c r="J8641" s="0" t="s">
        <v>17072</v>
      </c>
    </row>
    <row r="8642" customFormat="false" ht="15" hidden="false" customHeight="false" outlineLevel="0" collapsed="false">
      <c r="A8642" s="0" t="s">
        <v>17073</v>
      </c>
      <c r="E8642" s="0" t="s">
        <v>294</v>
      </c>
      <c r="F8642" s="0" t="n">
        <v>122001</v>
      </c>
      <c r="G8642" s="0" t="n">
        <v>0.1</v>
      </c>
      <c r="H8642" s="0" t="n">
        <v>1</v>
      </c>
      <c r="I8642" s="0" t="n">
        <v>209869723</v>
      </c>
      <c r="J8642" s="0" t="s">
        <v>17074</v>
      </c>
    </row>
    <row r="8643" customFormat="false" ht="15" hidden="false" customHeight="false" outlineLevel="0" collapsed="false">
      <c r="A8643" s="0" t="s">
        <v>17075</v>
      </c>
      <c r="E8643" s="0" t="s">
        <v>294</v>
      </c>
      <c r="F8643" s="0" t="n">
        <v>122001</v>
      </c>
      <c r="G8643" s="0" t="n">
        <v>0.1</v>
      </c>
      <c r="H8643" s="0" t="n">
        <v>1</v>
      </c>
      <c r="I8643" s="0" t="n">
        <v>209869728</v>
      </c>
      <c r="J8643" s="0" t="s">
        <v>17076</v>
      </c>
    </row>
    <row r="8644" customFormat="false" ht="15" hidden="false" customHeight="false" outlineLevel="0" collapsed="false">
      <c r="A8644" s="0" t="s">
        <v>17077</v>
      </c>
      <c r="E8644" s="0" t="s">
        <v>294</v>
      </c>
      <c r="F8644" s="0" t="n">
        <v>122001</v>
      </c>
      <c r="G8644" s="0" t="n">
        <v>0.1</v>
      </c>
      <c r="H8644" s="0" t="n">
        <v>1</v>
      </c>
      <c r="I8644" s="0" t="n">
        <v>209869721</v>
      </c>
      <c r="J8644" s="0" t="s">
        <v>17078</v>
      </c>
    </row>
    <row r="8645" customFormat="false" ht="15" hidden="false" customHeight="false" outlineLevel="0" collapsed="false">
      <c r="A8645" s="0" t="s">
        <v>17079</v>
      </c>
      <c r="E8645" s="0" t="s">
        <v>294</v>
      </c>
      <c r="F8645" s="0" t="n">
        <v>122001</v>
      </c>
      <c r="G8645" s="0" t="n">
        <v>0.1</v>
      </c>
      <c r="H8645" s="0" t="n">
        <v>1</v>
      </c>
      <c r="I8645" s="0" t="n">
        <v>209869707</v>
      </c>
      <c r="J8645" s="0" t="s">
        <v>17080</v>
      </c>
    </row>
    <row r="8646" customFormat="false" ht="15" hidden="false" customHeight="false" outlineLevel="0" collapsed="false">
      <c r="A8646" s="0" t="s">
        <v>3465</v>
      </c>
      <c r="E8646" s="0" t="s">
        <v>294</v>
      </c>
      <c r="F8646" s="0" t="n">
        <v>122001</v>
      </c>
      <c r="G8646" s="0" t="n">
        <v>0.1</v>
      </c>
      <c r="H8646" s="0" t="n">
        <v>1</v>
      </c>
      <c r="I8646" s="0" t="n">
        <v>209869701</v>
      </c>
      <c r="J8646" s="0" t="s">
        <v>17081</v>
      </c>
    </row>
    <row r="8647" customFormat="false" ht="15" hidden="false" customHeight="false" outlineLevel="0" collapsed="false">
      <c r="A8647" s="0" t="s">
        <v>17082</v>
      </c>
      <c r="E8647" s="0" t="s">
        <v>294</v>
      </c>
      <c r="F8647" s="0" t="n">
        <v>122001</v>
      </c>
      <c r="G8647" s="0" t="n">
        <v>0.1</v>
      </c>
      <c r="H8647" s="0" t="n">
        <v>1</v>
      </c>
      <c r="I8647" s="0" t="n">
        <v>209869700</v>
      </c>
      <c r="J8647" s="0" t="s">
        <v>17083</v>
      </c>
    </row>
    <row r="8648" customFormat="false" ht="15" hidden="false" customHeight="false" outlineLevel="0" collapsed="false">
      <c r="A8648" s="0" t="s">
        <v>17084</v>
      </c>
      <c r="E8648" s="0" t="s">
        <v>294</v>
      </c>
      <c r="F8648" s="0" t="n">
        <v>122001</v>
      </c>
      <c r="G8648" s="0" t="n">
        <v>0.1</v>
      </c>
      <c r="H8648" s="0" t="n">
        <v>1</v>
      </c>
      <c r="I8648" s="0" t="n">
        <v>209869698</v>
      </c>
      <c r="J8648" s="0" t="s">
        <v>17085</v>
      </c>
    </row>
    <row r="8649" customFormat="false" ht="15" hidden="false" customHeight="false" outlineLevel="0" collapsed="false">
      <c r="A8649" s="0" t="s">
        <v>6183</v>
      </c>
      <c r="E8649" s="0" t="s">
        <v>294</v>
      </c>
      <c r="F8649" s="0" t="n">
        <v>122001</v>
      </c>
      <c r="G8649" s="0" t="n">
        <v>0.1</v>
      </c>
      <c r="H8649" s="0" t="n">
        <v>1</v>
      </c>
      <c r="I8649" s="0" t="n">
        <v>209869695</v>
      </c>
      <c r="J8649" s="0" t="s">
        <v>17086</v>
      </c>
    </row>
    <row r="8650" customFormat="false" ht="15" hidden="false" customHeight="false" outlineLevel="0" collapsed="false">
      <c r="A8650" s="0" t="s">
        <v>17087</v>
      </c>
      <c r="E8650" s="0" t="s">
        <v>294</v>
      </c>
      <c r="F8650" s="0" t="n">
        <v>122001</v>
      </c>
      <c r="G8650" s="0" t="n">
        <v>0.1</v>
      </c>
      <c r="H8650" s="0" t="n">
        <v>1</v>
      </c>
      <c r="I8650" s="0" t="n">
        <v>209869694</v>
      </c>
      <c r="J8650" s="0" t="s">
        <v>17088</v>
      </c>
    </row>
    <row r="8651" customFormat="false" ht="15" hidden="false" customHeight="false" outlineLevel="0" collapsed="false">
      <c r="A8651" s="0" t="s">
        <v>17089</v>
      </c>
      <c r="E8651" s="0" t="s">
        <v>294</v>
      </c>
      <c r="F8651" s="0" t="n">
        <v>122001</v>
      </c>
      <c r="G8651" s="0" t="n">
        <v>0.1</v>
      </c>
      <c r="H8651" s="0" t="n">
        <v>1</v>
      </c>
      <c r="I8651" s="0" t="n">
        <v>209869688</v>
      </c>
      <c r="J8651" s="0" t="s">
        <v>17090</v>
      </c>
    </row>
    <row r="8652" customFormat="false" ht="15" hidden="false" customHeight="false" outlineLevel="0" collapsed="false">
      <c r="A8652" s="0" t="s">
        <v>17091</v>
      </c>
      <c r="E8652" s="0" t="s">
        <v>294</v>
      </c>
      <c r="F8652" s="0" t="n">
        <v>122001</v>
      </c>
      <c r="G8652" s="0" t="n">
        <v>0.1</v>
      </c>
      <c r="H8652" s="0" t="n">
        <v>1</v>
      </c>
      <c r="I8652" s="0" t="n">
        <v>209869686</v>
      </c>
      <c r="J8652" s="0" t="s">
        <v>17092</v>
      </c>
    </row>
    <row r="8653" customFormat="false" ht="15" hidden="false" customHeight="false" outlineLevel="0" collapsed="false">
      <c r="A8653" s="0" t="s">
        <v>17093</v>
      </c>
      <c r="E8653" s="0" t="s">
        <v>294</v>
      </c>
      <c r="F8653" s="0" t="n">
        <v>122001</v>
      </c>
      <c r="G8653" s="0" t="n">
        <v>0.1</v>
      </c>
      <c r="H8653" s="0" t="n">
        <v>1</v>
      </c>
      <c r="I8653" s="0" t="n">
        <v>209869685</v>
      </c>
      <c r="J8653" s="0" t="s">
        <v>17094</v>
      </c>
    </row>
    <row r="8654" customFormat="false" ht="15" hidden="false" customHeight="false" outlineLevel="0" collapsed="false">
      <c r="A8654" s="0" t="s">
        <v>17095</v>
      </c>
      <c r="E8654" s="0" t="s">
        <v>294</v>
      </c>
      <c r="F8654" s="0" t="n">
        <v>122001</v>
      </c>
      <c r="G8654" s="0" t="n">
        <v>0.1</v>
      </c>
      <c r="H8654" s="0" t="n">
        <v>1</v>
      </c>
      <c r="I8654" s="0" t="n">
        <v>209869606</v>
      </c>
      <c r="J8654" s="0" t="s">
        <v>17096</v>
      </c>
    </row>
    <row r="8655" customFormat="false" ht="15" hidden="false" customHeight="false" outlineLevel="0" collapsed="false">
      <c r="A8655" s="0" t="s">
        <v>3899</v>
      </c>
      <c r="E8655" s="0" t="s">
        <v>17097</v>
      </c>
      <c r="F8655" s="0" t="n">
        <v>122001</v>
      </c>
      <c r="G8655" s="0" t="n">
        <v>0.1</v>
      </c>
      <c r="H8655" s="0" t="n">
        <v>1</v>
      </c>
      <c r="I8655" s="0" t="n">
        <v>209869577</v>
      </c>
      <c r="J8655" s="0" t="s">
        <v>17098</v>
      </c>
    </row>
    <row r="8656" customFormat="false" ht="15" hidden="false" customHeight="false" outlineLevel="0" collapsed="false">
      <c r="A8656" s="0" t="s">
        <v>17099</v>
      </c>
      <c r="E8656" s="0" t="s">
        <v>294</v>
      </c>
      <c r="F8656" s="0" t="n">
        <v>122001</v>
      </c>
      <c r="G8656" s="0" t="n">
        <v>0.1</v>
      </c>
      <c r="H8656" s="0" t="n">
        <v>1</v>
      </c>
      <c r="I8656" s="0" t="n">
        <v>209869537</v>
      </c>
      <c r="J8656" s="0" t="s">
        <v>17100</v>
      </c>
    </row>
    <row r="8657" customFormat="false" ht="15" hidden="false" customHeight="false" outlineLevel="0" collapsed="false">
      <c r="A8657" s="0" t="s">
        <v>17101</v>
      </c>
      <c r="E8657" s="0" t="s">
        <v>294</v>
      </c>
      <c r="F8657" s="0" t="n">
        <v>122001</v>
      </c>
      <c r="G8657" s="0" t="n">
        <v>0.1</v>
      </c>
      <c r="H8657" s="0" t="n">
        <v>1</v>
      </c>
      <c r="I8657" s="0" t="n">
        <v>209869528</v>
      </c>
      <c r="J8657" s="0" t="s">
        <v>17102</v>
      </c>
    </row>
    <row r="8658" customFormat="false" ht="15" hidden="false" customHeight="false" outlineLevel="0" collapsed="false">
      <c r="A8658" s="0" t="s">
        <v>4056</v>
      </c>
      <c r="E8658" s="0" t="s">
        <v>294</v>
      </c>
      <c r="F8658" s="0" t="n">
        <v>122001</v>
      </c>
      <c r="G8658" s="0" t="n">
        <v>0.1</v>
      </c>
      <c r="H8658" s="0" t="n">
        <v>1</v>
      </c>
      <c r="I8658" s="0" t="n">
        <v>209869527</v>
      </c>
      <c r="J8658" s="0" t="s">
        <v>17103</v>
      </c>
    </row>
    <row r="8659" customFormat="false" ht="15" hidden="false" customHeight="false" outlineLevel="0" collapsed="false">
      <c r="A8659" s="0" t="s">
        <v>17104</v>
      </c>
      <c r="E8659" s="0" t="s">
        <v>294</v>
      </c>
      <c r="F8659" s="0" t="n">
        <v>122001</v>
      </c>
      <c r="G8659" s="0" t="n">
        <v>0.1</v>
      </c>
      <c r="H8659" s="0" t="n">
        <v>1</v>
      </c>
      <c r="I8659" s="0" t="n">
        <v>209870340</v>
      </c>
      <c r="J8659" s="0" t="s">
        <v>17105</v>
      </c>
    </row>
    <row r="8660" customFormat="false" ht="15" hidden="false" customHeight="false" outlineLevel="0" collapsed="false">
      <c r="A8660" s="0" t="s">
        <v>8251</v>
      </c>
      <c r="E8660" s="0" t="s">
        <v>294</v>
      </c>
      <c r="F8660" s="0" t="n">
        <v>122001</v>
      </c>
      <c r="G8660" s="0" t="n">
        <v>0.1</v>
      </c>
      <c r="H8660" s="0" t="n">
        <v>1</v>
      </c>
      <c r="I8660" s="0" t="n">
        <v>209870336</v>
      </c>
      <c r="J8660" s="0" t="s">
        <v>17106</v>
      </c>
    </row>
    <row r="8661" customFormat="false" ht="15" hidden="false" customHeight="false" outlineLevel="0" collapsed="false">
      <c r="A8661" s="0" t="s">
        <v>17107</v>
      </c>
      <c r="E8661" s="0" t="s">
        <v>294</v>
      </c>
      <c r="F8661" s="0" t="n">
        <v>122001</v>
      </c>
      <c r="G8661" s="0" t="n">
        <v>0.1</v>
      </c>
      <c r="H8661" s="0" t="n">
        <v>1</v>
      </c>
      <c r="I8661" s="0" t="n">
        <v>209870313</v>
      </c>
      <c r="J8661" s="0" t="s">
        <v>17108</v>
      </c>
    </row>
    <row r="8662" customFormat="false" ht="15" hidden="false" customHeight="false" outlineLevel="0" collapsed="false">
      <c r="A8662" s="0" t="s">
        <v>3438</v>
      </c>
      <c r="E8662" s="0" t="s">
        <v>294</v>
      </c>
      <c r="F8662" s="0" t="n">
        <v>122001</v>
      </c>
      <c r="G8662" s="0" t="n">
        <v>0.1</v>
      </c>
      <c r="H8662" s="0" t="n">
        <v>1</v>
      </c>
      <c r="I8662" s="0" t="n">
        <v>209870241</v>
      </c>
      <c r="J8662" s="0" t="s">
        <v>17109</v>
      </c>
    </row>
    <row r="8663" customFormat="false" ht="15" hidden="false" customHeight="false" outlineLevel="0" collapsed="false">
      <c r="A8663" s="0" t="s">
        <v>17110</v>
      </c>
      <c r="E8663" s="0" t="s">
        <v>294</v>
      </c>
      <c r="F8663" s="0" t="n">
        <v>122001</v>
      </c>
      <c r="G8663" s="0" t="n">
        <v>0.1</v>
      </c>
      <c r="H8663" s="0" t="n">
        <v>1</v>
      </c>
      <c r="I8663" s="0" t="n">
        <v>209870239</v>
      </c>
      <c r="J8663" s="0" t="s">
        <v>17111</v>
      </c>
    </row>
    <row r="8664" customFormat="false" ht="15" hidden="false" customHeight="false" outlineLevel="0" collapsed="false">
      <c r="A8664" s="0" t="s">
        <v>3187</v>
      </c>
      <c r="E8664" s="0" t="s">
        <v>294</v>
      </c>
      <c r="F8664" s="0" t="n">
        <v>122001</v>
      </c>
      <c r="G8664" s="0" t="n">
        <v>0.1</v>
      </c>
      <c r="H8664" s="0" t="n">
        <v>1</v>
      </c>
      <c r="I8664" s="0" t="n">
        <v>209870193</v>
      </c>
      <c r="J8664" s="0" t="s">
        <v>17112</v>
      </c>
    </row>
    <row r="8665" customFormat="false" ht="15" hidden="false" customHeight="false" outlineLevel="0" collapsed="false">
      <c r="A8665" s="0" t="s">
        <v>17113</v>
      </c>
      <c r="E8665" s="0" t="s">
        <v>294</v>
      </c>
      <c r="F8665" s="0" t="n">
        <v>122001</v>
      </c>
      <c r="G8665" s="0" t="n">
        <v>0.1</v>
      </c>
      <c r="H8665" s="0" t="n">
        <v>1</v>
      </c>
      <c r="I8665" s="0" t="n">
        <v>209870179</v>
      </c>
      <c r="J8665" s="0" t="s">
        <v>17114</v>
      </c>
    </row>
    <row r="8666" customFormat="false" ht="15" hidden="false" customHeight="false" outlineLevel="0" collapsed="false">
      <c r="A8666" s="0" t="s">
        <v>17115</v>
      </c>
      <c r="E8666" s="0" t="s">
        <v>294</v>
      </c>
      <c r="F8666" s="0" t="n">
        <v>122001</v>
      </c>
      <c r="G8666" s="0" t="n">
        <v>0.1</v>
      </c>
      <c r="H8666" s="0" t="n">
        <v>1</v>
      </c>
      <c r="I8666" s="0" t="n">
        <v>209870178</v>
      </c>
      <c r="J8666" s="0" t="s">
        <v>17116</v>
      </c>
    </row>
    <row r="8667" customFormat="false" ht="15" hidden="false" customHeight="false" outlineLevel="0" collapsed="false">
      <c r="A8667" s="0" t="s">
        <v>13911</v>
      </c>
      <c r="E8667" s="0" t="s">
        <v>294</v>
      </c>
      <c r="F8667" s="0" t="n">
        <v>122001</v>
      </c>
      <c r="G8667" s="0" t="n">
        <v>0.1</v>
      </c>
      <c r="H8667" s="0" t="n">
        <v>1</v>
      </c>
      <c r="I8667" s="0" t="n">
        <v>209870162</v>
      </c>
      <c r="J8667" s="0" t="s">
        <v>17117</v>
      </c>
    </row>
    <row r="8668" customFormat="false" ht="15" hidden="false" customHeight="false" outlineLevel="0" collapsed="false">
      <c r="A8668" s="0" t="s">
        <v>6951</v>
      </c>
      <c r="E8668" s="0" t="s">
        <v>294</v>
      </c>
      <c r="F8668" s="0" t="n">
        <v>122001</v>
      </c>
      <c r="G8668" s="0" t="n">
        <v>0.1</v>
      </c>
      <c r="H8668" s="0" t="n">
        <v>1</v>
      </c>
      <c r="I8668" s="0" t="n">
        <v>209870155</v>
      </c>
      <c r="J8668" s="0" t="s">
        <v>17118</v>
      </c>
    </row>
    <row r="8669" customFormat="false" ht="15" hidden="false" customHeight="false" outlineLevel="0" collapsed="false">
      <c r="A8669" s="0" t="s">
        <v>17119</v>
      </c>
      <c r="E8669" s="0" t="s">
        <v>228</v>
      </c>
      <c r="F8669" s="0" t="n">
        <v>122001</v>
      </c>
      <c r="G8669" s="0" t="n">
        <v>0.1</v>
      </c>
      <c r="H8669" s="0" t="n">
        <v>1</v>
      </c>
      <c r="I8669" s="0" t="n">
        <v>209870139</v>
      </c>
      <c r="J8669" s="0" t="s">
        <v>17120</v>
      </c>
    </row>
    <row r="8670" customFormat="false" ht="15" hidden="false" customHeight="false" outlineLevel="0" collapsed="false">
      <c r="A8670" s="0" t="s">
        <v>17121</v>
      </c>
      <c r="E8670" s="0" t="s">
        <v>294</v>
      </c>
      <c r="F8670" s="0" t="n">
        <v>122001</v>
      </c>
      <c r="G8670" s="0" t="n">
        <v>0.1</v>
      </c>
      <c r="H8670" s="0" t="n">
        <v>1</v>
      </c>
      <c r="I8670" s="0" t="n">
        <v>209869833</v>
      </c>
      <c r="J8670" s="0" t="s">
        <v>17122</v>
      </c>
    </row>
    <row r="8671" customFormat="false" ht="15" hidden="false" customHeight="false" outlineLevel="0" collapsed="false">
      <c r="A8671" s="0" t="s">
        <v>17123</v>
      </c>
      <c r="E8671" s="0" t="s">
        <v>294</v>
      </c>
      <c r="F8671" s="0" t="n">
        <v>122001</v>
      </c>
      <c r="G8671" s="0" t="n">
        <v>0.1</v>
      </c>
      <c r="H8671" s="0" t="n">
        <v>1</v>
      </c>
      <c r="I8671" s="0" t="n">
        <v>209869767</v>
      </c>
      <c r="J8671" s="0" t="s">
        <v>17124</v>
      </c>
    </row>
    <row r="8672" customFormat="false" ht="15" hidden="false" customHeight="false" outlineLevel="0" collapsed="false">
      <c r="A8672" s="0" t="s">
        <v>17125</v>
      </c>
      <c r="E8672" s="0" t="s">
        <v>294</v>
      </c>
      <c r="F8672" s="0" t="n">
        <v>122001</v>
      </c>
      <c r="G8672" s="0" t="n">
        <v>0.1</v>
      </c>
      <c r="H8672" s="0" t="n">
        <v>1</v>
      </c>
      <c r="I8672" s="0" t="n">
        <v>209869763</v>
      </c>
      <c r="J8672" s="0" t="s">
        <v>17126</v>
      </c>
    </row>
    <row r="8673" customFormat="false" ht="15" hidden="false" customHeight="false" outlineLevel="0" collapsed="false">
      <c r="A8673" s="0" t="s">
        <v>17127</v>
      </c>
      <c r="E8673" s="0" t="s">
        <v>294</v>
      </c>
      <c r="F8673" s="0" t="n">
        <v>122001</v>
      </c>
      <c r="G8673" s="0" t="n">
        <v>0.1</v>
      </c>
      <c r="H8673" s="0" t="n">
        <v>1</v>
      </c>
      <c r="I8673" s="0" t="n">
        <v>209869761</v>
      </c>
      <c r="J8673" s="0" t="s">
        <v>17128</v>
      </c>
    </row>
    <row r="8674" customFormat="false" ht="15" hidden="false" customHeight="false" outlineLevel="0" collapsed="false">
      <c r="A8674" s="0" t="s">
        <v>17129</v>
      </c>
      <c r="E8674" s="0" t="s">
        <v>294</v>
      </c>
      <c r="F8674" s="0" t="n">
        <v>122001</v>
      </c>
      <c r="G8674" s="0" t="n">
        <v>0.1</v>
      </c>
      <c r="H8674" s="0" t="n">
        <v>1</v>
      </c>
      <c r="I8674" s="0" t="n">
        <v>209869758</v>
      </c>
      <c r="J8674" s="0" t="s">
        <v>17130</v>
      </c>
    </row>
    <row r="8675" customFormat="false" ht="15" hidden="false" customHeight="false" outlineLevel="0" collapsed="false">
      <c r="A8675" s="0" t="s">
        <v>17131</v>
      </c>
      <c r="E8675" s="0" t="s">
        <v>294</v>
      </c>
      <c r="F8675" s="0" t="n">
        <v>122001</v>
      </c>
      <c r="G8675" s="0" t="n">
        <v>0.1</v>
      </c>
      <c r="H8675" s="0" t="n">
        <v>1</v>
      </c>
      <c r="I8675" s="0" t="n">
        <v>209869748</v>
      </c>
      <c r="J8675" s="0" t="s">
        <v>17132</v>
      </c>
    </row>
    <row r="8676" customFormat="false" ht="15" hidden="false" customHeight="false" outlineLevel="0" collapsed="false">
      <c r="A8676" s="0" t="s">
        <v>17133</v>
      </c>
      <c r="E8676" s="0" t="s">
        <v>294</v>
      </c>
      <c r="F8676" s="0" t="n">
        <v>122001</v>
      </c>
      <c r="G8676" s="0" t="n">
        <v>0.1</v>
      </c>
      <c r="H8676" s="0" t="n">
        <v>1</v>
      </c>
      <c r="I8676" s="0" t="n">
        <v>209869733</v>
      </c>
      <c r="J8676" s="0" t="s">
        <v>17134</v>
      </c>
    </row>
    <row r="8677" customFormat="false" ht="15" hidden="false" customHeight="false" outlineLevel="0" collapsed="false">
      <c r="A8677" s="0" t="s">
        <v>9590</v>
      </c>
      <c r="E8677" s="0" t="s">
        <v>294</v>
      </c>
      <c r="F8677" s="0" t="n">
        <v>122001</v>
      </c>
      <c r="G8677" s="0" t="n">
        <v>0.1</v>
      </c>
      <c r="H8677" s="0" t="n">
        <v>1</v>
      </c>
      <c r="I8677" s="0" t="n">
        <v>209870523</v>
      </c>
      <c r="J8677" s="0" t="s">
        <v>17135</v>
      </c>
    </row>
    <row r="8678" customFormat="false" ht="15" hidden="false" customHeight="false" outlineLevel="0" collapsed="false">
      <c r="A8678" s="0" t="s">
        <v>17136</v>
      </c>
      <c r="E8678" s="0" t="s">
        <v>294</v>
      </c>
      <c r="F8678" s="0" t="n">
        <v>122001</v>
      </c>
      <c r="G8678" s="0" t="n">
        <v>0.1</v>
      </c>
      <c r="H8678" s="0" t="n">
        <v>1</v>
      </c>
      <c r="I8678" s="0" t="n">
        <v>209870521</v>
      </c>
      <c r="J8678" s="0" t="s">
        <v>17137</v>
      </c>
    </row>
    <row r="8679" customFormat="false" ht="15" hidden="false" customHeight="false" outlineLevel="0" collapsed="false">
      <c r="A8679" s="0" t="s">
        <v>3633</v>
      </c>
      <c r="E8679" s="0" t="s">
        <v>294</v>
      </c>
      <c r="F8679" s="0" t="n">
        <v>122001</v>
      </c>
      <c r="G8679" s="0" t="n">
        <v>0.1</v>
      </c>
      <c r="H8679" s="0" t="n">
        <v>1</v>
      </c>
      <c r="I8679" s="0" t="n">
        <v>209870518</v>
      </c>
      <c r="J8679" s="0" t="s">
        <v>17138</v>
      </c>
    </row>
    <row r="8680" customFormat="false" ht="15" hidden="false" customHeight="false" outlineLevel="0" collapsed="false">
      <c r="A8680" s="0" t="s">
        <v>17139</v>
      </c>
      <c r="E8680" s="0" t="s">
        <v>294</v>
      </c>
      <c r="F8680" s="0" t="n">
        <v>122001</v>
      </c>
      <c r="G8680" s="0" t="n">
        <v>0.1</v>
      </c>
      <c r="H8680" s="0" t="n">
        <v>1</v>
      </c>
      <c r="I8680" s="0" t="n">
        <v>209870470</v>
      </c>
      <c r="J8680" s="0" t="s">
        <v>17140</v>
      </c>
    </row>
    <row r="8681" customFormat="false" ht="15" hidden="false" customHeight="false" outlineLevel="0" collapsed="false">
      <c r="A8681" s="0" t="s">
        <v>17141</v>
      </c>
      <c r="E8681" s="0" t="s">
        <v>294</v>
      </c>
      <c r="F8681" s="0" t="n">
        <v>122001</v>
      </c>
      <c r="G8681" s="0" t="n">
        <v>0.1</v>
      </c>
      <c r="H8681" s="0" t="n">
        <v>1</v>
      </c>
      <c r="I8681" s="0" t="n">
        <v>209870469</v>
      </c>
      <c r="J8681" s="0" t="s">
        <v>17142</v>
      </c>
    </row>
    <row r="8682" customFormat="false" ht="15" hidden="false" customHeight="false" outlineLevel="0" collapsed="false">
      <c r="A8682" s="0" t="s">
        <v>17143</v>
      </c>
      <c r="E8682" s="0" t="s">
        <v>294</v>
      </c>
      <c r="F8682" s="0" t="n">
        <v>122001</v>
      </c>
      <c r="G8682" s="0" t="n">
        <v>0.1</v>
      </c>
      <c r="H8682" s="0" t="n">
        <v>1</v>
      </c>
      <c r="I8682" s="0" t="n">
        <v>209870464</v>
      </c>
      <c r="J8682" s="0" t="s">
        <v>17144</v>
      </c>
    </row>
    <row r="8683" customFormat="false" ht="15" hidden="false" customHeight="false" outlineLevel="0" collapsed="false">
      <c r="A8683" s="0" t="s">
        <v>17145</v>
      </c>
      <c r="E8683" s="0" t="s">
        <v>294</v>
      </c>
      <c r="F8683" s="0" t="n">
        <v>122001</v>
      </c>
      <c r="G8683" s="0" t="n">
        <v>0.1</v>
      </c>
      <c r="H8683" s="0" t="n">
        <v>1</v>
      </c>
      <c r="I8683" s="0" t="n">
        <v>209870450</v>
      </c>
      <c r="J8683" s="0" t="s">
        <v>17146</v>
      </c>
    </row>
    <row r="8684" customFormat="false" ht="15" hidden="false" customHeight="false" outlineLevel="0" collapsed="false">
      <c r="A8684" s="0" t="s">
        <v>17147</v>
      </c>
      <c r="E8684" s="0" t="s">
        <v>294</v>
      </c>
      <c r="F8684" s="0" t="n">
        <v>122001</v>
      </c>
      <c r="G8684" s="0" t="n">
        <v>0.1</v>
      </c>
      <c r="H8684" s="0" t="n">
        <v>1</v>
      </c>
      <c r="I8684" s="0" t="n">
        <v>209870441</v>
      </c>
      <c r="J8684" s="0" t="s">
        <v>17148</v>
      </c>
    </row>
    <row r="8685" customFormat="false" ht="15" hidden="false" customHeight="false" outlineLevel="0" collapsed="false">
      <c r="A8685" s="0" t="s">
        <v>17149</v>
      </c>
      <c r="E8685" s="0" t="s">
        <v>294</v>
      </c>
      <c r="F8685" s="0" t="n">
        <v>122001</v>
      </c>
      <c r="G8685" s="0" t="n">
        <v>0.1</v>
      </c>
      <c r="H8685" s="0" t="n">
        <v>1</v>
      </c>
      <c r="I8685" s="0" t="n">
        <v>209870432</v>
      </c>
      <c r="J8685" s="0" t="s">
        <v>17150</v>
      </c>
    </row>
    <row r="8686" customFormat="false" ht="15" hidden="false" customHeight="false" outlineLevel="0" collapsed="false">
      <c r="A8686" s="0" t="s">
        <v>4359</v>
      </c>
      <c r="E8686" s="0" t="s">
        <v>294</v>
      </c>
      <c r="F8686" s="0" t="n">
        <v>122001</v>
      </c>
      <c r="G8686" s="0" t="n">
        <v>0.1</v>
      </c>
      <c r="H8686" s="0" t="n">
        <v>1</v>
      </c>
      <c r="I8686" s="0" t="n">
        <v>209870357</v>
      </c>
      <c r="J8686" s="0" t="s">
        <v>17151</v>
      </c>
    </row>
    <row r="8687" customFormat="false" ht="15" hidden="false" customHeight="false" outlineLevel="0" collapsed="false">
      <c r="A8687" s="0" t="s">
        <v>17152</v>
      </c>
      <c r="E8687" s="0" t="s">
        <v>294</v>
      </c>
      <c r="F8687" s="0" t="n">
        <v>122001</v>
      </c>
      <c r="G8687" s="0" t="n">
        <v>0.1</v>
      </c>
      <c r="H8687" s="0" t="n">
        <v>1</v>
      </c>
      <c r="I8687" s="0" t="n">
        <v>209870354</v>
      </c>
      <c r="J8687" s="0" t="s">
        <v>17153</v>
      </c>
    </row>
    <row r="8688" customFormat="false" ht="15" hidden="false" customHeight="false" outlineLevel="0" collapsed="false">
      <c r="A8688" s="0" t="s">
        <v>17154</v>
      </c>
      <c r="E8688" s="0" t="s">
        <v>294</v>
      </c>
      <c r="F8688" s="0" t="n">
        <v>122001</v>
      </c>
      <c r="G8688" s="0" t="n">
        <v>0.1</v>
      </c>
      <c r="H8688" s="0" t="n">
        <v>1</v>
      </c>
      <c r="I8688" s="0" t="n">
        <v>209870342</v>
      </c>
      <c r="J8688" s="0" t="s">
        <v>17155</v>
      </c>
    </row>
    <row r="8689" customFormat="false" ht="15" hidden="false" customHeight="false" outlineLevel="0" collapsed="false">
      <c r="A8689" s="0" t="s">
        <v>17156</v>
      </c>
      <c r="E8689" s="0" t="s">
        <v>228</v>
      </c>
      <c r="F8689" s="0" t="n">
        <v>122001</v>
      </c>
      <c r="G8689" s="0" t="n">
        <v>0.1</v>
      </c>
      <c r="H8689" s="0" t="n">
        <v>1</v>
      </c>
      <c r="I8689" s="0" t="n">
        <v>209871547</v>
      </c>
      <c r="J8689" s="0" t="s">
        <v>17157</v>
      </c>
    </row>
    <row r="8690" customFormat="false" ht="15" hidden="false" customHeight="false" outlineLevel="0" collapsed="false">
      <c r="A8690" s="0" t="s">
        <v>17158</v>
      </c>
      <c r="E8690" s="0" t="s">
        <v>294</v>
      </c>
      <c r="F8690" s="0" t="n">
        <v>122001</v>
      </c>
      <c r="G8690" s="0" t="n">
        <v>0.1</v>
      </c>
      <c r="H8690" s="0" t="n">
        <v>1</v>
      </c>
      <c r="I8690" s="0" t="n">
        <v>209871415</v>
      </c>
      <c r="J8690" s="0" t="s">
        <v>17159</v>
      </c>
    </row>
    <row r="8691" customFormat="false" ht="15" hidden="false" customHeight="false" outlineLevel="0" collapsed="false">
      <c r="A8691" s="0" t="s">
        <v>17160</v>
      </c>
      <c r="E8691" s="0" t="s">
        <v>294</v>
      </c>
      <c r="F8691" s="0" t="n">
        <v>122001</v>
      </c>
      <c r="G8691" s="0" t="n">
        <v>0.1</v>
      </c>
      <c r="H8691" s="0" t="n">
        <v>1</v>
      </c>
      <c r="I8691" s="0" t="n">
        <v>209871369</v>
      </c>
      <c r="J8691" s="0" t="s">
        <v>17161</v>
      </c>
    </row>
    <row r="8692" customFormat="false" ht="15" hidden="false" customHeight="false" outlineLevel="0" collapsed="false">
      <c r="A8692" s="0" t="s">
        <v>17162</v>
      </c>
      <c r="E8692" s="0" t="s">
        <v>228</v>
      </c>
      <c r="F8692" s="0" t="n">
        <v>122001</v>
      </c>
      <c r="G8692" s="0" t="n">
        <v>0.1</v>
      </c>
      <c r="H8692" s="0" t="n">
        <v>1</v>
      </c>
      <c r="I8692" s="0" t="n">
        <v>209871368</v>
      </c>
      <c r="J8692" s="0" t="s">
        <v>17163</v>
      </c>
    </row>
    <row r="8693" customFormat="false" ht="15" hidden="false" customHeight="false" outlineLevel="0" collapsed="false">
      <c r="A8693" s="0" t="s">
        <v>6980</v>
      </c>
      <c r="E8693" s="0" t="s">
        <v>294</v>
      </c>
      <c r="F8693" s="0" t="n">
        <v>122001</v>
      </c>
      <c r="G8693" s="0" t="n">
        <v>0.1</v>
      </c>
      <c r="H8693" s="0" t="n">
        <v>1</v>
      </c>
      <c r="I8693" s="0" t="n">
        <v>209871090</v>
      </c>
      <c r="J8693" s="0" t="s">
        <v>17164</v>
      </c>
    </row>
    <row r="8694" customFormat="false" ht="15" hidden="false" customHeight="false" outlineLevel="0" collapsed="false">
      <c r="A8694" s="0" t="s">
        <v>17165</v>
      </c>
      <c r="E8694" s="0" t="s">
        <v>294</v>
      </c>
      <c r="F8694" s="0" t="n">
        <v>122001</v>
      </c>
      <c r="G8694" s="0" t="n">
        <v>0.1</v>
      </c>
      <c r="H8694" s="0" t="n">
        <v>1</v>
      </c>
      <c r="I8694" s="0" t="n">
        <v>209871078</v>
      </c>
      <c r="J8694" s="0" t="s">
        <v>17166</v>
      </c>
    </row>
    <row r="8695" customFormat="false" ht="15" hidden="false" customHeight="false" outlineLevel="0" collapsed="false">
      <c r="A8695" s="0" t="s">
        <v>17167</v>
      </c>
      <c r="E8695" s="0" t="s">
        <v>294</v>
      </c>
      <c r="F8695" s="0" t="n">
        <v>122001</v>
      </c>
      <c r="G8695" s="0" t="n">
        <v>0.1</v>
      </c>
      <c r="H8695" s="0" t="n">
        <v>1</v>
      </c>
      <c r="I8695" s="0" t="n">
        <v>209870913</v>
      </c>
      <c r="J8695" s="0" t="s">
        <v>17168</v>
      </c>
    </row>
    <row r="8696" customFormat="false" ht="15" hidden="false" customHeight="false" outlineLevel="0" collapsed="false">
      <c r="A8696" s="0" t="s">
        <v>17093</v>
      </c>
      <c r="E8696" s="0" t="s">
        <v>294</v>
      </c>
      <c r="F8696" s="0" t="n">
        <v>122001</v>
      </c>
      <c r="G8696" s="0" t="n">
        <v>0.1</v>
      </c>
      <c r="H8696" s="0" t="n">
        <v>1</v>
      </c>
      <c r="I8696" s="0" t="n">
        <v>209870864</v>
      </c>
      <c r="J8696" s="0" t="s">
        <v>17169</v>
      </c>
    </row>
    <row r="8697" customFormat="false" ht="15" hidden="false" customHeight="false" outlineLevel="0" collapsed="false">
      <c r="A8697" s="0" t="s">
        <v>17170</v>
      </c>
      <c r="E8697" s="0" t="s">
        <v>294</v>
      </c>
      <c r="F8697" s="0" t="n">
        <v>122001</v>
      </c>
      <c r="G8697" s="0" t="n">
        <v>0.1</v>
      </c>
      <c r="H8697" s="0" t="n">
        <v>1</v>
      </c>
      <c r="I8697" s="0" t="n">
        <v>209870860</v>
      </c>
      <c r="J8697" s="0" t="s">
        <v>17171</v>
      </c>
    </row>
    <row r="8698" customFormat="false" ht="15" hidden="false" customHeight="false" outlineLevel="0" collapsed="false">
      <c r="A8698" s="0" t="s">
        <v>17172</v>
      </c>
      <c r="E8698" s="0" t="s">
        <v>294</v>
      </c>
      <c r="F8698" s="0" t="n">
        <v>122001</v>
      </c>
      <c r="G8698" s="0" t="n">
        <v>0.1</v>
      </c>
      <c r="H8698" s="0" t="n">
        <v>1</v>
      </c>
      <c r="I8698" s="0" t="n">
        <v>209870811</v>
      </c>
      <c r="J8698" s="0" t="s">
        <v>17173</v>
      </c>
    </row>
    <row r="8699" customFormat="false" ht="15" hidden="false" customHeight="false" outlineLevel="0" collapsed="false">
      <c r="A8699" s="0" t="s">
        <v>17174</v>
      </c>
      <c r="E8699" s="0" t="s">
        <v>294</v>
      </c>
      <c r="F8699" s="0" t="n">
        <v>122001</v>
      </c>
      <c r="G8699" s="0" t="n">
        <v>0.1</v>
      </c>
      <c r="H8699" s="0" t="n">
        <v>1</v>
      </c>
      <c r="I8699" s="0" t="n">
        <v>209872294</v>
      </c>
      <c r="J8699" s="0" t="s">
        <v>17175</v>
      </c>
    </row>
    <row r="8700" customFormat="false" ht="15" hidden="false" customHeight="false" outlineLevel="0" collapsed="false">
      <c r="A8700" s="0" t="s">
        <v>17176</v>
      </c>
      <c r="E8700" s="0" t="s">
        <v>294</v>
      </c>
      <c r="F8700" s="0" t="n">
        <v>122001</v>
      </c>
      <c r="G8700" s="0" t="n">
        <v>0.1</v>
      </c>
      <c r="H8700" s="0" t="n">
        <v>1</v>
      </c>
      <c r="I8700" s="0" t="n">
        <v>209872284</v>
      </c>
      <c r="J8700" s="0" t="s">
        <v>17177</v>
      </c>
    </row>
    <row r="8701" customFormat="false" ht="15" hidden="false" customHeight="false" outlineLevel="0" collapsed="false">
      <c r="A8701" s="0" t="s">
        <v>17178</v>
      </c>
      <c r="E8701" s="0" t="s">
        <v>294</v>
      </c>
      <c r="F8701" s="0" t="n">
        <v>122001</v>
      </c>
      <c r="G8701" s="0" t="n">
        <v>0.1</v>
      </c>
      <c r="H8701" s="0" t="n">
        <v>1</v>
      </c>
      <c r="I8701" s="0" t="n">
        <v>209872238</v>
      </c>
      <c r="J8701" s="0" t="s">
        <v>17179</v>
      </c>
    </row>
    <row r="8702" customFormat="false" ht="15" hidden="false" customHeight="false" outlineLevel="0" collapsed="false">
      <c r="A8702" s="0" t="s">
        <v>17180</v>
      </c>
      <c r="E8702" s="0" t="s">
        <v>508</v>
      </c>
      <c r="F8702" s="0" t="n">
        <v>700076</v>
      </c>
      <c r="G8702" s="0" t="n">
        <v>0.1</v>
      </c>
      <c r="H8702" s="0" t="n">
        <v>1</v>
      </c>
      <c r="I8702" s="0" t="n">
        <v>209883993</v>
      </c>
      <c r="J8702" s="0" t="s">
        <v>17181</v>
      </c>
    </row>
    <row r="8703" customFormat="false" ht="15" hidden="false" customHeight="false" outlineLevel="0" collapsed="false">
      <c r="A8703" s="0" t="s">
        <v>17182</v>
      </c>
      <c r="E8703" s="0" t="s">
        <v>508</v>
      </c>
      <c r="F8703" s="0" t="n">
        <v>700075</v>
      </c>
      <c r="G8703" s="0" t="n">
        <v>0.1</v>
      </c>
      <c r="H8703" s="0" t="n">
        <v>1</v>
      </c>
      <c r="I8703" s="0" t="n">
        <v>209883992</v>
      </c>
      <c r="J8703" s="0" t="s">
        <v>17183</v>
      </c>
    </row>
    <row r="8704" customFormat="false" ht="15" hidden="false" customHeight="false" outlineLevel="0" collapsed="false">
      <c r="A8704" s="0" t="s">
        <v>17184</v>
      </c>
      <c r="E8704" s="0" t="s">
        <v>508</v>
      </c>
      <c r="F8704" s="0" t="n">
        <v>700065</v>
      </c>
      <c r="G8704" s="0" t="n">
        <v>0.1</v>
      </c>
      <c r="H8704" s="0" t="n">
        <v>1</v>
      </c>
      <c r="I8704" s="0" t="n">
        <v>209883991</v>
      </c>
      <c r="J8704" s="0" t="s">
        <v>17185</v>
      </c>
    </row>
    <row r="8705" customFormat="false" ht="15" hidden="false" customHeight="false" outlineLevel="0" collapsed="false">
      <c r="A8705" s="0" t="s">
        <v>17186</v>
      </c>
      <c r="E8705" s="0" t="s">
        <v>814</v>
      </c>
      <c r="F8705" s="0" t="n">
        <v>700059</v>
      </c>
      <c r="G8705" s="0" t="n">
        <v>0.1</v>
      </c>
      <c r="H8705" s="0" t="n">
        <v>1</v>
      </c>
      <c r="I8705" s="0" t="n">
        <v>209883990</v>
      </c>
      <c r="J8705" s="0" t="s">
        <v>17187</v>
      </c>
    </row>
    <row r="8706" customFormat="false" ht="15" hidden="false" customHeight="false" outlineLevel="0" collapsed="false">
      <c r="A8706" s="0" t="s">
        <v>17188</v>
      </c>
      <c r="E8706" s="0" t="s">
        <v>814</v>
      </c>
      <c r="F8706" s="0" t="n">
        <v>700050</v>
      </c>
      <c r="G8706" s="0" t="n">
        <v>0.1</v>
      </c>
      <c r="H8706" s="0" t="n">
        <v>1</v>
      </c>
      <c r="I8706" s="0" t="n">
        <v>209883986</v>
      </c>
      <c r="J8706" s="0" t="s">
        <v>17189</v>
      </c>
    </row>
    <row r="8707" customFormat="false" ht="15" hidden="false" customHeight="false" outlineLevel="0" collapsed="false">
      <c r="A8707" s="0" t="s">
        <v>17190</v>
      </c>
      <c r="E8707" s="0" t="s">
        <v>814</v>
      </c>
      <c r="F8707" s="0" t="n">
        <v>700050</v>
      </c>
      <c r="G8707" s="0" t="n">
        <v>0.1</v>
      </c>
      <c r="H8707" s="0" t="n">
        <v>1</v>
      </c>
      <c r="I8707" s="0" t="n">
        <v>209883985</v>
      </c>
      <c r="J8707" s="0" t="s">
        <v>17191</v>
      </c>
    </row>
    <row r="8708" customFormat="false" ht="15" hidden="false" customHeight="false" outlineLevel="0" collapsed="false">
      <c r="A8708" s="0" t="s">
        <v>17192</v>
      </c>
      <c r="E8708" s="0" t="s">
        <v>508</v>
      </c>
      <c r="F8708" s="0" t="n">
        <v>700048</v>
      </c>
      <c r="G8708" s="0" t="n">
        <v>0.1</v>
      </c>
      <c r="H8708" s="0" t="n">
        <v>1</v>
      </c>
      <c r="I8708" s="0" t="n">
        <v>209883984</v>
      </c>
      <c r="J8708" s="0" t="s">
        <v>17193</v>
      </c>
    </row>
    <row r="8709" customFormat="false" ht="15" hidden="false" customHeight="false" outlineLevel="0" collapsed="false">
      <c r="A8709" s="0" t="s">
        <v>17194</v>
      </c>
      <c r="E8709" s="0" t="s">
        <v>814</v>
      </c>
      <c r="F8709" s="0" t="n">
        <v>700048</v>
      </c>
      <c r="G8709" s="0" t="n">
        <v>0.1</v>
      </c>
      <c r="H8709" s="0" t="n">
        <v>1</v>
      </c>
      <c r="I8709" s="0" t="n">
        <v>209883983</v>
      </c>
      <c r="J8709" s="0" t="s">
        <v>17195</v>
      </c>
    </row>
    <row r="8710" customFormat="false" ht="15" hidden="false" customHeight="false" outlineLevel="0" collapsed="false">
      <c r="A8710" s="0" t="s">
        <v>17196</v>
      </c>
      <c r="E8710" s="0" t="s">
        <v>814</v>
      </c>
      <c r="F8710" s="0" t="n">
        <v>700048</v>
      </c>
      <c r="G8710" s="0" t="n">
        <v>0.1</v>
      </c>
      <c r="H8710" s="0" t="n">
        <v>1</v>
      </c>
      <c r="I8710" s="0" t="n">
        <v>209883982</v>
      </c>
      <c r="J8710" s="0" t="s">
        <v>17197</v>
      </c>
    </row>
    <row r="8711" customFormat="false" ht="15" hidden="false" customHeight="false" outlineLevel="0" collapsed="false">
      <c r="A8711" s="0" t="s">
        <v>17198</v>
      </c>
      <c r="E8711" s="0" t="s">
        <v>508</v>
      </c>
      <c r="F8711" s="0" t="n">
        <v>700044</v>
      </c>
      <c r="G8711" s="0" t="n">
        <v>0.1</v>
      </c>
      <c r="H8711" s="0" t="n">
        <v>1</v>
      </c>
      <c r="I8711" s="0" t="n">
        <v>209883981</v>
      </c>
      <c r="J8711" s="0" t="s">
        <v>17199</v>
      </c>
    </row>
    <row r="8712" customFormat="false" ht="15" hidden="false" customHeight="false" outlineLevel="0" collapsed="false">
      <c r="A8712" s="0" t="s">
        <v>17200</v>
      </c>
      <c r="E8712" s="0" t="s">
        <v>608</v>
      </c>
      <c r="F8712" s="0" t="n">
        <v>700039</v>
      </c>
      <c r="G8712" s="0" t="n">
        <v>0.1</v>
      </c>
      <c r="H8712" s="0" t="n">
        <v>1</v>
      </c>
      <c r="I8712" s="0" t="n">
        <v>209883979</v>
      </c>
      <c r="J8712" s="0" t="s">
        <v>17201</v>
      </c>
    </row>
    <row r="8713" customFormat="false" ht="15" hidden="false" customHeight="false" outlineLevel="0" collapsed="false">
      <c r="A8713" s="0" t="s">
        <v>17202</v>
      </c>
      <c r="E8713" s="0" t="s">
        <v>508</v>
      </c>
      <c r="F8713" s="0" t="n">
        <v>700036</v>
      </c>
      <c r="G8713" s="0" t="n">
        <v>0.1</v>
      </c>
      <c r="H8713" s="0" t="n">
        <v>1</v>
      </c>
      <c r="I8713" s="0" t="n">
        <v>209883978</v>
      </c>
      <c r="J8713" s="0" t="s">
        <v>17203</v>
      </c>
    </row>
    <row r="8714" customFormat="false" ht="15" hidden="false" customHeight="false" outlineLevel="0" collapsed="false">
      <c r="A8714" s="0" t="s">
        <v>17204</v>
      </c>
      <c r="E8714" s="0" t="s">
        <v>508</v>
      </c>
      <c r="F8714" s="0" t="n">
        <v>700033</v>
      </c>
      <c r="G8714" s="0" t="n">
        <v>0.1</v>
      </c>
      <c r="H8714" s="0" t="n">
        <v>1</v>
      </c>
      <c r="I8714" s="0" t="n">
        <v>209883977</v>
      </c>
      <c r="J8714" s="0" t="s">
        <v>17205</v>
      </c>
    </row>
    <row r="8715" customFormat="false" ht="15" hidden="false" customHeight="false" outlineLevel="0" collapsed="false">
      <c r="A8715" s="0" t="s">
        <v>17206</v>
      </c>
      <c r="E8715" s="0" t="s">
        <v>508</v>
      </c>
      <c r="F8715" s="0" t="n">
        <v>700032</v>
      </c>
      <c r="G8715" s="0" t="n">
        <v>0.1</v>
      </c>
      <c r="H8715" s="0" t="n">
        <v>1</v>
      </c>
      <c r="I8715" s="0" t="n">
        <v>209883976</v>
      </c>
      <c r="J8715" s="0" t="s">
        <v>17207</v>
      </c>
    </row>
    <row r="8716" customFormat="false" ht="15" hidden="false" customHeight="false" outlineLevel="0" collapsed="false">
      <c r="A8716" s="0" t="s">
        <v>17208</v>
      </c>
      <c r="E8716" s="0" t="s">
        <v>814</v>
      </c>
      <c r="F8716" s="0" t="n">
        <v>700028</v>
      </c>
      <c r="G8716" s="0" t="n">
        <v>0.1</v>
      </c>
      <c r="H8716" s="0" t="n">
        <v>1</v>
      </c>
      <c r="I8716" s="0" t="n">
        <v>209883975</v>
      </c>
      <c r="J8716" s="0" t="s">
        <v>17209</v>
      </c>
    </row>
    <row r="8717" customFormat="false" ht="15" hidden="false" customHeight="false" outlineLevel="0" collapsed="false">
      <c r="A8717" s="0" t="s">
        <v>13771</v>
      </c>
      <c r="E8717" s="0" t="s">
        <v>508</v>
      </c>
      <c r="F8717" s="0" t="n">
        <v>700028</v>
      </c>
      <c r="G8717" s="0" t="n">
        <v>0.1</v>
      </c>
      <c r="H8717" s="0" t="n">
        <v>1</v>
      </c>
      <c r="I8717" s="0" t="n">
        <v>209883974</v>
      </c>
      <c r="J8717" s="0" t="s">
        <v>17210</v>
      </c>
    </row>
    <row r="8718" customFormat="false" ht="15" hidden="false" customHeight="false" outlineLevel="0" collapsed="false">
      <c r="A8718" s="0" t="s">
        <v>17211</v>
      </c>
      <c r="E8718" s="0" t="s">
        <v>508</v>
      </c>
      <c r="F8718" s="0" t="n">
        <v>700027</v>
      </c>
      <c r="G8718" s="0" t="n">
        <v>0.1</v>
      </c>
      <c r="H8718" s="0" t="n">
        <v>1</v>
      </c>
      <c r="I8718" s="0" t="n">
        <v>209883973</v>
      </c>
      <c r="J8718" s="0" t="s">
        <v>17212</v>
      </c>
    </row>
    <row r="8719" customFormat="false" ht="15" hidden="false" customHeight="false" outlineLevel="0" collapsed="false">
      <c r="A8719" s="0" t="s">
        <v>17213</v>
      </c>
      <c r="E8719" s="0" t="s">
        <v>508</v>
      </c>
      <c r="F8719" s="0" t="n">
        <v>700025</v>
      </c>
      <c r="G8719" s="0" t="n">
        <v>0.1</v>
      </c>
      <c r="H8719" s="0" t="n">
        <v>1</v>
      </c>
      <c r="I8719" s="0" t="n">
        <v>209883971</v>
      </c>
      <c r="J8719" s="0" t="s">
        <v>17214</v>
      </c>
    </row>
    <row r="8720" customFormat="false" ht="15" hidden="false" customHeight="false" outlineLevel="0" collapsed="false">
      <c r="A8720" s="0" t="s">
        <v>17215</v>
      </c>
      <c r="E8720" s="0" t="s">
        <v>508</v>
      </c>
      <c r="F8720" s="0" t="n">
        <v>700023</v>
      </c>
      <c r="G8720" s="0" t="n">
        <v>0.1</v>
      </c>
      <c r="H8720" s="0" t="n">
        <v>1</v>
      </c>
      <c r="I8720" s="0" t="n">
        <v>209883970</v>
      </c>
      <c r="J8720" s="0" t="s">
        <v>17216</v>
      </c>
    </row>
    <row r="8721" customFormat="false" ht="15" hidden="false" customHeight="false" outlineLevel="0" collapsed="false">
      <c r="A8721" s="0" t="s">
        <v>17217</v>
      </c>
      <c r="E8721" s="0" t="s">
        <v>508</v>
      </c>
      <c r="F8721" s="0" t="n">
        <v>700023</v>
      </c>
      <c r="G8721" s="0" t="n">
        <v>0.1</v>
      </c>
      <c r="H8721" s="0" t="n">
        <v>1</v>
      </c>
      <c r="I8721" s="0" t="n">
        <v>209883969</v>
      </c>
      <c r="J8721" s="0" t="s">
        <v>17218</v>
      </c>
    </row>
    <row r="8722" customFormat="false" ht="15" hidden="false" customHeight="false" outlineLevel="0" collapsed="false">
      <c r="A8722" s="0" t="s">
        <v>17219</v>
      </c>
      <c r="E8722" s="0" t="s">
        <v>508</v>
      </c>
      <c r="F8722" s="0" t="n">
        <v>700020</v>
      </c>
      <c r="G8722" s="0" t="n">
        <v>0.1</v>
      </c>
      <c r="H8722" s="0" t="n">
        <v>1</v>
      </c>
      <c r="I8722" s="0" t="n">
        <v>209883968</v>
      </c>
      <c r="J8722" s="0" t="s">
        <v>17220</v>
      </c>
    </row>
    <row r="8723" customFormat="false" ht="15" hidden="false" customHeight="false" outlineLevel="0" collapsed="false">
      <c r="A8723" s="0" t="s">
        <v>17221</v>
      </c>
      <c r="E8723" s="0" t="s">
        <v>508</v>
      </c>
      <c r="F8723" s="0" t="n">
        <v>700017</v>
      </c>
      <c r="G8723" s="0" t="n">
        <v>0.1</v>
      </c>
      <c r="H8723" s="0" t="n">
        <v>1</v>
      </c>
      <c r="I8723" s="0" t="n">
        <v>209883967</v>
      </c>
      <c r="J8723" s="0" t="s">
        <v>17222</v>
      </c>
    </row>
    <row r="8724" customFormat="false" ht="15" hidden="false" customHeight="false" outlineLevel="0" collapsed="false">
      <c r="A8724" s="0" t="s">
        <v>17223</v>
      </c>
      <c r="E8724" s="0" t="s">
        <v>508</v>
      </c>
      <c r="F8724" s="0" t="n">
        <v>700016</v>
      </c>
      <c r="G8724" s="0" t="n">
        <v>0.1</v>
      </c>
      <c r="H8724" s="0" t="n">
        <v>1</v>
      </c>
      <c r="I8724" s="0" t="n">
        <v>209883966</v>
      </c>
      <c r="J8724" s="0" t="s">
        <v>17224</v>
      </c>
    </row>
    <row r="8725" customFormat="false" ht="15" hidden="false" customHeight="false" outlineLevel="0" collapsed="false">
      <c r="A8725" s="0" t="s">
        <v>17225</v>
      </c>
      <c r="E8725" s="0" t="s">
        <v>508</v>
      </c>
      <c r="F8725" s="0" t="n">
        <v>700016</v>
      </c>
      <c r="G8725" s="0" t="n">
        <v>0.1</v>
      </c>
      <c r="H8725" s="0" t="n">
        <v>1</v>
      </c>
      <c r="I8725" s="0" t="n">
        <v>209883965</v>
      </c>
      <c r="J8725" s="0" t="s">
        <v>17226</v>
      </c>
    </row>
    <row r="8726" customFormat="false" ht="15" hidden="false" customHeight="false" outlineLevel="0" collapsed="false">
      <c r="A8726" s="0" t="s">
        <v>17227</v>
      </c>
      <c r="E8726" s="0" t="s">
        <v>508</v>
      </c>
      <c r="F8726" s="0" t="n">
        <v>700015</v>
      </c>
      <c r="G8726" s="0" t="n">
        <v>0.1</v>
      </c>
      <c r="H8726" s="0" t="n">
        <v>1</v>
      </c>
      <c r="I8726" s="0" t="n">
        <v>209883964</v>
      </c>
      <c r="J8726" s="0" t="s">
        <v>17228</v>
      </c>
    </row>
    <row r="8727" customFormat="false" ht="15" hidden="false" customHeight="false" outlineLevel="0" collapsed="false">
      <c r="A8727" s="0" t="s">
        <v>17229</v>
      </c>
      <c r="E8727" s="0" t="s">
        <v>508</v>
      </c>
      <c r="F8727" s="0" t="n">
        <v>700015</v>
      </c>
      <c r="G8727" s="0" t="n">
        <v>0.1</v>
      </c>
      <c r="H8727" s="0" t="n">
        <v>1</v>
      </c>
      <c r="I8727" s="0" t="n">
        <v>209883963</v>
      </c>
      <c r="J8727" s="0" t="s">
        <v>17230</v>
      </c>
    </row>
    <row r="8728" customFormat="false" ht="15" hidden="false" customHeight="false" outlineLevel="0" collapsed="false">
      <c r="A8728" s="0" t="s">
        <v>17231</v>
      </c>
      <c r="E8728" s="0" t="s">
        <v>508</v>
      </c>
      <c r="F8728" s="0" t="n">
        <v>700015</v>
      </c>
      <c r="G8728" s="0" t="n">
        <v>0.1</v>
      </c>
      <c r="H8728" s="0" t="n">
        <v>1</v>
      </c>
      <c r="I8728" s="0" t="n">
        <v>209883962</v>
      </c>
      <c r="J8728" s="0" t="s">
        <v>17232</v>
      </c>
    </row>
    <row r="8729" customFormat="false" ht="15" hidden="false" customHeight="false" outlineLevel="0" collapsed="false">
      <c r="A8729" s="0" t="s">
        <v>17233</v>
      </c>
      <c r="E8729" s="0" t="s">
        <v>508</v>
      </c>
      <c r="F8729" s="0" t="n">
        <v>700012</v>
      </c>
      <c r="G8729" s="0" t="n">
        <v>0.1</v>
      </c>
      <c r="H8729" s="0" t="n">
        <v>1</v>
      </c>
      <c r="I8729" s="0" t="n">
        <v>209883961</v>
      </c>
      <c r="J8729" s="0" t="s">
        <v>17234</v>
      </c>
    </row>
    <row r="8730" customFormat="false" ht="15" hidden="false" customHeight="false" outlineLevel="0" collapsed="false">
      <c r="A8730" s="0" t="s">
        <v>17235</v>
      </c>
      <c r="E8730" s="0" t="s">
        <v>508</v>
      </c>
      <c r="F8730" s="0" t="n">
        <v>700012</v>
      </c>
      <c r="G8730" s="0" t="n">
        <v>0.1</v>
      </c>
      <c r="H8730" s="0" t="n">
        <v>1</v>
      </c>
      <c r="I8730" s="0" t="n">
        <v>209883960</v>
      </c>
      <c r="J8730" s="0" t="s">
        <v>17236</v>
      </c>
    </row>
    <row r="8731" customFormat="false" ht="15" hidden="false" customHeight="false" outlineLevel="0" collapsed="false">
      <c r="A8731" s="0" t="s">
        <v>17237</v>
      </c>
      <c r="E8731" s="0" t="s">
        <v>508</v>
      </c>
      <c r="F8731" s="0" t="n">
        <v>700006</v>
      </c>
      <c r="G8731" s="0" t="n">
        <v>0.1</v>
      </c>
      <c r="H8731" s="0" t="n">
        <v>1</v>
      </c>
      <c r="I8731" s="0" t="n">
        <v>209883959</v>
      </c>
      <c r="J8731" s="0" t="s">
        <v>17238</v>
      </c>
    </row>
    <row r="8732" customFormat="false" ht="15" hidden="false" customHeight="false" outlineLevel="0" collapsed="false">
      <c r="A8732" s="0" t="s">
        <v>17239</v>
      </c>
      <c r="E8732" s="0" t="s">
        <v>508</v>
      </c>
      <c r="F8732" s="0" t="n">
        <v>700006</v>
      </c>
      <c r="G8732" s="0" t="n">
        <v>0.1</v>
      </c>
      <c r="H8732" s="0" t="n">
        <v>1</v>
      </c>
      <c r="I8732" s="0" t="n">
        <v>209883958</v>
      </c>
      <c r="J8732" s="0" t="s">
        <v>17240</v>
      </c>
    </row>
    <row r="8733" customFormat="false" ht="15" hidden="false" customHeight="false" outlineLevel="0" collapsed="false">
      <c r="A8733" s="0" t="s">
        <v>17241</v>
      </c>
      <c r="E8733" s="0" t="s">
        <v>508</v>
      </c>
      <c r="F8733" s="0" t="n">
        <v>700005</v>
      </c>
      <c r="G8733" s="0" t="n">
        <v>0.1</v>
      </c>
      <c r="H8733" s="0" t="n">
        <v>1</v>
      </c>
      <c r="I8733" s="0" t="n">
        <v>209883957</v>
      </c>
      <c r="J8733" s="0" t="s">
        <v>17242</v>
      </c>
    </row>
    <row r="8734" customFormat="false" ht="15" hidden="false" customHeight="false" outlineLevel="0" collapsed="false">
      <c r="A8734" s="0" t="s">
        <v>17243</v>
      </c>
      <c r="E8734" s="0" t="s">
        <v>508</v>
      </c>
      <c r="F8734" s="0" t="n">
        <v>700002</v>
      </c>
      <c r="G8734" s="0" t="n">
        <v>0.1</v>
      </c>
      <c r="H8734" s="0" t="n">
        <v>1</v>
      </c>
      <c r="I8734" s="0" t="n">
        <v>209883956</v>
      </c>
      <c r="J8734" s="0" t="s">
        <v>17244</v>
      </c>
    </row>
    <row r="8735" customFormat="false" ht="15" hidden="false" customHeight="false" outlineLevel="0" collapsed="false">
      <c r="A8735" s="0" t="s">
        <v>17245</v>
      </c>
      <c r="E8735" s="0" t="s">
        <v>508</v>
      </c>
      <c r="F8735" s="0" t="n">
        <v>700001</v>
      </c>
      <c r="G8735" s="0" t="n">
        <v>0.1</v>
      </c>
      <c r="H8735" s="0" t="n">
        <v>1</v>
      </c>
      <c r="I8735" s="0" t="n">
        <v>209883955</v>
      </c>
      <c r="J8735" s="0" t="s">
        <v>17246</v>
      </c>
    </row>
    <row r="8736" customFormat="false" ht="15" hidden="false" customHeight="false" outlineLevel="0" collapsed="false">
      <c r="A8736" s="0" t="s">
        <v>17247</v>
      </c>
      <c r="E8736" s="0" t="s">
        <v>1078</v>
      </c>
      <c r="F8736" s="0" t="n">
        <v>695025</v>
      </c>
      <c r="G8736" s="0" t="n">
        <v>0.1</v>
      </c>
      <c r="H8736" s="0" t="n">
        <v>1</v>
      </c>
      <c r="I8736" s="0" t="n">
        <v>209883954</v>
      </c>
      <c r="J8736" s="0" t="s">
        <v>17248</v>
      </c>
    </row>
    <row r="8737" customFormat="false" ht="15" hidden="false" customHeight="false" outlineLevel="0" collapsed="false">
      <c r="A8737" s="0" t="s">
        <v>17249</v>
      </c>
      <c r="E8737" s="0" t="s">
        <v>856</v>
      </c>
      <c r="F8737" s="0" t="n">
        <v>695025</v>
      </c>
      <c r="G8737" s="0" t="n">
        <v>0.1</v>
      </c>
      <c r="H8737" s="0" t="n">
        <v>1</v>
      </c>
      <c r="I8737" s="0" t="n">
        <v>209883953</v>
      </c>
      <c r="J8737" s="0" t="s">
        <v>17250</v>
      </c>
    </row>
    <row r="8738" customFormat="false" ht="15" hidden="false" customHeight="false" outlineLevel="0" collapsed="false">
      <c r="A8738" s="0" t="s">
        <v>17251</v>
      </c>
      <c r="E8738" s="0" t="s">
        <v>856</v>
      </c>
      <c r="F8738" s="0" t="n">
        <v>695004</v>
      </c>
      <c r="G8738" s="0" t="n">
        <v>0.1</v>
      </c>
      <c r="H8738" s="0" t="n">
        <v>1</v>
      </c>
      <c r="I8738" s="0" t="n">
        <v>209883952</v>
      </c>
      <c r="J8738" s="0" t="s">
        <v>17252</v>
      </c>
    </row>
    <row r="8739" customFormat="false" ht="15" hidden="false" customHeight="false" outlineLevel="0" collapsed="false">
      <c r="A8739" s="0" t="s">
        <v>17253</v>
      </c>
      <c r="E8739" s="0" t="s">
        <v>856</v>
      </c>
      <c r="F8739" s="0" t="n">
        <v>695002</v>
      </c>
      <c r="G8739" s="0" t="n">
        <v>0.1</v>
      </c>
      <c r="H8739" s="0" t="n">
        <v>1</v>
      </c>
      <c r="I8739" s="0" t="n">
        <v>209883951</v>
      </c>
      <c r="J8739" s="0" t="s">
        <v>17254</v>
      </c>
    </row>
    <row r="8740" customFormat="false" ht="15" hidden="false" customHeight="false" outlineLevel="0" collapsed="false">
      <c r="A8740" s="0" t="s">
        <v>17255</v>
      </c>
      <c r="E8740" s="0" t="s">
        <v>1062</v>
      </c>
      <c r="F8740" s="0" t="n">
        <v>689123</v>
      </c>
      <c r="G8740" s="0" t="n">
        <v>0.1</v>
      </c>
      <c r="H8740" s="0" t="n">
        <v>1</v>
      </c>
      <c r="I8740" s="0" t="n">
        <v>209883950</v>
      </c>
      <c r="J8740" s="0" t="s">
        <v>17256</v>
      </c>
    </row>
    <row r="8741" customFormat="false" ht="15" hidden="false" customHeight="false" outlineLevel="0" collapsed="false">
      <c r="A8741" s="0" t="s">
        <v>17257</v>
      </c>
      <c r="E8741" s="0" t="s">
        <v>866</v>
      </c>
      <c r="F8741" s="0" t="n">
        <v>686576</v>
      </c>
      <c r="G8741" s="0" t="n">
        <v>0.1</v>
      </c>
      <c r="H8741" s="0" t="n">
        <v>1</v>
      </c>
      <c r="I8741" s="0" t="n">
        <v>209883949</v>
      </c>
      <c r="J8741" s="0" t="s">
        <v>17258</v>
      </c>
    </row>
    <row r="8742" customFormat="false" ht="15" hidden="false" customHeight="false" outlineLevel="0" collapsed="false">
      <c r="A8742" s="0" t="s">
        <v>17259</v>
      </c>
      <c r="E8742" s="0" t="s">
        <v>866</v>
      </c>
      <c r="F8742" s="0" t="n">
        <v>686101</v>
      </c>
      <c r="G8742" s="0" t="n">
        <v>0.1</v>
      </c>
      <c r="H8742" s="0" t="n">
        <v>1</v>
      </c>
      <c r="I8742" s="0" t="n">
        <v>209883948</v>
      </c>
      <c r="J8742" s="0" t="s">
        <v>17260</v>
      </c>
    </row>
    <row r="8743" customFormat="false" ht="15" hidden="false" customHeight="false" outlineLevel="0" collapsed="false">
      <c r="A8743" s="0" t="s">
        <v>17261</v>
      </c>
      <c r="E8743" s="0" t="s">
        <v>866</v>
      </c>
      <c r="F8743" s="0" t="n">
        <v>686022</v>
      </c>
      <c r="G8743" s="0" t="n">
        <v>0.1</v>
      </c>
      <c r="H8743" s="0" t="n">
        <v>1</v>
      </c>
      <c r="I8743" s="0" t="n">
        <v>209883947</v>
      </c>
      <c r="J8743" s="0" t="s">
        <v>17262</v>
      </c>
    </row>
    <row r="8744" customFormat="false" ht="15" hidden="false" customHeight="false" outlineLevel="0" collapsed="false">
      <c r="A8744" s="0" t="s">
        <v>17263</v>
      </c>
      <c r="E8744" s="0" t="s">
        <v>861</v>
      </c>
      <c r="F8744" s="0" t="n">
        <v>682019</v>
      </c>
      <c r="G8744" s="0" t="n">
        <v>0.1</v>
      </c>
      <c r="H8744" s="0" t="n">
        <v>1</v>
      </c>
      <c r="I8744" s="0" t="n">
        <v>209883946</v>
      </c>
      <c r="J8744" s="0" t="s">
        <v>17264</v>
      </c>
    </row>
    <row r="8745" customFormat="false" ht="15" hidden="false" customHeight="false" outlineLevel="0" collapsed="false">
      <c r="A8745" s="0" t="s">
        <v>17265</v>
      </c>
      <c r="E8745" s="0" t="s">
        <v>861</v>
      </c>
      <c r="F8745" s="0" t="n">
        <v>682006</v>
      </c>
      <c r="G8745" s="0" t="n">
        <v>0.1</v>
      </c>
      <c r="H8745" s="0" t="n">
        <v>1</v>
      </c>
      <c r="I8745" s="0" t="n">
        <v>209883945</v>
      </c>
      <c r="J8745" s="0" t="s">
        <v>17266</v>
      </c>
    </row>
    <row r="8746" customFormat="false" ht="15" hidden="false" customHeight="false" outlineLevel="0" collapsed="false">
      <c r="A8746" s="0" t="s">
        <v>17267</v>
      </c>
      <c r="E8746" s="0" t="s">
        <v>861</v>
      </c>
      <c r="F8746" s="0" t="n">
        <v>682001</v>
      </c>
      <c r="G8746" s="0" t="n">
        <v>0.1</v>
      </c>
      <c r="H8746" s="0" t="n">
        <v>1</v>
      </c>
      <c r="I8746" s="0" t="n">
        <v>209883944</v>
      </c>
      <c r="J8746" s="0" t="s">
        <v>17268</v>
      </c>
    </row>
    <row r="8747" customFormat="false" ht="15" hidden="false" customHeight="false" outlineLevel="0" collapsed="false">
      <c r="A8747" s="0" t="s">
        <v>17269</v>
      </c>
      <c r="E8747" s="0" t="s">
        <v>886</v>
      </c>
      <c r="F8747" s="0" t="n">
        <v>680014</v>
      </c>
      <c r="G8747" s="0" t="n">
        <v>0.1</v>
      </c>
      <c r="H8747" s="0" t="n">
        <v>1</v>
      </c>
      <c r="I8747" s="0" t="n">
        <v>209883942</v>
      </c>
      <c r="J8747" s="0" t="s">
        <v>17270</v>
      </c>
    </row>
    <row r="8748" customFormat="false" ht="15" hidden="false" customHeight="false" outlineLevel="0" collapsed="false">
      <c r="A8748" s="0" t="s">
        <v>17271</v>
      </c>
      <c r="E8748" s="0" t="s">
        <v>886</v>
      </c>
      <c r="F8748" s="0" t="n">
        <v>680732</v>
      </c>
      <c r="G8748" s="0" t="n">
        <v>0.1</v>
      </c>
      <c r="H8748" s="0" t="n">
        <v>1</v>
      </c>
      <c r="I8748" s="0" t="n">
        <v>209883943</v>
      </c>
      <c r="J8748" s="0" t="s">
        <v>17272</v>
      </c>
    </row>
    <row r="8749" customFormat="false" ht="15" hidden="false" customHeight="false" outlineLevel="0" collapsed="false">
      <c r="A8749" s="0" t="s">
        <v>17273</v>
      </c>
      <c r="E8749" s="0" t="s">
        <v>1237</v>
      </c>
      <c r="F8749" s="0" t="n">
        <v>678631</v>
      </c>
      <c r="G8749" s="0" t="n">
        <v>0.1</v>
      </c>
      <c r="H8749" s="0" t="n">
        <v>1</v>
      </c>
      <c r="I8749" s="0" t="n">
        <v>209883941</v>
      </c>
      <c r="J8749" s="0" t="s">
        <v>17274</v>
      </c>
    </row>
    <row r="8750" customFormat="false" ht="15" hidden="false" customHeight="false" outlineLevel="0" collapsed="false">
      <c r="A8750" s="0" t="s">
        <v>17273</v>
      </c>
      <c r="E8750" s="0" t="s">
        <v>1237</v>
      </c>
      <c r="F8750" s="0" t="n">
        <v>678631</v>
      </c>
      <c r="G8750" s="0" t="n">
        <v>0.1</v>
      </c>
      <c r="H8750" s="0" t="n">
        <v>1</v>
      </c>
      <c r="I8750" s="0" t="n">
        <v>209883940</v>
      </c>
      <c r="J8750" s="0" t="s">
        <v>17275</v>
      </c>
    </row>
    <row r="8751" customFormat="false" ht="15" hidden="false" customHeight="false" outlineLevel="0" collapsed="false">
      <c r="A8751" s="0" t="s">
        <v>17276</v>
      </c>
      <c r="E8751" s="0" t="s">
        <v>1237</v>
      </c>
      <c r="F8751" s="0" t="n">
        <v>678501</v>
      </c>
      <c r="G8751" s="0" t="n">
        <v>0.1</v>
      </c>
      <c r="H8751" s="0" t="n">
        <v>1</v>
      </c>
      <c r="I8751" s="0" t="n">
        <v>209883939</v>
      </c>
      <c r="J8751" s="0" t="s">
        <v>17277</v>
      </c>
    </row>
    <row r="8752" customFormat="false" ht="15" hidden="false" customHeight="false" outlineLevel="0" collapsed="false">
      <c r="A8752" s="0" t="s">
        <v>17278</v>
      </c>
      <c r="E8752" s="0" t="s">
        <v>1237</v>
      </c>
      <c r="F8752" s="0" t="n">
        <v>678007</v>
      </c>
      <c r="G8752" s="0" t="n">
        <v>0.1</v>
      </c>
      <c r="H8752" s="0" t="n">
        <v>1</v>
      </c>
      <c r="I8752" s="0" t="n">
        <v>209883938</v>
      </c>
      <c r="J8752" s="0" t="s">
        <v>17279</v>
      </c>
    </row>
    <row r="8753" customFormat="false" ht="15" hidden="false" customHeight="false" outlineLevel="0" collapsed="false">
      <c r="A8753" s="0" t="s">
        <v>17280</v>
      </c>
      <c r="E8753" s="0" t="s">
        <v>1240</v>
      </c>
      <c r="F8753" s="0" t="n">
        <v>676107</v>
      </c>
      <c r="G8753" s="0" t="n">
        <v>0.1</v>
      </c>
      <c r="H8753" s="0" t="n">
        <v>1</v>
      </c>
      <c r="I8753" s="0" t="n">
        <v>209883937</v>
      </c>
      <c r="J8753" s="0" t="s">
        <v>17281</v>
      </c>
    </row>
    <row r="8754" customFormat="false" ht="15" hidden="false" customHeight="false" outlineLevel="0" collapsed="false">
      <c r="A8754" s="0" t="s">
        <v>17282</v>
      </c>
      <c r="E8754" s="0" t="s">
        <v>1246</v>
      </c>
      <c r="F8754" s="0" t="n">
        <v>673012</v>
      </c>
      <c r="G8754" s="0" t="n">
        <v>0.1</v>
      </c>
      <c r="H8754" s="0" t="n">
        <v>1</v>
      </c>
      <c r="I8754" s="0" t="n">
        <v>209883936</v>
      </c>
      <c r="J8754" s="0" t="s">
        <v>17283</v>
      </c>
    </row>
    <row r="8755" customFormat="false" ht="15" hidden="false" customHeight="false" outlineLevel="0" collapsed="false">
      <c r="A8755" s="0" t="s">
        <v>17284</v>
      </c>
      <c r="E8755" s="0" t="s">
        <v>2373</v>
      </c>
      <c r="F8755" s="0" t="n">
        <v>670662</v>
      </c>
      <c r="G8755" s="0" t="n">
        <v>0.1</v>
      </c>
      <c r="H8755" s="0" t="n">
        <v>1</v>
      </c>
      <c r="I8755" s="0" t="n">
        <v>209883935</v>
      </c>
      <c r="J8755" s="0" t="s">
        <v>17285</v>
      </c>
    </row>
    <row r="8756" customFormat="false" ht="15" hidden="false" customHeight="false" outlineLevel="0" collapsed="false">
      <c r="A8756" s="0" t="s">
        <v>17286</v>
      </c>
      <c r="E8756" s="0" t="s">
        <v>2373</v>
      </c>
      <c r="F8756" s="0" t="n">
        <v>670503</v>
      </c>
      <c r="G8756" s="0" t="n">
        <v>0.1</v>
      </c>
      <c r="H8756" s="0" t="n">
        <v>1</v>
      </c>
      <c r="I8756" s="0" t="n">
        <v>209883934</v>
      </c>
      <c r="J8756" s="0" t="s">
        <v>17287</v>
      </c>
    </row>
    <row r="8757" customFormat="false" ht="15" hidden="false" customHeight="false" outlineLevel="0" collapsed="false">
      <c r="A8757" s="0" t="s">
        <v>17288</v>
      </c>
      <c r="E8757" s="0" t="s">
        <v>2438</v>
      </c>
      <c r="F8757" s="0" t="n">
        <v>641664</v>
      </c>
      <c r="G8757" s="0" t="n">
        <v>0.1</v>
      </c>
      <c r="H8757" s="0" t="n">
        <v>1</v>
      </c>
      <c r="I8757" s="0" t="n">
        <v>209883933</v>
      </c>
      <c r="J8757" s="0" t="s">
        <v>17289</v>
      </c>
    </row>
    <row r="8758" customFormat="false" ht="15" hidden="false" customHeight="false" outlineLevel="0" collapsed="false">
      <c r="A8758" s="0" t="s">
        <v>17290</v>
      </c>
      <c r="E8758" s="0" t="s">
        <v>803</v>
      </c>
      <c r="F8758" s="0" t="n">
        <v>641653</v>
      </c>
      <c r="G8758" s="0" t="n">
        <v>0.1</v>
      </c>
      <c r="H8758" s="0" t="n">
        <v>1</v>
      </c>
      <c r="I8758" s="0" t="n">
        <v>209883932</v>
      </c>
      <c r="J8758" s="0" t="s">
        <v>17291</v>
      </c>
    </row>
    <row r="8759" customFormat="false" ht="15" hidden="false" customHeight="false" outlineLevel="0" collapsed="false">
      <c r="A8759" s="0" t="s">
        <v>17292</v>
      </c>
      <c r="E8759" s="0" t="s">
        <v>803</v>
      </c>
      <c r="F8759" s="0" t="n">
        <v>641111</v>
      </c>
      <c r="G8759" s="0" t="n">
        <v>0.1</v>
      </c>
      <c r="H8759" s="0" t="n">
        <v>1</v>
      </c>
      <c r="I8759" s="0" t="n">
        <v>209883931</v>
      </c>
      <c r="J8759" s="0" t="s">
        <v>17293</v>
      </c>
    </row>
    <row r="8760" customFormat="false" ht="15" hidden="false" customHeight="false" outlineLevel="0" collapsed="false">
      <c r="A8760" s="0" t="s">
        <v>17294</v>
      </c>
      <c r="E8760" s="0" t="s">
        <v>803</v>
      </c>
      <c r="F8760" s="0" t="n">
        <v>641107</v>
      </c>
      <c r="G8760" s="0" t="n">
        <v>0.1</v>
      </c>
      <c r="H8760" s="0" t="n">
        <v>1</v>
      </c>
      <c r="I8760" s="0" t="n">
        <v>209883930</v>
      </c>
      <c r="J8760" s="0" t="s">
        <v>17295</v>
      </c>
    </row>
    <row r="8761" customFormat="false" ht="15" hidden="false" customHeight="false" outlineLevel="0" collapsed="false">
      <c r="A8761" s="0" t="s">
        <v>17296</v>
      </c>
      <c r="E8761" s="0" t="s">
        <v>803</v>
      </c>
      <c r="F8761" s="0" t="n">
        <v>641017</v>
      </c>
      <c r="G8761" s="0" t="n">
        <v>0.1</v>
      </c>
      <c r="H8761" s="0" t="n">
        <v>1</v>
      </c>
      <c r="I8761" s="0" t="n">
        <v>209883929</v>
      </c>
      <c r="J8761" s="0" t="s">
        <v>17297</v>
      </c>
    </row>
    <row r="8762" customFormat="false" ht="15" hidden="false" customHeight="false" outlineLevel="0" collapsed="false">
      <c r="A8762" s="0" t="s">
        <v>17298</v>
      </c>
      <c r="E8762" s="0" t="s">
        <v>803</v>
      </c>
      <c r="F8762" s="0" t="n">
        <v>641010</v>
      </c>
      <c r="G8762" s="0" t="n">
        <v>0.1</v>
      </c>
      <c r="H8762" s="0" t="n">
        <v>1</v>
      </c>
      <c r="I8762" s="0" t="n">
        <v>209883928</v>
      </c>
      <c r="J8762" s="0" t="s">
        <v>17299</v>
      </c>
    </row>
    <row r="8763" customFormat="false" ht="15" hidden="false" customHeight="false" outlineLevel="0" collapsed="false">
      <c r="A8763" s="0" t="s">
        <v>17300</v>
      </c>
      <c r="E8763" s="0" t="s">
        <v>803</v>
      </c>
      <c r="F8763" s="0" t="n">
        <v>641008</v>
      </c>
      <c r="G8763" s="0" t="n">
        <v>0.1</v>
      </c>
      <c r="H8763" s="0" t="n">
        <v>1</v>
      </c>
      <c r="I8763" s="0" t="n">
        <v>209883927</v>
      </c>
      <c r="J8763" s="0" t="s">
        <v>17301</v>
      </c>
    </row>
    <row r="8764" customFormat="false" ht="15" hidden="false" customHeight="false" outlineLevel="0" collapsed="false">
      <c r="A8764" s="0" t="s">
        <v>17302</v>
      </c>
      <c r="E8764" s="0" t="s">
        <v>803</v>
      </c>
      <c r="F8764" s="0" t="n">
        <v>641008</v>
      </c>
      <c r="G8764" s="0" t="n">
        <v>0.1</v>
      </c>
      <c r="H8764" s="0" t="n">
        <v>1</v>
      </c>
      <c r="I8764" s="0" t="n">
        <v>209883926</v>
      </c>
      <c r="J8764" s="0" t="s">
        <v>17303</v>
      </c>
    </row>
    <row r="8765" customFormat="false" ht="15" hidden="false" customHeight="false" outlineLevel="0" collapsed="false">
      <c r="A8765" s="0" t="s">
        <v>17304</v>
      </c>
      <c r="E8765" s="0" t="s">
        <v>803</v>
      </c>
      <c r="F8765" s="0" t="n">
        <v>641007</v>
      </c>
      <c r="G8765" s="0" t="n">
        <v>0.1</v>
      </c>
      <c r="H8765" s="0" t="n">
        <v>1</v>
      </c>
      <c r="I8765" s="0" t="n">
        <v>209883925</v>
      </c>
      <c r="J8765" s="0" t="s">
        <v>17305</v>
      </c>
    </row>
    <row r="8766" customFormat="false" ht="15" hidden="false" customHeight="false" outlineLevel="0" collapsed="false">
      <c r="A8766" s="0" t="s">
        <v>17306</v>
      </c>
      <c r="E8766" s="0" t="s">
        <v>803</v>
      </c>
      <c r="F8766" s="0" t="n">
        <v>641007</v>
      </c>
      <c r="G8766" s="0" t="n">
        <v>0.1</v>
      </c>
      <c r="H8766" s="0" t="n">
        <v>1</v>
      </c>
      <c r="I8766" s="0" t="n">
        <v>209883924</v>
      </c>
      <c r="J8766" s="0" t="s">
        <v>17307</v>
      </c>
    </row>
    <row r="8767" customFormat="false" ht="15" hidden="false" customHeight="false" outlineLevel="0" collapsed="false">
      <c r="A8767" s="0" t="s">
        <v>17308</v>
      </c>
      <c r="E8767" s="0" t="s">
        <v>803</v>
      </c>
      <c r="F8767" s="0" t="n">
        <v>641002</v>
      </c>
      <c r="G8767" s="0" t="n">
        <v>0.1</v>
      </c>
      <c r="H8767" s="0" t="n">
        <v>1</v>
      </c>
      <c r="I8767" s="0" t="n">
        <v>209883923</v>
      </c>
      <c r="J8767" s="0" t="s">
        <v>17309</v>
      </c>
    </row>
    <row r="8768" customFormat="false" ht="15" hidden="false" customHeight="false" outlineLevel="0" collapsed="false">
      <c r="A8768" s="0" t="s">
        <v>17310</v>
      </c>
      <c r="E8768" s="0" t="s">
        <v>803</v>
      </c>
      <c r="F8768" s="0" t="n">
        <v>641001</v>
      </c>
      <c r="G8768" s="0" t="n">
        <v>0.1</v>
      </c>
      <c r="H8768" s="0" t="n">
        <v>1</v>
      </c>
      <c r="I8768" s="0" t="n">
        <v>209883922</v>
      </c>
      <c r="J8768" s="0" t="s">
        <v>17311</v>
      </c>
    </row>
    <row r="8769" customFormat="false" ht="15" hidden="false" customHeight="false" outlineLevel="0" collapsed="false">
      <c r="A8769" s="0" t="s">
        <v>17312</v>
      </c>
      <c r="E8769" s="0" t="s">
        <v>1269</v>
      </c>
      <c r="F8769" s="0" t="n">
        <v>638402</v>
      </c>
      <c r="G8769" s="0" t="n">
        <v>0.1</v>
      </c>
      <c r="H8769" s="0" t="n">
        <v>1</v>
      </c>
      <c r="I8769" s="0" t="n">
        <v>209883921</v>
      </c>
      <c r="J8769" s="0" t="s">
        <v>17313</v>
      </c>
    </row>
    <row r="8770" customFormat="false" ht="15" hidden="false" customHeight="false" outlineLevel="0" collapsed="false">
      <c r="A8770" s="0" t="s">
        <v>17314</v>
      </c>
      <c r="E8770" s="0" t="s">
        <v>1269</v>
      </c>
      <c r="F8770" s="0" t="n">
        <v>638316</v>
      </c>
      <c r="G8770" s="0" t="n">
        <v>0.1</v>
      </c>
      <c r="H8770" s="0" t="n">
        <v>1</v>
      </c>
      <c r="I8770" s="0" t="n">
        <v>209883920</v>
      </c>
      <c r="J8770" s="0" t="s">
        <v>17315</v>
      </c>
    </row>
    <row r="8771" customFormat="false" ht="15" hidden="false" customHeight="false" outlineLevel="0" collapsed="false">
      <c r="A8771" s="0" t="s">
        <v>17316</v>
      </c>
      <c r="E8771" s="0" t="s">
        <v>1269</v>
      </c>
      <c r="F8771" s="0" t="n">
        <v>638312</v>
      </c>
      <c r="G8771" s="0" t="n">
        <v>0.1</v>
      </c>
      <c r="H8771" s="0" t="n">
        <v>1</v>
      </c>
      <c r="I8771" s="0" t="n">
        <v>209883919</v>
      </c>
      <c r="J8771" s="0" t="s">
        <v>17317</v>
      </c>
    </row>
    <row r="8772" customFormat="false" ht="15" hidden="false" customHeight="false" outlineLevel="0" collapsed="false">
      <c r="A8772" s="0" t="s">
        <v>17318</v>
      </c>
      <c r="E8772" s="0" t="s">
        <v>1269</v>
      </c>
      <c r="F8772" s="0" t="n">
        <v>638301</v>
      </c>
      <c r="G8772" s="0" t="n">
        <v>0.1</v>
      </c>
      <c r="H8772" s="0" t="n">
        <v>1</v>
      </c>
      <c r="I8772" s="0" t="n">
        <v>209883918</v>
      </c>
      <c r="J8772" s="0" t="s">
        <v>17319</v>
      </c>
    </row>
    <row r="8773" customFormat="false" ht="15" hidden="false" customHeight="false" outlineLevel="0" collapsed="false">
      <c r="A8773" s="0" t="s">
        <v>17320</v>
      </c>
      <c r="E8773" s="0" t="s">
        <v>1269</v>
      </c>
      <c r="F8773" s="0" t="n">
        <v>638009</v>
      </c>
      <c r="G8773" s="0" t="n">
        <v>0.1</v>
      </c>
      <c r="H8773" s="0" t="n">
        <v>1</v>
      </c>
      <c r="I8773" s="0" t="n">
        <v>209883917</v>
      </c>
      <c r="J8773" s="0" t="s">
        <v>17321</v>
      </c>
    </row>
    <row r="8774" customFormat="false" ht="15" hidden="false" customHeight="false" outlineLevel="0" collapsed="false">
      <c r="A8774" s="0" t="s">
        <v>17322</v>
      </c>
      <c r="E8774" s="0" t="s">
        <v>1269</v>
      </c>
      <c r="F8774" s="0" t="n">
        <v>638001</v>
      </c>
      <c r="G8774" s="0" t="n">
        <v>0.1</v>
      </c>
      <c r="H8774" s="0" t="n">
        <v>1</v>
      </c>
      <c r="I8774" s="0" t="n">
        <v>209883916</v>
      </c>
      <c r="J8774" s="0" t="s">
        <v>17323</v>
      </c>
    </row>
    <row r="8775" customFormat="false" ht="15" hidden="false" customHeight="false" outlineLevel="0" collapsed="false">
      <c r="A8775" s="0" t="s">
        <v>17324</v>
      </c>
      <c r="E8775" s="0" t="s">
        <v>1269</v>
      </c>
      <c r="F8775" s="0" t="n">
        <v>638001</v>
      </c>
      <c r="G8775" s="0" t="n">
        <v>0.1</v>
      </c>
      <c r="H8775" s="0" t="n">
        <v>1</v>
      </c>
      <c r="I8775" s="0" t="n">
        <v>209883915</v>
      </c>
      <c r="J8775" s="0" t="s">
        <v>17325</v>
      </c>
    </row>
    <row r="8776" customFormat="false" ht="15" hidden="false" customHeight="false" outlineLevel="0" collapsed="false">
      <c r="A8776" s="0" t="s">
        <v>17326</v>
      </c>
      <c r="E8776" s="0" t="s">
        <v>1272</v>
      </c>
      <c r="F8776" s="0" t="n">
        <v>637208</v>
      </c>
      <c r="G8776" s="0" t="n">
        <v>0.1</v>
      </c>
      <c r="H8776" s="0" t="n">
        <v>1</v>
      </c>
      <c r="I8776" s="0" t="n">
        <v>209883914</v>
      </c>
      <c r="J8776" s="0" t="s">
        <v>17327</v>
      </c>
    </row>
    <row r="8777" customFormat="false" ht="15" hidden="false" customHeight="false" outlineLevel="0" collapsed="false">
      <c r="A8777" s="0" t="s">
        <v>17328</v>
      </c>
      <c r="E8777" s="0" t="s">
        <v>1272</v>
      </c>
      <c r="F8777" s="0" t="n">
        <v>637207</v>
      </c>
      <c r="G8777" s="0" t="n">
        <v>0.1</v>
      </c>
      <c r="H8777" s="0" t="n">
        <v>1</v>
      </c>
      <c r="I8777" s="0" t="n">
        <v>209883913</v>
      </c>
      <c r="J8777" s="0" t="s">
        <v>17329</v>
      </c>
    </row>
    <row r="8778" customFormat="false" ht="15" hidden="false" customHeight="false" outlineLevel="0" collapsed="false">
      <c r="A8778" s="0" t="s">
        <v>17330</v>
      </c>
      <c r="E8778" s="0" t="s">
        <v>1275</v>
      </c>
      <c r="F8778" s="0" t="n">
        <v>636701</v>
      </c>
      <c r="G8778" s="0" t="n">
        <v>0.1</v>
      </c>
      <c r="H8778" s="0" t="n">
        <v>1</v>
      </c>
      <c r="I8778" s="0" t="n">
        <v>209883912</v>
      </c>
      <c r="J8778" s="0" t="s">
        <v>17331</v>
      </c>
    </row>
    <row r="8779" customFormat="false" ht="15" hidden="false" customHeight="false" outlineLevel="0" collapsed="false">
      <c r="A8779" s="0" t="s">
        <v>17332</v>
      </c>
      <c r="E8779" s="0" t="s">
        <v>1280</v>
      </c>
      <c r="F8779" s="0" t="n">
        <v>636455</v>
      </c>
      <c r="G8779" s="0" t="n">
        <v>0.1</v>
      </c>
      <c r="H8779" s="0" t="n">
        <v>1</v>
      </c>
      <c r="I8779" s="0" t="n">
        <v>209883911</v>
      </c>
      <c r="J8779" s="0" t="s">
        <v>17333</v>
      </c>
    </row>
    <row r="8780" customFormat="false" ht="15" hidden="false" customHeight="false" outlineLevel="0" collapsed="false">
      <c r="A8780" s="0" t="s">
        <v>17334</v>
      </c>
      <c r="E8780" s="0" t="s">
        <v>1280</v>
      </c>
      <c r="F8780" s="0" t="n">
        <v>636451</v>
      </c>
      <c r="G8780" s="0" t="n">
        <v>0.1</v>
      </c>
      <c r="H8780" s="0" t="n">
        <v>1</v>
      </c>
      <c r="I8780" s="0" t="n">
        <v>209883910</v>
      </c>
      <c r="J8780" s="0" t="s">
        <v>17335</v>
      </c>
    </row>
    <row r="8781" customFormat="false" ht="15" hidden="false" customHeight="false" outlineLevel="0" collapsed="false">
      <c r="A8781" s="0" t="s">
        <v>17336</v>
      </c>
      <c r="E8781" s="0" t="s">
        <v>1280</v>
      </c>
      <c r="F8781" s="0" t="n">
        <v>636404</v>
      </c>
      <c r="G8781" s="0" t="n">
        <v>0.1</v>
      </c>
      <c r="H8781" s="0" t="n">
        <v>1</v>
      </c>
      <c r="I8781" s="0" t="n">
        <v>209883909</v>
      </c>
      <c r="J8781" s="0" t="s">
        <v>17337</v>
      </c>
    </row>
    <row r="8782" customFormat="false" ht="15" hidden="false" customHeight="false" outlineLevel="0" collapsed="false">
      <c r="A8782" s="0" t="s">
        <v>17338</v>
      </c>
      <c r="E8782" s="0" t="s">
        <v>1293</v>
      </c>
      <c r="F8782" s="0" t="n">
        <v>635653</v>
      </c>
      <c r="G8782" s="0" t="n">
        <v>0.1</v>
      </c>
      <c r="H8782" s="0" t="n">
        <v>1</v>
      </c>
      <c r="I8782" s="0" t="n">
        <v>209883908</v>
      </c>
      <c r="J8782" s="0" t="s">
        <v>17339</v>
      </c>
    </row>
    <row r="8783" customFormat="false" ht="15" hidden="false" customHeight="false" outlineLevel="0" collapsed="false">
      <c r="A8783" s="0" t="s">
        <v>17340</v>
      </c>
      <c r="E8783" s="0" t="s">
        <v>1293</v>
      </c>
      <c r="F8783" s="0" t="n">
        <v>635601</v>
      </c>
      <c r="G8783" s="0" t="n">
        <v>0.1</v>
      </c>
      <c r="H8783" s="0" t="n">
        <v>1</v>
      </c>
      <c r="I8783" s="0" t="n">
        <v>209883907</v>
      </c>
      <c r="J8783" s="0" t="s">
        <v>17341</v>
      </c>
    </row>
    <row r="8784" customFormat="false" ht="15" hidden="false" customHeight="false" outlineLevel="0" collapsed="false">
      <c r="A8784" s="0" t="s">
        <v>17342</v>
      </c>
      <c r="E8784" s="0" t="s">
        <v>618</v>
      </c>
      <c r="F8784" s="0" t="n">
        <v>635126</v>
      </c>
      <c r="G8784" s="0" t="n">
        <v>0.1</v>
      </c>
      <c r="H8784" s="0" t="n">
        <v>1</v>
      </c>
      <c r="I8784" s="0" t="n">
        <v>209883906</v>
      </c>
      <c r="J8784" s="0" t="s">
        <v>17343</v>
      </c>
    </row>
    <row r="8785" customFormat="false" ht="15" hidden="false" customHeight="false" outlineLevel="0" collapsed="false">
      <c r="A8785" s="0" t="s">
        <v>17344</v>
      </c>
      <c r="E8785" s="0" t="s">
        <v>618</v>
      </c>
      <c r="F8785" s="0" t="n">
        <v>635108</v>
      </c>
      <c r="G8785" s="0" t="n">
        <v>0.1</v>
      </c>
      <c r="H8785" s="0" t="n">
        <v>1</v>
      </c>
      <c r="I8785" s="0" t="n">
        <v>209883905</v>
      </c>
      <c r="J8785" s="0" t="s">
        <v>17345</v>
      </c>
    </row>
    <row r="8786" customFormat="false" ht="15" hidden="false" customHeight="false" outlineLevel="0" collapsed="false">
      <c r="A8786" s="0" t="s">
        <v>17346</v>
      </c>
      <c r="E8786" s="0" t="s">
        <v>1293</v>
      </c>
      <c r="F8786" s="0" t="n">
        <v>632602</v>
      </c>
      <c r="G8786" s="0" t="n">
        <v>0.1</v>
      </c>
      <c r="H8786" s="0" t="n">
        <v>1</v>
      </c>
      <c r="I8786" s="0" t="n">
        <v>209883904</v>
      </c>
      <c r="J8786" s="0" t="s">
        <v>17347</v>
      </c>
    </row>
    <row r="8787" customFormat="false" ht="15" hidden="false" customHeight="false" outlineLevel="0" collapsed="false">
      <c r="A8787" s="0" t="s">
        <v>17348</v>
      </c>
      <c r="E8787" s="0" t="s">
        <v>1557</v>
      </c>
      <c r="F8787" s="0" t="n">
        <v>632316</v>
      </c>
      <c r="G8787" s="0" t="n">
        <v>0.1</v>
      </c>
      <c r="H8787" s="0" t="n">
        <v>1</v>
      </c>
      <c r="I8787" s="0" t="n">
        <v>209883903</v>
      </c>
      <c r="J8787" s="0" t="s">
        <v>17349</v>
      </c>
    </row>
    <row r="8788" customFormat="false" ht="15" hidden="false" customHeight="false" outlineLevel="0" collapsed="false">
      <c r="A8788" s="0" t="s">
        <v>17350</v>
      </c>
      <c r="E8788" s="0" t="s">
        <v>1293</v>
      </c>
      <c r="F8788" s="0" t="n">
        <v>632002</v>
      </c>
      <c r="G8788" s="0" t="n">
        <v>0.1</v>
      </c>
      <c r="H8788" s="0" t="n">
        <v>1</v>
      </c>
      <c r="I8788" s="0" t="n">
        <v>209883902</v>
      </c>
      <c r="J8788" s="0" t="s">
        <v>17351</v>
      </c>
    </row>
    <row r="8789" customFormat="false" ht="15" hidden="false" customHeight="false" outlineLevel="0" collapsed="false">
      <c r="A8789" s="0" t="s">
        <v>17352</v>
      </c>
      <c r="E8789" s="0" t="s">
        <v>627</v>
      </c>
      <c r="F8789" s="0" t="n">
        <v>631208</v>
      </c>
      <c r="G8789" s="0" t="n">
        <v>0.1</v>
      </c>
      <c r="H8789" s="0" t="n">
        <v>1</v>
      </c>
      <c r="I8789" s="0" t="n">
        <v>209883900</v>
      </c>
      <c r="J8789" s="0" t="s">
        <v>17353</v>
      </c>
    </row>
    <row r="8790" customFormat="false" ht="15" hidden="false" customHeight="false" outlineLevel="0" collapsed="false">
      <c r="A8790" s="0" t="s">
        <v>2309</v>
      </c>
      <c r="E8790" s="0" t="s">
        <v>2310</v>
      </c>
      <c r="F8790" s="0" t="n">
        <v>631202</v>
      </c>
      <c r="G8790" s="0" t="n">
        <v>0.1</v>
      </c>
      <c r="H8790" s="0" t="n">
        <v>1</v>
      </c>
      <c r="I8790" s="0" t="n">
        <v>209883899</v>
      </c>
      <c r="J8790" s="0" t="s">
        <v>17354</v>
      </c>
    </row>
    <row r="8791" customFormat="false" ht="15" hidden="false" customHeight="false" outlineLevel="0" collapsed="false">
      <c r="A8791" s="0" t="s">
        <v>17355</v>
      </c>
      <c r="E8791" s="0" t="s">
        <v>621</v>
      </c>
      <c r="F8791" s="0" t="n">
        <v>630561</v>
      </c>
      <c r="G8791" s="0" t="n">
        <v>0.1</v>
      </c>
      <c r="H8791" s="0" t="n">
        <v>1</v>
      </c>
      <c r="I8791" s="0" t="n">
        <v>209883898</v>
      </c>
      <c r="J8791" s="0" t="s">
        <v>17356</v>
      </c>
    </row>
    <row r="8792" customFormat="false" ht="15" hidden="false" customHeight="false" outlineLevel="0" collapsed="false">
      <c r="A8792" s="0" t="s">
        <v>17357</v>
      </c>
      <c r="E8792" s="0" t="s">
        <v>621</v>
      </c>
      <c r="F8792" s="0" t="n">
        <v>630561</v>
      </c>
      <c r="G8792" s="0" t="n">
        <v>0.1</v>
      </c>
      <c r="H8792" s="0" t="n">
        <v>1</v>
      </c>
      <c r="I8792" s="0" t="n">
        <v>209883897</v>
      </c>
      <c r="J8792" s="0" t="s">
        <v>17358</v>
      </c>
    </row>
    <row r="8793" customFormat="false" ht="15" hidden="false" customHeight="false" outlineLevel="0" collapsed="false">
      <c r="A8793" s="0" t="s">
        <v>17359</v>
      </c>
      <c r="E8793" s="0" t="s">
        <v>621</v>
      </c>
      <c r="F8793" s="0" t="n">
        <v>630559</v>
      </c>
      <c r="G8793" s="0" t="n">
        <v>0.1</v>
      </c>
      <c r="H8793" s="0" t="n">
        <v>1</v>
      </c>
      <c r="I8793" s="0" t="n">
        <v>209883896</v>
      </c>
      <c r="J8793" s="0" t="s">
        <v>17360</v>
      </c>
    </row>
    <row r="8794" customFormat="false" ht="15" hidden="false" customHeight="false" outlineLevel="0" collapsed="false">
      <c r="A8794" s="0" t="s">
        <v>17361</v>
      </c>
      <c r="E8794" s="0" t="s">
        <v>621</v>
      </c>
      <c r="F8794" s="0" t="n">
        <v>630559</v>
      </c>
      <c r="G8794" s="0" t="n">
        <v>0.1</v>
      </c>
      <c r="H8794" s="0" t="n">
        <v>1</v>
      </c>
      <c r="I8794" s="0" t="n">
        <v>209883895</v>
      </c>
      <c r="J8794" s="0" t="s">
        <v>17362</v>
      </c>
    </row>
    <row r="8795" customFormat="false" ht="15" hidden="false" customHeight="false" outlineLevel="0" collapsed="false">
      <c r="A8795" s="0" t="s">
        <v>17363</v>
      </c>
      <c r="E8795" s="0" t="s">
        <v>621</v>
      </c>
      <c r="F8795" s="0" t="n">
        <v>630559</v>
      </c>
      <c r="G8795" s="0" t="n">
        <v>0.1</v>
      </c>
      <c r="H8795" s="0" t="n">
        <v>1</v>
      </c>
      <c r="I8795" s="0" t="n">
        <v>209883894</v>
      </c>
      <c r="J8795" s="0" t="s">
        <v>17364</v>
      </c>
    </row>
    <row r="8796" customFormat="false" ht="15" hidden="false" customHeight="false" outlineLevel="0" collapsed="false">
      <c r="A8796" s="0" t="s">
        <v>17365</v>
      </c>
      <c r="E8796" s="0" t="s">
        <v>2760</v>
      </c>
      <c r="F8796" s="0" t="n">
        <v>627416</v>
      </c>
      <c r="G8796" s="0" t="n">
        <v>0.1</v>
      </c>
      <c r="H8796" s="0" t="n">
        <v>1</v>
      </c>
      <c r="I8796" s="0" t="n">
        <v>209883893</v>
      </c>
      <c r="J8796" s="0" t="s">
        <v>17366</v>
      </c>
    </row>
    <row r="8797" customFormat="false" ht="15" hidden="false" customHeight="false" outlineLevel="0" collapsed="false">
      <c r="A8797" s="0" t="s">
        <v>17367</v>
      </c>
      <c r="E8797" s="0" t="s">
        <v>2760</v>
      </c>
      <c r="F8797" s="0" t="n">
        <v>627415</v>
      </c>
      <c r="G8797" s="0" t="n">
        <v>0.1</v>
      </c>
      <c r="H8797" s="0" t="n">
        <v>1</v>
      </c>
      <c r="I8797" s="0" t="n">
        <v>209883892</v>
      </c>
      <c r="J8797" s="0" t="s">
        <v>17368</v>
      </c>
    </row>
    <row r="8798" customFormat="false" ht="15" hidden="false" customHeight="false" outlineLevel="0" collapsed="false">
      <c r="A8798" s="0" t="s">
        <v>17369</v>
      </c>
      <c r="E8798" s="0" t="s">
        <v>1299</v>
      </c>
      <c r="F8798" s="0" t="n">
        <v>626189</v>
      </c>
      <c r="G8798" s="0" t="n">
        <v>0.1</v>
      </c>
      <c r="H8798" s="0" t="n">
        <v>1</v>
      </c>
      <c r="I8798" s="0" t="n">
        <v>209883891</v>
      </c>
      <c r="J8798" s="0" t="s">
        <v>17370</v>
      </c>
    </row>
    <row r="8799" customFormat="false" ht="15" hidden="false" customHeight="false" outlineLevel="0" collapsed="false">
      <c r="A8799" s="0" t="s">
        <v>3568</v>
      </c>
      <c r="E8799" s="0" t="s">
        <v>216</v>
      </c>
      <c r="F8799" s="0" t="n">
        <v>201001</v>
      </c>
      <c r="G8799" s="0" t="n">
        <v>0.1</v>
      </c>
      <c r="H8799" s="0" t="n">
        <v>1</v>
      </c>
      <c r="I8799" s="0" t="n">
        <v>209867669</v>
      </c>
      <c r="J8799" s="0" t="s">
        <v>17371</v>
      </c>
    </row>
    <row r="8800" customFormat="false" ht="15" hidden="false" customHeight="false" outlineLevel="0" collapsed="false">
      <c r="A8800" s="0" t="s">
        <v>17372</v>
      </c>
      <c r="E8800" s="0" t="s">
        <v>216</v>
      </c>
      <c r="F8800" s="0" t="n">
        <v>201001</v>
      </c>
      <c r="G8800" s="0" t="n">
        <v>0.1</v>
      </c>
      <c r="H8800" s="0" t="n">
        <v>1</v>
      </c>
      <c r="I8800" s="0" t="n">
        <v>209867668</v>
      </c>
      <c r="J8800" s="0" t="s">
        <v>17373</v>
      </c>
    </row>
    <row r="8801" customFormat="false" ht="15" hidden="false" customHeight="false" outlineLevel="0" collapsed="false">
      <c r="A8801" s="0" t="s">
        <v>7120</v>
      </c>
      <c r="E8801" s="0" t="s">
        <v>216</v>
      </c>
      <c r="F8801" s="0" t="n">
        <v>201001</v>
      </c>
      <c r="G8801" s="0" t="n">
        <v>0.1</v>
      </c>
      <c r="H8801" s="0" t="n">
        <v>1</v>
      </c>
      <c r="I8801" s="0" t="n">
        <v>209867667</v>
      </c>
      <c r="J8801" s="0" t="s">
        <v>17374</v>
      </c>
    </row>
    <row r="8802" customFormat="false" ht="15" hidden="false" customHeight="false" outlineLevel="0" collapsed="false">
      <c r="A8802" s="0" t="s">
        <v>17375</v>
      </c>
      <c r="E8802" s="0" t="s">
        <v>1327</v>
      </c>
      <c r="F8802" s="0" t="n">
        <v>411014</v>
      </c>
      <c r="G8802" s="0" t="n">
        <v>0.1</v>
      </c>
      <c r="H8802" s="0" t="n">
        <v>1</v>
      </c>
      <c r="I8802" s="0" t="n">
        <v>209839156</v>
      </c>
      <c r="J8802" s="0" t="s">
        <v>17376</v>
      </c>
    </row>
    <row r="8803" customFormat="false" ht="15" hidden="false" customHeight="false" outlineLevel="0" collapsed="false">
      <c r="A8803" s="0" t="s">
        <v>17377</v>
      </c>
      <c r="E8803" s="0" t="s">
        <v>1327</v>
      </c>
      <c r="F8803" s="0" t="n">
        <v>411014</v>
      </c>
      <c r="G8803" s="0" t="n">
        <v>0.1</v>
      </c>
      <c r="H8803" s="0" t="n">
        <v>1</v>
      </c>
      <c r="I8803" s="0" t="n">
        <v>209839155</v>
      </c>
      <c r="J8803" s="0" t="s">
        <v>17378</v>
      </c>
    </row>
    <row r="8804" customFormat="false" ht="15" hidden="false" customHeight="false" outlineLevel="0" collapsed="false">
      <c r="A8804" s="0" t="s">
        <v>17379</v>
      </c>
      <c r="E8804" s="0" t="s">
        <v>1327</v>
      </c>
      <c r="F8804" s="0" t="n">
        <v>411014</v>
      </c>
      <c r="G8804" s="0" t="n">
        <v>0.1</v>
      </c>
      <c r="H8804" s="0" t="n">
        <v>1</v>
      </c>
      <c r="I8804" s="0" t="n">
        <v>209839154</v>
      </c>
      <c r="J8804" s="0" t="s">
        <v>17380</v>
      </c>
    </row>
    <row r="8805" customFormat="false" ht="15" hidden="false" customHeight="false" outlineLevel="0" collapsed="false">
      <c r="A8805" s="0" t="s">
        <v>17381</v>
      </c>
      <c r="E8805" s="0" t="s">
        <v>1327</v>
      </c>
      <c r="F8805" s="0" t="n">
        <v>411007</v>
      </c>
      <c r="G8805" s="0" t="n">
        <v>0.1</v>
      </c>
      <c r="H8805" s="0" t="n">
        <v>1</v>
      </c>
      <c r="I8805" s="0" t="n">
        <v>209839153</v>
      </c>
      <c r="J8805" s="0" t="s">
        <v>17382</v>
      </c>
    </row>
    <row r="8806" customFormat="false" ht="15" hidden="false" customHeight="false" outlineLevel="0" collapsed="false">
      <c r="A8806" s="0" t="s">
        <v>17383</v>
      </c>
      <c r="E8806" s="0" t="s">
        <v>1327</v>
      </c>
      <c r="F8806" s="0" t="n">
        <v>411002</v>
      </c>
      <c r="G8806" s="0" t="n">
        <v>0.1</v>
      </c>
      <c r="H8806" s="0" t="n">
        <v>1</v>
      </c>
      <c r="I8806" s="0" t="n">
        <v>209839151</v>
      </c>
      <c r="J8806" s="0" t="s">
        <v>17384</v>
      </c>
    </row>
    <row r="8807" customFormat="false" ht="15" hidden="false" customHeight="false" outlineLevel="0" collapsed="false">
      <c r="A8807" s="0" t="s">
        <v>17385</v>
      </c>
      <c r="E8807" s="0" t="s">
        <v>1327</v>
      </c>
      <c r="F8807" s="0" t="n">
        <v>411001</v>
      </c>
      <c r="G8807" s="0" t="n">
        <v>0.1</v>
      </c>
      <c r="H8807" s="0" t="n">
        <v>1</v>
      </c>
      <c r="I8807" s="0" t="n">
        <v>209839150</v>
      </c>
      <c r="J8807" s="0" t="s">
        <v>17386</v>
      </c>
    </row>
    <row r="8808" customFormat="false" ht="15" hidden="false" customHeight="false" outlineLevel="0" collapsed="false">
      <c r="A8808" s="0" t="s">
        <v>17387</v>
      </c>
      <c r="E8808" s="0" t="s">
        <v>1327</v>
      </c>
      <c r="F8808" s="0" t="n">
        <v>410401</v>
      </c>
      <c r="G8808" s="0" t="n">
        <v>0.1</v>
      </c>
      <c r="H8808" s="0" t="n">
        <v>1</v>
      </c>
      <c r="I8808" s="0" t="n">
        <v>209839149</v>
      </c>
      <c r="J8808" s="0" t="s">
        <v>17388</v>
      </c>
    </row>
    <row r="8809" customFormat="false" ht="15" hidden="false" customHeight="false" outlineLevel="0" collapsed="false">
      <c r="A8809" s="0" t="s">
        <v>17389</v>
      </c>
      <c r="E8809" s="0" t="s">
        <v>2956</v>
      </c>
      <c r="F8809" s="0" t="n">
        <v>410210</v>
      </c>
      <c r="G8809" s="0" t="n">
        <v>0.1</v>
      </c>
      <c r="H8809" s="0" t="n">
        <v>1</v>
      </c>
      <c r="I8809" s="0" t="n">
        <v>209839147</v>
      </c>
      <c r="J8809" s="0" t="s">
        <v>17390</v>
      </c>
    </row>
    <row r="8810" customFormat="false" ht="15" hidden="false" customHeight="false" outlineLevel="0" collapsed="false">
      <c r="A8810" s="0" t="s">
        <v>17391</v>
      </c>
      <c r="E8810" s="0" t="s">
        <v>1458</v>
      </c>
      <c r="F8810" s="0" t="n">
        <v>410206</v>
      </c>
      <c r="G8810" s="0" t="n">
        <v>0.1</v>
      </c>
      <c r="H8810" s="0" t="n">
        <v>1</v>
      </c>
      <c r="I8810" s="0" t="n">
        <v>209839145</v>
      </c>
      <c r="J8810" s="0" t="s">
        <v>17392</v>
      </c>
    </row>
    <row r="8811" customFormat="false" ht="15" hidden="false" customHeight="false" outlineLevel="0" collapsed="false">
      <c r="A8811" s="0" t="s">
        <v>17393</v>
      </c>
      <c r="E8811" s="0" t="s">
        <v>2959</v>
      </c>
      <c r="F8811" s="0" t="n">
        <v>410206</v>
      </c>
      <c r="G8811" s="0" t="n">
        <v>0.1</v>
      </c>
      <c r="H8811" s="0" t="n">
        <v>1</v>
      </c>
      <c r="I8811" s="0" t="n">
        <v>209839144</v>
      </c>
      <c r="J8811" s="0" t="s">
        <v>17394</v>
      </c>
    </row>
    <row r="8812" customFormat="false" ht="15" hidden="false" customHeight="false" outlineLevel="0" collapsed="false">
      <c r="A8812" s="0" t="s">
        <v>17395</v>
      </c>
      <c r="E8812" s="0" t="s">
        <v>2956</v>
      </c>
      <c r="F8812" s="0" t="n">
        <v>410206</v>
      </c>
      <c r="G8812" s="0" t="n">
        <v>0.1</v>
      </c>
      <c r="H8812" s="0" t="n">
        <v>1</v>
      </c>
      <c r="I8812" s="0" t="n">
        <v>209839143</v>
      </c>
      <c r="J8812" s="0" t="s">
        <v>17396</v>
      </c>
    </row>
    <row r="8813" customFormat="false" ht="15" hidden="false" customHeight="false" outlineLevel="0" collapsed="false">
      <c r="A8813" s="0" t="s">
        <v>17397</v>
      </c>
      <c r="E8813" s="0" t="s">
        <v>2956</v>
      </c>
      <c r="F8813" s="0" t="n">
        <v>410206</v>
      </c>
      <c r="G8813" s="0" t="n">
        <v>0.1</v>
      </c>
      <c r="H8813" s="0" t="n">
        <v>1</v>
      </c>
      <c r="I8813" s="0" t="n">
        <v>209839142</v>
      </c>
      <c r="J8813" s="0" t="s">
        <v>17398</v>
      </c>
    </row>
    <row r="8814" customFormat="false" ht="15" hidden="false" customHeight="false" outlineLevel="0" collapsed="false">
      <c r="A8814" s="0" t="s">
        <v>17399</v>
      </c>
      <c r="E8814" s="0" t="s">
        <v>2956</v>
      </c>
      <c r="F8814" s="0" t="n">
        <v>410206</v>
      </c>
      <c r="G8814" s="0" t="n">
        <v>0.1</v>
      </c>
      <c r="H8814" s="0" t="n">
        <v>1</v>
      </c>
      <c r="I8814" s="0" t="n">
        <v>209839141</v>
      </c>
      <c r="J8814" s="0" t="s">
        <v>17400</v>
      </c>
    </row>
    <row r="8815" customFormat="false" ht="15" hidden="false" customHeight="false" outlineLevel="0" collapsed="false">
      <c r="A8815" s="0" t="s">
        <v>17401</v>
      </c>
      <c r="E8815" s="0" t="s">
        <v>11240</v>
      </c>
      <c r="F8815" s="0" t="n">
        <v>410206</v>
      </c>
      <c r="G8815" s="0" t="n">
        <v>0.1</v>
      </c>
      <c r="H8815" s="0" t="n">
        <v>1</v>
      </c>
      <c r="I8815" s="0" t="n">
        <v>209839140</v>
      </c>
      <c r="J8815" s="0" t="s">
        <v>17402</v>
      </c>
    </row>
    <row r="8816" customFormat="false" ht="15" hidden="false" customHeight="false" outlineLevel="0" collapsed="false">
      <c r="A8816" s="0" t="s">
        <v>17403</v>
      </c>
      <c r="E8816" s="0" t="s">
        <v>627</v>
      </c>
      <c r="F8816" s="0" t="n">
        <v>600053</v>
      </c>
      <c r="G8816" s="0" t="n">
        <v>0.1</v>
      </c>
      <c r="H8816" s="0" t="n">
        <v>1</v>
      </c>
      <c r="I8816" s="0" t="n">
        <v>209839485</v>
      </c>
      <c r="J8816" s="0" t="s">
        <v>17404</v>
      </c>
    </row>
    <row r="8817" customFormat="false" ht="15" hidden="false" customHeight="false" outlineLevel="0" collapsed="false">
      <c r="A8817" s="0" t="s">
        <v>17405</v>
      </c>
      <c r="E8817" s="0" t="s">
        <v>627</v>
      </c>
      <c r="F8817" s="0" t="n">
        <v>600053</v>
      </c>
      <c r="G8817" s="0" t="n">
        <v>0.1</v>
      </c>
      <c r="H8817" s="0" t="n">
        <v>1</v>
      </c>
      <c r="I8817" s="0" t="n">
        <v>209839484</v>
      </c>
      <c r="J8817" s="0" t="s">
        <v>17406</v>
      </c>
    </row>
    <row r="8818" customFormat="false" ht="15" hidden="false" customHeight="false" outlineLevel="0" collapsed="false">
      <c r="A8818" s="0" t="s">
        <v>17407</v>
      </c>
      <c r="E8818" s="0" t="s">
        <v>627</v>
      </c>
      <c r="F8818" s="0" t="n">
        <v>600052</v>
      </c>
      <c r="G8818" s="0" t="n">
        <v>0.1</v>
      </c>
      <c r="H8818" s="0" t="n">
        <v>1</v>
      </c>
      <c r="I8818" s="0" t="n">
        <v>209839483</v>
      </c>
      <c r="J8818" s="0" t="s">
        <v>17408</v>
      </c>
    </row>
    <row r="8819" customFormat="false" ht="15" hidden="false" customHeight="false" outlineLevel="0" collapsed="false">
      <c r="A8819" s="0" t="s">
        <v>17409</v>
      </c>
      <c r="E8819" s="0" t="s">
        <v>627</v>
      </c>
      <c r="F8819" s="0" t="n">
        <v>600052</v>
      </c>
      <c r="G8819" s="0" t="n">
        <v>0.1</v>
      </c>
      <c r="H8819" s="0" t="n">
        <v>1</v>
      </c>
      <c r="I8819" s="0" t="n">
        <v>209839482</v>
      </c>
      <c r="J8819" s="0" t="s">
        <v>17410</v>
      </c>
    </row>
    <row r="8820" customFormat="false" ht="15" hidden="false" customHeight="false" outlineLevel="0" collapsed="false">
      <c r="A8820" s="0" t="s">
        <v>17411</v>
      </c>
      <c r="E8820" s="0" t="s">
        <v>627</v>
      </c>
      <c r="F8820" s="0" t="n">
        <v>600052</v>
      </c>
      <c r="G8820" s="0" t="n">
        <v>0.1</v>
      </c>
      <c r="H8820" s="0" t="n">
        <v>1</v>
      </c>
      <c r="I8820" s="0" t="n">
        <v>209839481</v>
      </c>
      <c r="J8820" s="0" t="s">
        <v>17412</v>
      </c>
    </row>
    <row r="8821" customFormat="false" ht="15" hidden="false" customHeight="false" outlineLevel="0" collapsed="false">
      <c r="A8821" s="0" t="s">
        <v>17413</v>
      </c>
      <c r="E8821" s="0" t="s">
        <v>627</v>
      </c>
      <c r="F8821" s="0" t="n">
        <v>600051</v>
      </c>
      <c r="G8821" s="0" t="n">
        <v>0.1</v>
      </c>
      <c r="H8821" s="0" t="n">
        <v>1</v>
      </c>
      <c r="I8821" s="0" t="n">
        <v>209839480</v>
      </c>
      <c r="J8821" s="0" t="s">
        <v>17414</v>
      </c>
    </row>
    <row r="8822" customFormat="false" ht="15" hidden="false" customHeight="false" outlineLevel="0" collapsed="false">
      <c r="A8822" s="0" t="s">
        <v>17415</v>
      </c>
      <c r="E8822" s="0" t="s">
        <v>627</v>
      </c>
      <c r="F8822" s="0" t="n">
        <v>600050</v>
      </c>
      <c r="G8822" s="0" t="n">
        <v>0.1</v>
      </c>
      <c r="H8822" s="0" t="n">
        <v>1</v>
      </c>
      <c r="I8822" s="0" t="n">
        <v>209839479</v>
      </c>
      <c r="J8822" s="0" t="s">
        <v>17416</v>
      </c>
    </row>
    <row r="8823" customFormat="false" ht="15" hidden="false" customHeight="false" outlineLevel="0" collapsed="false">
      <c r="A8823" s="0" t="s">
        <v>17417</v>
      </c>
      <c r="E8823" s="0" t="s">
        <v>624</v>
      </c>
      <c r="F8823" s="0" t="n">
        <v>600045</v>
      </c>
      <c r="G8823" s="0" t="n">
        <v>0.1</v>
      </c>
      <c r="H8823" s="0" t="n">
        <v>1</v>
      </c>
      <c r="I8823" s="0" t="n">
        <v>209839477</v>
      </c>
      <c r="J8823" s="0" t="s">
        <v>17418</v>
      </c>
    </row>
    <row r="8824" customFormat="false" ht="15" hidden="false" customHeight="false" outlineLevel="0" collapsed="false">
      <c r="A8824" s="0" t="s">
        <v>17419</v>
      </c>
      <c r="E8824" s="0" t="s">
        <v>624</v>
      </c>
      <c r="F8824" s="0" t="n">
        <v>600045</v>
      </c>
      <c r="G8824" s="0" t="n">
        <v>0.1</v>
      </c>
      <c r="H8824" s="0" t="n">
        <v>1</v>
      </c>
      <c r="I8824" s="0" t="n">
        <v>209839476</v>
      </c>
      <c r="J8824" s="0" t="s">
        <v>17420</v>
      </c>
    </row>
    <row r="8825" customFormat="false" ht="15" hidden="false" customHeight="false" outlineLevel="0" collapsed="false">
      <c r="A8825" s="0" t="s">
        <v>17421</v>
      </c>
      <c r="E8825" s="0" t="s">
        <v>632</v>
      </c>
      <c r="F8825" s="0" t="n">
        <v>600042</v>
      </c>
      <c r="G8825" s="0" t="n">
        <v>0.1</v>
      </c>
      <c r="H8825" s="0" t="n">
        <v>1</v>
      </c>
      <c r="I8825" s="0" t="n">
        <v>209839475</v>
      </c>
      <c r="J8825" s="0" t="s">
        <v>17422</v>
      </c>
    </row>
    <row r="8826" customFormat="false" ht="15" hidden="false" customHeight="false" outlineLevel="0" collapsed="false">
      <c r="A8826" s="0" t="s">
        <v>17423</v>
      </c>
      <c r="E8826" s="0" t="s">
        <v>2229</v>
      </c>
      <c r="F8826" s="0" t="n">
        <v>600041</v>
      </c>
      <c r="G8826" s="0" t="n">
        <v>0.1</v>
      </c>
      <c r="H8826" s="0" t="n">
        <v>1</v>
      </c>
      <c r="I8826" s="0" t="n">
        <v>209839474</v>
      </c>
      <c r="J8826" s="0" t="s">
        <v>17424</v>
      </c>
    </row>
    <row r="8827" customFormat="false" ht="15" hidden="false" customHeight="false" outlineLevel="0" collapsed="false">
      <c r="A8827" s="0" t="s">
        <v>17425</v>
      </c>
      <c r="E8827" s="0" t="s">
        <v>632</v>
      </c>
      <c r="F8827" s="0" t="n">
        <v>600040</v>
      </c>
      <c r="G8827" s="0" t="n">
        <v>0.1</v>
      </c>
      <c r="H8827" s="0" t="n">
        <v>1</v>
      </c>
      <c r="I8827" s="0" t="n">
        <v>209839473</v>
      </c>
      <c r="J8827" s="0" t="s">
        <v>17426</v>
      </c>
    </row>
    <row r="8828" customFormat="false" ht="15" hidden="false" customHeight="false" outlineLevel="0" collapsed="false">
      <c r="A8828" s="0" t="s">
        <v>17427</v>
      </c>
      <c r="E8828" s="0" t="s">
        <v>632</v>
      </c>
      <c r="F8828" s="0" t="n">
        <v>600039</v>
      </c>
      <c r="G8828" s="0" t="n">
        <v>0.1</v>
      </c>
      <c r="H8828" s="0" t="n">
        <v>1</v>
      </c>
      <c r="I8828" s="0" t="n">
        <v>209839472</v>
      </c>
      <c r="J8828" s="0" t="s">
        <v>17428</v>
      </c>
    </row>
    <row r="8829" customFormat="false" ht="15" hidden="false" customHeight="false" outlineLevel="0" collapsed="false">
      <c r="A8829" s="0" t="s">
        <v>17429</v>
      </c>
      <c r="E8829" s="0" t="s">
        <v>3085</v>
      </c>
      <c r="F8829" s="0" t="n">
        <v>585325</v>
      </c>
      <c r="G8829" s="0" t="n">
        <v>0.1</v>
      </c>
      <c r="H8829" s="0" t="n">
        <v>1</v>
      </c>
      <c r="I8829" s="0" t="n">
        <v>209839467</v>
      </c>
      <c r="J8829" s="0" t="s">
        <v>17430</v>
      </c>
    </row>
    <row r="8830" customFormat="false" ht="15" hidden="false" customHeight="false" outlineLevel="0" collapsed="false">
      <c r="A8830" s="0" t="s">
        <v>17431</v>
      </c>
      <c r="E8830" s="0" t="s">
        <v>13145</v>
      </c>
      <c r="F8830" s="0" t="n">
        <v>585104</v>
      </c>
      <c r="G8830" s="0" t="n">
        <v>0.1</v>
      </c>
      <c r="H8830" s="0" t="n">
        <v>1</v>
      </c>
      <c r="I8830" s="0" t="n">
        <v>209839465</v>
      </c>
      <c r="J8830" s="0" t="s">
        <v>17432</v>
      </c>
    </row>
    <row r="8831" customFormat="false" ht="15" hidden="false" customHeight="false" outlineLevel="0" collapsed="false">
      <c r="A8831" s="0" t="s">
        <v>17433</v>
      </c>
      <c r="E8831" s="0" t="s">
        <v>13145</v>
      </c>
      <c r="F8831" s="0" t="n">
        <v>585104</v>
      </c>
      <c r="G8831" s="0" t="n">
        <v>0.1</v>
      </c>
      <c r="H8831" s="0" t="n">
        <v>1</v>
      </c>
      <c r="I8831" s="0" t="n">
        <v>209839464</v>
      </c>
      <c r="J8831" s="0" t="s">
        <v>17434</v>
      </c>
    </row>
    <row r="8832" customFormat="false" ht="15" hidden="false" customHeight="false" outlineLevel="0" collapsed="false">
      <c r="A8832" s="0" t="s">
        <v>17435</v>
      </c>
      <c r="E8832" s="0" t="s">
        <v>803</v>
      </c>
      <c r="F8832" s="0" t="n">
        <v>641041</v>
      </c>
      <c r="G8832" s="0" t="n">
        <v>0.1</v>
      </c>
      <c r="H8832" s="0" t="n">
        <v>1</v>
      </c>
      <c r="I8832" s="0" t="n">
        <v>209880311</v>
      </c>
      <c r="J8832" s="0" t="s">
        <v>17436</v>
      </c>
    </row>
    <row r="8833" customFormat="false" ht="15" hidden="false" customHeight="false" outlineLevel="0" collapsed="false">
      <c r="A8833" s="0" t="s">
        <v>17437</v>
      </c>
      <c r="E8833" s="0" t="s">
        <v>1269</v>
      </c>
      <c r="F8833" s="0" t="n">
        <v>638311</v>
      </c>
      <c r="G8833" s="0" t="n">
        <v>0.1</v>
      </c>
      <c r="H8833" s="0" t="n">
        <v>1</v>
      </c>
      <c r="I8833" s="0" t="n">
        <v>209880310</v>
      </c>
      <c r="J8833" s="0" t="s">
        <v>17438</v>
      </c>
    </row>
    <row r="8834" customFormat="false" ht="15" hidden="false" customHeight="false" outlineLevel="0" collapsed="false">
      <c r="A8834" s="0" t="s">
        <v>17439</v>
      </c>
      <c r="E8834" s="0" t="s">
        <v>1272</v>
      </c>
      <c r="F8834" s="0" t="n">
        <v>637409</v>
      </c>
      <c r="G8834" s="0" t="n">
        <v>0.1</v>
      </c>
      <c r="H8834" s="0" t="n">
        <v>1</v>
      </c>
      <c r="I8834" s="0" t="n">
        <v>209880309</v>
      </c>
      <c r="J8834" s="0" t="s">
        <v>17440</v>
      </c>
    </row>
    <row r="8835" customFormat="false" ht="15" hidden="false" customHeight="false" outlineLevel="0" collapsed="false">
      <c r="A8835" s="0" t="s">
        <v>17441</v>
      </c>
      <c r="E8835" s="0" t="s">
        <v>1280</v>
      </c>
      <c r="F8835" s="0" t="n">
        <v>637301</v>
      </c>
      <c r="G8835" s="0" t="n">
        <v>0.1</v>
      </c>
      <c r="H8835" s="0" t="n">
        <v>1</v>
      </c>
      <c r="I8835" s="0" t="n">
        <v>209880308</v>
      </c>
      <c r="J8835" s="0" t="s">
        <v>17442</v>
      </c>
    </row>
    <row r="8836" customFormat="false" ht="15" hidden="false" customHeight="false" outlineLevel="0" collapsed="false">
      <c r="A8836" s="0" t="s">
        <v>17443</v>
      </c>
      <c r="E8836" s="0" t="s">
        <v>1275</v>
      </c>
      <c r="F8836" s="0" t="n">
        <v>636905</v>
      </c>
      <c r="G8836" s="0" t="n">
        <v>0.1</v>
      </c>
      <c r="H8836" s="0" t="n">
        <v>1</v>
      </c>
      <c r="I8836" s="0" t="n">
        <v>209880307</v>
      </c>
      <c r="J8836" s="0" t="s">
        <v>17444</v>
      </c>
    </row>
    <row r="8837" customFormat="false" ht="15" hidden="false" customHeight="false" outlineLevel="0" collapsed="false">
      <c r="A8837" s="0" t="s">
        <v>17445</v>
      </c>
      <c r="E8837" s="0" t="s">
        <v>1275</v>
      </c>
      <c r="F8837" s="0" t="n">
        <v>636352</v>
      </c>
      <c r="G8837" s="0" t="n">
        <v>0.1</v>
      </c>
      <c r="H8837" s="0" t="n">
        <v>1</v>
      </c>
      <c r="I8837" s="0" t="n">
        <v>209880306</v>
      </c>
      <c r="J8837" s="0" t="s">
        <v>17446</v>
      </c>
    </row>
    <row r="8838" customFormat="false" ht="15" hidden="false" customHeight="false" outlineLevel="0" collapsed="false">
      <c r="A8838" s="0" t="s">
        <v>17447</v>
      </c>
      <c r="E8838" s="0" t="s">
        <v>1280</v>
      </c>
      <c r="F8838" s="0" t="n">
        <v>636115</v>
      </c>
      <c r="G8838" s="0" t="n">
        <v>0.1</v>
      </c>
      <c r="H8838" s="0" t="n">
        <v>1</v>
      </c>
      <c r="I8838" s="0" t="n">
        <v>209880305</v>
      </c>
      <c r="J8838" s="0" t="s">
        <v>17448</v>
      </c>
    </row>
    <row r="8839" customFormat="false" ht="15" hidden="false" customHeight="false" outlineLevel="0" collapsed="false">
      <c r="A8839" s="0" t="s">
        <v>17449</v>
      </c>
      <c r="E8839" s="0" t="s">
        <v>1280</v>
      </c>
      <c r="F8839" s="0" t="n">
        <v>636106</v>
      </c>
      <c r="G8839" s="0" t="n">
        <v>0.1</v>
      </c>
      <c r="H8839" s="0" t="n">
        <v>1</v>
      </c>
      <c r="I8839" s="0" t="n">
        <v>209880304</v>
      </c>
      <c r="J8839" s="0" t="s">
        <v>17450</v>
      </c>
    </row>
    <row r="8840" customFormat="false" ht="15" hidden="false" customHeight="false" outlineLevel="0" collapsed="false">
      <c r="A8840" s="0" t="s">
        <v>17451</v>
      </c>
      <c r="E8840" s="0" t="s">
        <v>1275</v>
      </c>
      <c r="F8840" s="0" t="n">
        <v>635305</v>
      </c>
      <c r="G8840" s="0" t="n">
        <v>0.1</v>
      </c>
      <c r="H8840" s="0" t="n">
        <v>1</v>
      </c>
      <c r="I8840" s="0" t="n">
        <v>209880303</v>
      </c>
      <c r="J8840" s="0" t="s">
        <v>17452</v>
      </c>
    </row>
    <row r="8841" customFormat="false" ht="15" hidden="false" customHeight="false" outlineLevel="0" collapsed="false">
      <c r="A8841" s="0" t="s">
        <v>17453</v>
      </c>
      <c r="E8841" s="0" t="s">
        <v>618</v>
      </c>
      <c r="F8841" s="0" t="n">
        <v>635123</v>
      </c>
      <c r="G8841" s="0" t="n">
        <v>0.1</v>
      </c>
      <c r="H8841" s="0" t="n">
        <v>1</v>
      </c>
      <c r="I8841" s="0" t="n">
        <v>209880302</v>
      </c>
      <c r="J8841" s="0" t="s">
        <v>17454</v>
      </c>
    </row>
    <row r="8842" customFormat="false" ht="15" hidden="false" customHeight="false" outlineLevel="0" collapsed="false">
      <c r="A8842" s="0" t="s">
        <v>17455</v>
      </c>
      <c r="E8842" s="0" t="s">
        <v>618</v>
      </c>
      <c r="F8842" s="0" t="n">
        <v>635110</v>
      </c>
      <c r="G8842" s="0" t="n">
        <v>0.1</v>
      </c>
      <c r="H8842" s="0" t="n">
        <v>1</v>
      </c>
      <c r="I8842" s="0" t="n">
        <v>209880301</v>
      </c>
      <c r="J8842" s="0" t="s">
        <v>17456</v>
      </c>
    </row>
    <row r="8843" customFormat="false" ht="15" hidden="false" customHeight="false" outlineLevel="0" collapsed="false">
      <c r="A8843" s="0" t="s">
        <v>17457</v>
      </c>
      <c r="E8843" s="0" t="s">
        <v>1293</v>
      </c>
      <c r="F8843" s="0" t="n">
        <v>632602</v>
      </c>
      <c r="G8843" s="0" t="n">
        <v>0.1</v>
      </c>
      <c r="H8843" s="0" t="n">
        <v>1</v>
      </c>
      <c r="I8843" s="0" t="n">
        <v>209880300</v>
      </c>
      <c r="J8843" s="0" t="s">
        <v>17458</v>
      </c>
    </row>
    <row r="8844" customFormat="false" ht="15" hidden="false" customHeight="false" outlineLevel="0" collapsed="false">
      <c r="A8844" s="0" t="s">
        <v>17459</v>
      </c>
      <c r="E8844" s="0" t="s">
        <v>1293</v>
      </c>
      <c r="F8844" s="0" t="n">
        <v>632506</v>
      </c>
      <c r="G8844" s="0" t="n">
        <v>0.1</v>
      </c>
      <c r="H8844" s="0" t="n">
        <v>1</v>
      </c>
      <c r="I8844" s="0" t="n">
        <v>209880299</v>
      </c>
      <c r="J8844" s="0" t="s">
        <v>17460</v>
      </c>
    </row>
    <row r="8845" customFormat="false" ht="15" hidden="false" customHeight="false" outlineLevel="0" collapsed="false">
      <c r="A8845" s="0" t="s">
        <v>17461</v>
      </c>
      <c r="E8845" s="0" t="s">
        <v>1293</v>
      </c>
      <c r="F8845" s="0" t="n">
        <v>632506</v>
      </c>
      <c r="G8845" s="0" t="n">
        <v>0.1</v>
      </c>
      <c r="H8845" s="0" t="n">
        <v>1</v>
      </c>
      <c r="I8845" s="0" t="n">
        <v>209880298</v>
      </c>
      <c r="J8845" s="0" t="s">
        <v>17462</v>
      </c>
    </row>
    <row r="8846" customFormat="false" ht="15" hidden="false" customHeight="false" outlineLevel="0" collapsed="false">
      <c r="A8846" s="0" t="s">
        <v>17463</v>
      </c>
      <c r="E8846" s="0" t="s">
        <v>627</v>
      </c>
      <c r="F8846" s="0" t="n">
        <v>631203</v>
      </c>
      <c r="G8846" s="0" t="n">
        <v>0.1</v>
      </c>
      <c r="H8846" s="0" t="n">
        <v>1</v>
      </c>
      <c r="I8846" s="0" t="n">
        <v>209880297</v>
      </c>
      <c r="J8846" s="0" t="s">
        <v>17464</v>
      </c>
    </row>
    <row r="8847" customFormat="false" ht="15" hidden="false" customHeight="false" outlineLevel="0" collapsed="false">
      <c r="A8847" s="0" t="s">
        <v>17465</v>
      </c>
      <c r="E8847" s="0" t="s">
        <v>2753</v>
      </c>
      <c r="F8847" s="0" t="n">
        <v>628204</v>
      </c>
      <c r="G8847" s="0" t="n">
        <v>0.1</v>
      </c>
      <c r="H8847" s="0" t="n">
        <v>1</v>
      </c>
      <c r="I8847" s="0" t="n">
        <v>209880296</v>
      </c>
      <c r="J8847" s="0" t="s">
        <v>17466</v>
      </c>
    </row>
    <row r="8848" customFormat="false" ht="15" hidden="false" customHeight="false" outlineLevel="0" collapsed="false">
      <c r="A8848" s="0" t="s">
        <v>17467</v>
      </c>
      <c r="E8848" s="0" t="s">
        <v>2753</v>
      </c>
      <c r="F8848" s="0" t="n">
        <v>628005</v>
      </c>
      <c r="G8848" s="0" t="n">
        <v>0.1</v>
      </c>
      <c r="H8848" s="0" t="n">
        <v>1</v>
      </c>
      <c r="I8848" s="0" t="n">
        <v>209880295</v>
      </c>
      <c r="J8848" s="0" t="s">
        <v>17468</v>
      </c>
    </row>
    <row r="8849" customFormat="false" ht="15" hidden="false" customHeight="false" outlineLevel="0" collapsed="false">
      <c r="A8849" s="0" t="s">
        <v>17469</v>
      </c>
      <c r="E8849" s="0" t="s">
        <v>2753</v>
      </c>
      <c r="F8849" s="0" t="n">
        <v>628005</v>
      </c>
      <c r="G8849" s="0" t="n">
        <v>0.1</v>
      </c>
      <c r="H8849" s="0" t="n">
        <v>1</v>
      </c>
      <c r="I8849" s="0" t="n">
        <v>209880294</v>
      </c>
      <c r="J8849" s="0" t="s">
        <v>17470</v>
      </c>
    </row>
    <row r="8850" customFormat="false" ht="15" hidden="false" customHeight="false" outlineLevel="0" collapsed="false">
      <c r="A8850" s="0" t="s">
        <v>17471</v>
      </c>
      <c r="E8850" s="0" t="s">
        <v>2303</v>
      </c>
      <c r="F8850" s="0" t="n">
        <v>627803</v>
      </c>
      <c r="G8850" s="0" t="n">
        <v>0.1</v>
      </c>
      <c r="H8850" s="0" t="n">
        <v>1</v>
      </c>
      <c r="I8850" s="0" t="n">
        <v>209880293</v>
      </c>
      <c r="J8850" s="0" t="s">
        <v>17472</v>
      </c>
    </row>
    <row r="8851" customFormat="false" ht="15" hidden="false" customHeight="false" outlineLevel="0" collapsed="false">
      <c r="A8851" s="0" t="s">
        <v>17473</v>
      </c>
      <c r="E8851" s="0" t="s">
        <v>2303</v>
      </c>
      <c r="F8851" s="0" t="n">
        <v>627011</v>
      </c>
      <c r="G8851" s="0" t="n">
        <v>0.1</v>
      </c>
      <c r="H8851" s="0" t="n">
        <v>1</v>
      </c>
      <c r="I8851" s="0" t="n">
        <v>209880292</v>
      </c>
      <c r="J8851" s="0" t="s">
        <v>17474</v>
      </c>
    </row>
    <row r="8852" customFormat="false" ht="15" hidden="false" customHeight="false" outlineLevel="0" collapsed="false">
      <c r="A8852" s="0" t="s">
        <v>17475</v>
      </c>
      <c r="E8852" s="0" t="s">
        <v>1299</v>
      </c>
      <c r="F8852" s="0" t="n">
        <v>626111</v>
      </c>
      <c r="G8852" s="0" t="n">
        <v>0.1</v>
      </c>
      <c r="H8852" s="0" t="n">
        <v>1</v>
      </c>
      <c r="I8852" s="0" t="n">
        <v>209880291</v>
      </c>
      <c r="J8852" s="0" t="s">
        <v>17476</v>
      </c>
    </row>
    <row r="8853" customFormat="false" ht="15" hidden="false" customHeight="false" outlineLevel="0" collapsed="false">
      <c r="A8853" s="0" t="s">
        <v>17477</v>
      </c>
      <c r="E8853" s="0" t="s">
        <v>1302</v>
      </c>
      <c r="F8853" s="0" t="n">
        <v>625020</v>
      </c>
      <c r="G8853" s="0" t="n">
        <v>0.1</v>
      </c>
      <c r="H8853" s="0" t="n">
        <v>1</v>
      </c>
      <c r="I8853" s="0" t="n">
        <v>209880290</v>
      </c>
      <c r="J8853" s="0" t="s">
        <v>17478</v>
      </c>
    </row>
    <row r="8854" customFormat="false" ht="15" hidden="false" customHeight="false" outlineLevel="0" collapsed="false">
      <c r="A8854" s="0" t="s">
        <v>17479</v>
      </c>
      <c r="E8854" s="0" t="s">
        <v>1308</v>
      </c>
      <c r="F8854" s="0" t="n">
        <v>624219</v>
      </c>
      <c r="G8854" s="0" t="n">
        <v>0.1</v>
      </c>
      <c r="H8854" s="0" t="n">
        <v>1</v>
      </c>
      <c r="I8854" s="0" t="n">
        <v>209880289</v>
      </c>
      <c r="J8854" s="0" t="s">
        <v>17480</v>
      </c>
    </row>
    <row r="8855" customFormat="false" ht="15" hidden="false" customHeight="false" outlineLevel="0" collapsed="false">
      <c r="A8855" s="0" t="s">
        <v>17481</v>
      </c>
      <c r="E8855" s="0" t="s">
        <v>1308</v>
      </c>
      <c r="F8855" s="0" t="n">
        <v>624202</v>
      </c>
      <c r="G8855" s="0" t="n">
        <v>0.1</v>
      </c>
      <c r="H8855" s="0" t="n">
        <v>1</v>
      </c>
      <c r="I8855" s="0" t="n">
        <v>209880288</v>
      </c>
      <c r="J8855" s="0" t="s">
        <v>17482</v>
      </c>
    </row>
    <row r="8856" customFormat="false" ht="15" hidden="false" customHeight="false" outlineLevel="0" collapsed="false">
      <c r="A8856" s="0" t="s">
        <v>17483</v>
      </c>
      <c r="E8856" s="0" t="s">
        <v>11960</v>
      </c>
      <c r="F8856" s="0" t="n">
        <v>623704</v>
      </c>
      <c r="G8856" s="0" t="n">
        <v>0.1</v>
      </c>
      <c r="H8856" s="0" t="n">
        <v>1</v>
      </c>
      <c r="I8856" s="0" t="n">
        <v>209880287</v>
      </c>
      <c r="J8856" s="0" t="s">
        <v>17484</v>
      </c>
    </row>
    <row r="8857" customFormat="false" ht="15" hidden="false" customHeight="false" outlineLevel="0" collapsed="false">
      <c r="A8857" s="0" t="s">
        <v>17485</v>
      </c>
      <c r="E8857" s="0" t="s">
        <v>17486</v>
      </c>
      <c r="F8857" s="0" t="n">
        <v>622102</v>
      </c>
      <c r="G8857" s="0" t="n">
        <v>0.1</v>
      </c>
      <c r="H8857" s="0" t="n">
        <v>1</v>
      </c>
      <c r="I8857" s="0" t="n">
        <v>209880286</v>
      </c>
      <c r="J8857" s="0" t="s">
        <v>17487</v>
      </c>
    </row>
    <row r="8858" customFormat="false" ht="15" hidden="false" customHeight="false" outlineLevel="0" collapsed="false">
      <c r="A8858" s="0" t="s">
        <v>17488</v>
      </c>
      <c r="E8858" s="0" t="s">
        <v>1313</v>
      </c>
      <c r="F8858" s="0" t="n">
        <v>621010</v>
      </c>
      <c r="G8858" s="0" t="n">
        <v>0.1</v>
      </c>
      <c r="H8858" s="0" t="n">
        <v>1</v>
      </c>
      <c r="I8858" s="0" t="n">
        <v>209880285</v>
      </c>
      <c r="J8858" s="0" t="s">
        <v>17489</v>
      </c>
    </row>
    <row r="8859" customFormat="false" ht="15" hidden="false" customHeight="false" outlineLevel="0" collapsed="false">
      <c r="A8859" s="0" t="s">
        <v>17490</v>
      </c>
      <c r="E8859" s="0" t="s">
        <v>1319</v>
      </c>
      <c r="F8859" s="0" t="n">
        <v>614017</v>
      </c>
      <c r="G8859" s="0" t="n">
        <v>0.1</v>
      </c>
      <c r="H8859" s="0" t="n">
        <v>1</v>
      </c>
      <c r="I8859" s="0" t="n">
        <v>209880284</v>
      </c>
      <c r="J8859" s="0" t="s">
        <v>17491</v>
      </c>
    </row>
    <row r="8860" customFormat="false" ht="15" hidden="false" customHeight="false" outlineLevel="0" collapsed="false">
      <c r="A8860" s="0" t="s">
        <v>17492</v>
      </c>
      <c r="E8860" s="0" t="s">
        <v>1557</v>
      </c>
      <c r="F8860" s="0" t="n">
        <v>606752</v>
      </c>
      <c r="G8860" s="0" t="n">
        <v>0.1</v>
      </c>
      <c r="H8860" s="0" t="n">
        <v>1</v>
      </c>
      <c r="I8860" s="0" t="n">
        <v>209880283</v>
      </c>
      <c r="J8860" s="0" t="s">
        <v>17493</v>
      </c>
    </row>
    <row r="8861" customFormat="false" ht="15" hidden="false" customHeight="false" outlineLevel="0" collapsed="false">
      <c r="A8861" s="0" t="s">
        <v>17494</v>
      </c>
      <c r="E8861" s="0" t="s">
        <v>1557</v>
      </c>
      <c r="F8861" s="0" t="n">
        <v>606601</v>
      </c>
      <c r="G8861" s="0" t="n">
        <v>0.1</v>
      </c>
      <c r="H8861" s="0" t="n">
        <v>1</v>
      </c>
      <c r="I8861" s="0" t="n">
        <v>209880282</v>
      </c>
      <c r="J8861" s="0" t="s">
        <v>17495</v>
      </c>
    </row>
    <row r="8862" customFormat="false" ht="15" hidden="false" customHeight="false" outlineLevel="0" collapsed="false">
      <c r="A8862" s="0" t="s">
        <v>17496</v>
      </c>
      <c r="E8862" s="0" t="s">
        <v>2255</v>
      </c>
      <c r="F8862" s="0" t="n">
        <v>606201</v>
      </c>
      <c r="G8862" s="0" t="n">
        <v>0.1</v>
      </c>
      <c r="H8862" s="0" t="n">
        <v>1</v>
      </c>
      <c r="I8862" s="0" t="n">
        <v>209880281</v>
      </c>
      <c r="J8862" s="0" t="s">
        <v>17497</v>
      </c>
    </row>
    <row r="8863" customFormat="false" ht="15" hidden="false" customHeight="false" outlineLevel="0" collapsed="false">
      <c r="A8863" s="0" t="s">
        <v>17498</v>
      </c>
      <c r="E8863" s="0" t="s">
        <v>11985</v>
      </c>
      <c r="F8863" s="0" t="n">
        <v>604001</v>
      </c>
      <c r="G8863" s="0" t="n">
        <v>0.1</v>
      </c>
      <c r="H8863" s="0" t="n">
        <v>1</v>
      </c>
      <c r="I8863" s="0" t="n">
        <v>209880280</v>
      </c>
      <c r="J8863" s="0" t="s">
        <v>17499</v>
      </c>
    </row>
    <row r="8864" customFormat="false" ht="15" hidden="false" customHeight="false" outlineLevel="0" collapsed="false">
      <c r="A8864" s="0" t="s">
        <v>17500</v>
      </c>
      <c r="E8864" s="0" t="s">
        <v>2229</v>
      </c>
      <c r="F8864" s="0" t="n">
        <v>603308</v>
      </c>
      <c r="G8864" s="0" t="n">
        <v>0.1</v>
      </c>
      <c r="H8864" s="0" t="n">
        <v>1</v>
      </c>
      <c r="I8864" s="0" t="n">
        <v>209880279</v>
      </c>
      <c r="J8864" s="0" t="s">
        <v>17501</v>
      </c>
    </row>
    <row r="8865" customFormat="false" ht="15" hidden="false" customHeight="false" outlineLevel="0" collapsed="false">
      <c r="A8865" s="0" t="s">
        <v>17502</v>
      </c>
      <c r="E8865" s="0" t="s">
        <v>2229</v>
      </c>
      <c r="F8865" s="0" t="n">
        <v>603103</v>
      </c>
      <c r="G8865" s="0" t="n">
        <v>0.1</v>
      </c>
      <c r="H8865" s="0" t="n">
        <v>1</v>
      </c>
      <c r="I8865" s="0" t="n">
        <v>209880278</v>
      </c>
      <c r="J8865" s="0" t="s">
        <v>17503</v>
      </c>
    </row>
    <row r="8866" customFormat="false" ht="15" hidden="false" customHeight="false" outlineLevel="0" collapsed="false">
      <c r="A8866" s="0" t="s">
        <v>17504</v>
      </c>
      <c r="E8866" s="0" t="s">
        <v>624</v>
      </c>
      <c r="F8866" s="0" t="n">
        <v>600117</v>
      </c>
      <c r="G8866" s="0" t="n">
        <v>0.1</v>
      </c>
      <c r="H8866" s="0" t="n">
        <v>1</v>
      </c>
      <c r="I8866" s="0" t="n">
        <v>209880277</v>
      </c>
      <c r="J8866" s="0" t="s">
        <v>17505</v>
      </c>
    </row>
    <row r="8867" customFormat="false" ht="15" hidden="false" customHeight="false" outlineLevel="0" collapsed="false">
      <c r="A8867" s="0" t="s">
        <v>17506</v>
      </c>
      <c r="E8867" s="0" t="s">
        <v>632</v>
      </c>
      <c r="F8867" s="0" t="n">
        <v>600113</v>
      </c>
      <c r="G8867" s="0" t="n">
        <v>0.1</v>
      </c>
      <c r="H8867" s="0" t="n">
        <v>1</v>
      </c>
      <c r="I8867" s="0" t="n">
        <v>209880276</v>
      </c>
      <c r="J8867" s="0" t="s">
        <v>17507</v>
      </c>
    </row>
    <row r="8868" customFormat="false" ht="15" hidden="false" customHeight="false" outlineLevel="0" collapsed="false">
      <c r="A8868" s="0" t="s">
        <v>17508</v>
      </c>
      <c r="E8868" s="0" t="s">
        <v>624</v>
      </c>
      <c r="F8868" s="0" t="n">
        <v>600100</v>
      </c>
      <c r="G8868" s="0" t="n">
        <v>0.1</v>
      </c>
      <c r="H8868" s="0" t="n">
        <v>1</v>
      </c>
      <c r="I8868" s="0" t="n">
        <v>209880275</v>
      </c>
      <c r="J8868" s="0" t="s">
        <v>17509</v>
      </c>
    </row>
    <row r="8869" customFormat="false" ht="15" hidden="false" customHeight="false" outlineLevel="0" collapsed="false">
      <c r="A8869" s="0" t="s">
        <v>17510</v>
      </c>
      <c r="E8869" s="0" t="s">
        <v>632</v>
      </c>
      <c r="F8869" s="0" t="n">
        <v>600094</v>
      </c>
      <c r="G8869" s="0" t="n">
        <v>0.1</v>
      </c>
      <c r="H8869" s="0" t="n">
        <v>1</v>
      </c>
      <c r="I8869" s="0" t="n">
        <v>209880274</v>
      </c>
      <c r="J8869" s="0" t="s">
        <v>17511</v>
      </c>
    </row>
    <row r="8870" customFormat="false" ht="15" hidden="false" customHeight="false" outlineLevel="0" collapsed="false">
      <c r="A8870" s="0" t="s">
        <v>17512</v>
      </c>
      <c r="E8870" s="0" t="s">
        <v>627</v>
      </c>
      <c r="F8870" s="0" t="n">
        <v>600066</v>
      </c>
      <c r="G8870" s="0" t="n">
        <v>0.1</v>
      </c>
      <c r="H8870" s="0" t="n">
        <v>1</v>
      </c>
      <c r="I8870" s="0" t="n">
        <v>209880271</v>
      </c>
      <c r="J8870" s="0" t="s">
        <v>17513</v>
      </c>
    </row>
    <row r="8871" customFormat="false" ht="15" hidden="false" customHeight="false" outlineLevel="0" collapsed="false">
      <c r="A8871" s="0" t="s">
        <v>17514</v>
      </c>
      <c r="E8871" s="0" t="s">
        <v>624</v>
      </c>
      <c r="F8871" s="0" t="n">
        <v>600064</v>
      </c>
      <c r="G8871" s="0" t="n">
        <v>0.1</v>
      </c>
      <c r="H8871" s="0" t="n">
        <v>1</v>
      </c>
      <c r="I8871" s="0" t="n">
        <v>209880270</v>
      </c>
      <c r="J8871" s="0" t="s">
        <v>17515</v>
      </c>
    </row>
    <row r="8872" customFormat="false" ht="15" hidden="false" customHeight="false" outlineLevel="0" collapsed="false">
      <c r="A8872" s="0" t="s">
        <v>17516</v>
      </c>
      <c r="E8872" s="0" t="s">
        <v>624</v>
      </c>
      <c r="F8872" s="0" t="n">
        <v>600063</v>
      </c>
      <c r="G8872" s="0" t="n">
        <v>0.1</v>
      </c>
      <c r="H8872" s="0" t="n">
        <v>1</v>
      </c>
      <c r="I8872" s="0" t="n">
        <v>209880269</v>
      </c>
      <c r="J8872" s="0" t="s">
        <v>17517</v>
      </c>
    </row>
    <row r="8873" customFormat="false" ht="15" hidden="false" customHeight="false" outlineLevel="0" collapsed="false">
      <c r="A8873" s="0" t="s">
        <v>17518</v>
      </c>
      <c r="E8873" s="0" t="s">
        <v>627</v>
      </c>
      <c r="F8873" s="0" t="n">
        <v>600056</v>
      </c>
      <c r="G8873" s="0" t="n">
        <v>0.1</v>
      </c>
      <c r="H8873" s="0" t="n">
        <v>1</v>
      </c>
      <c r="I8873" s="0" t="n">
        <v>209880268</v>
      </c>
      <c r="J8873" s="0" t="s">
        <v>17519</v>
      </c>
    </row>
    <row r="8874" customFormat="false" ht="15" hidden="false" customHeight="false" outlineLevel="0" collapsed="false">
      <c r="A8874" s="0" t="s">
        <v>17520</v>
      </c>
      <c r="E8874" s="0" t="s">
        <v>624</v>
      </c>
      <c r="F8874" s="0" t="n">
        <v>600044</v>
      </c>
      <c r="G8874" s="0" t="n">
        <v>0.1</v>
      </c>
      <c r="H8874" s="0" t="n">
        <v>1</v>
      </c>
      <c r="I8874" s="0" t="n">
        <v>209880267</v>
      </c>
      <c r="J8874" s="0" t="s">
        <v>17521</v>
      </c>
    </row>
    <row r="8875" customFormat="false" ht="15" hidden="false" customHeight="false" outlineLevel="0" collapsed="false">
      <c r="A8875" s="0" t="s">
        <v>17522</v>
      </c>
      <c r="E8875" s="0" t="s">
        <v>632</v>
      </c>
      <c r="F8875" s="0" t="n">
        <v>600044</v>
      </c>
      <c r="G8875" s="0" t="n">
        <v>0.1</v>
      </c>
      <c r="H8875" s="0" t="n">
        <v>1</v>
      </c>
      <c r="I8875" s="0" t="n">
        <v>209880266</v>
      </c>
      <c r="J8875" s="0" t="s">
        <v>17523</v>
      </c>
    </row>
    <row r="8876" customFormat="false" ht="15" hidden="false" customHeight="false" outlineLevel="0" collapsed="false">
      <c r="A8876" s="0" t="s">
        <v>17524</v>
      </c>
      <c r="E8876" s="0" t="s">
        <v>632</v>
      </c>
      <c r="F8876" s="0" t="n">
        <v>600031</v>
      </c>
      <c r="G8876" s="0" t="n">
        <v>0.1</v>
      </c>
      <c r="H8876" s="0" t="n">
        <v>1</v>
      </c>
      <c r="I8876" s="0" t="n">
        <v>209880265</v>
      </c>
      <c r="J8876" s="0" t="s">
        <v>17525</v>
      </c>
    </row>
    <row r="8877" customFormat="false" ht="15" hidden="false" customHeight="false" outlineLevel="0" collapsed="false">
      <c r="A8877" s="0" t="s">
        <v>17526</v>
      </c>
      <c r="E8877" s="0" t="s">
        <v>627</v>
      </c>
      <c r="F8877" s="0" t="n">
        <v>600019</v>
      </c>
      <c r="G8877" s="0" t="n">
        <v>0.1</v>
      </c>
      <c r="H8877" s="0" t="n">
        <v>1</v>
      </c>
      <c r="I8877" s="0" t="n">
        <v>209880263</v>
      </c>
      <c r="J8877" s="0" t="s">
        <v>17527</v>
      </c>
    </row>
    <row r="8878" customFormat="false" ht="15" hidden="false" customHeight="false" outlineLevel="0" collapsed="false">
      <c r="A8878" s="0" t="s">
        <v>17528</v>
      </c>
      <c r="E8878" s="0" t="s">
        <v>627</v>
      </c>
      <c r="F8878" s="0" t="n">
        <v>600019</v>
      </c>
      <c r="G8878" s="0" t="n">
        <v>0.1</v>
      </c>
      <c r="H8878" s="0" t="n">
        <v>1</v>
      </c>
      <c r="I8878" s="0" t="n">
        <v>209880262</v>
      </c>
      <c r="J8878" s="0" t="s">
        <v>17529</v>
      </c>
    </row>
    <row r="8879" customFormat="false" ht="15" hidden="false" customHeight="false" outlineLevel="0" collapsed="false">
      <c r="A8879" s="0" t="s">
        <v>17530</v>
      </c>
      <c r="E8879" s="0" t="s">
        <v>632</v>
      </c>
      <c r="F8879" s="0" t="n">
        <v>600018</v>
      </c>
      <c r="G8879" s="0" t="n">
        <v>0.1</v>
      </c>
      <c r="H8879" s="0" t="n">
        <v>1</v>
      </c>
      <c r="I8879" s="0" t="n">
        <v>209880261</v>
      </c>
      <c r="J8879" s="0" t="s">
        <v>17531</v>
      </c>
    </row>
    <row r="8880" customFormat="false" ht="15" hidden="false" customHeight="false" outlineLevel="0" collapsed="false">
      <c r="A8880" s="0" t="s">
        <v>17532</v>
      </c>
      <c r="E8880" s="0" t="s">
        <v>632</v>
      </c>
      <c r="F8880" s="0" t="n">
        <v>600015</v>
      </c>
      <c r="G8880" s="0" t="n">
        <v>0.1</v>
      </c>
      <c r="H8880" s="0" t="n">
        <v>1</v>
      </c>
      <c r="I8880" s="0" t="n">
        <v>209880260</v>
      </c>
      <c r="J8880" s="0" t="s">
        <v>17533</v>
      </c>
    </row>
    <row r="8881" customFormat="false" ht="15" hidden="false" customHeight="false" outlineLevel="0" collapsed="false">
      <c r="A8881" s="0" t="s">
        <v>17534</v>
      </c>
      <c r="E8881" s="0" t="s">
        <v>632</v>
      </c>
      <c r="F8881" s="0" t="n">
        <v>600011</v>
      </c>
      <c r="G8881" s="0" t="n">
        <v>0.1</v>
      </c>
      <c r="H8881" s="0" t="n">
        <v>1</v>
      </c>
      <c r="I8881" s="0" t="n">
        <v>209880259</v>
      </c>
      <c r="J8881" s="0" t="s">
        <v>17535</v>
      </c>
    </row>
    <row r="8882" customFormat="false" ht="15" hidden="false" customHeight="false" outlineLevel="0" collapsed="false">
      <c r="A8882" s="0" t="s">
        <v>17536</v>
      </c>
      <c r="E8882" s="0" t="s">
        <v>632</v>
      </c>
      <c r="F8882" s="0" t="n">
        <v>600007</v>
      </c>
      <c r="G8882" s="0" t="n">
        <v>0.1</v>
      </c>
      <c r="H8882" s="0" t="n">
        <v>1</v>
      </c>
      <c r="I8882" s="0" t="n">
        <v>209880258</v>
      </c>
      <c r="J8882" s="0" t="s">
        <v>17537</v>
      </c>
    </row>
    <row r="8883" customFormat="false" ht="15" hidden="false" customHeight="false" outlineLevel="0" collapsed="false">
      <c r="A8883" s="0" t="s">
        <v>17538</v>
      </c>
      <c r="E8883" s="0" t="s">
        <v>635</v>
      </c>
      <c r="F8883" s="0" t="n">
        <v>591308</v>
      </c>
      <c r="G8883" s="0" t="n">
        <v>0.1</v>
      </c>
      <c r="H8883" s="0" t="n">
        <v>1</v>
      </c>
      <c r="I8883" s="0" t="n">
        <v>209880257</v>
      </c>
      <c r="J8883" s="0" t="s">
        <v>17539</v>
      </c>
    </row>
    <row r="8884" customFormat="false" ht="15" hidden="false" customHeight="false" outlineLevel="0" collapsed="false">
      <c r="A8884" s="0" t="s">
        <v>17540</v>
      </c>
      <c r="E8884" s="0" t="s">
        <v>13132</v>
      </c>
      <c r="F8884" s="0" t="n">
        <v>590005</v>
      </c>
      <c r="G8884" s="0" t="n">
        <v>0.1</v>
      </c>
      <c r="H8884" s="0" t="n">
        <v>1</v>
      </c>
      <c r="I8884" s="0" t="n">
        <v>209880256</v>
      </c>
      <c r="J8884" s="0" t="s">
        <v>17541</v>
      </c>
    </row>
    <row r="8885" customFormat="false" ht="15" hidden="false" customHeight="false" outlineLevel="0" collapsed="false">
      <c r="A8885" s="0" t="s">
        <v>17542</v>
      </c>
      <c r="E8885" s="0" t="s">
        <v>635</v>
      </c>
      <c r="F8885" s="0" t="n">
        <v>590001</v>
      </c>
      <c r="G8885" s="0" t="n">
        <v>0.1</v>
      </c>
      <c r="H8885" s="0" t="n">
        <v>1</v>
      </c>
      <c r="I8885" s="0" t="n">
        <v>209880255</v>
      </c>
      <c r="J8885" s="0" t="s">
        <v>17543</v>
      </c>
    </row>
    <row r="8886" customFormat="false" ht="15" hidden="false" customHeight="false" outlineLevel="0" collapsed="false">
      <c r="A8886" s="0" t="s">
        <v>17544</v>
      </c>
      <c r="E8886" s="0" t="s">
        <v>635</v>
      </c>
      <c r="F8886" s="0" t="n">
        <v>590001</v>
      </c>
      <c r="G8886" s="0" t="n">
        <v>0.1</v>
      </c>
      <c r="H8886" s="0" t="n">
        <v>1</v>
      </c>
      <c r="I8886" s="0" t="n">
        <v>209880254</v>
      </c>
      <c r="J8886" s="0" t="s">
        <v>17545</v>
      </c>
    </row>
    <row r="8887" customFormat="false" ht="15" hidden="false" customHeight="false" outlineLevel="0" collapsed="false">
      <c r="A8887" s="0" t="s">
        <v>17546</v>
      </c>
      <c r="E8887" s="0" t="s">
        <v>11424</v>
      </c>
      <c r="F8887" s="0" t="n">
        <v>587121</v>
      </c>
      <c r="G8887" s="0" t="n">
        <v>0.1</v>
      </c>
      <c r="H8887" s="0" t="n">
        <v>1</v>
      </c>
      <c r="I8887" s="0" t="n">
        <v>209880253</v>
      </c>
      <c r="J8887" s="0" t="s">
        <v>17547</v>
      </c>
    </row>
    <row r="8888" customFormat="false" ht="15" hidden="false" customHeight="false" outlineLevel="0" collapsed="false">
      <c r="A8888" s="0" t="s">
        <v>17548</v>
      </c>
      <c r="E8888" s="0" t="s">
        <v>12389</v>
      </c>
      <c r="F8888" s="0" t="n">
        <v>585216</v>
      </c>
      <c r="G8888" s="0" t="n">
        <v>0.1</v>
      </c>
      <c r="H8888" s="0" t="n">
        <v>1</v>
      </c>
      <c r="I8888" s="0" t="n">
        <v>209880251</v>
      </c>
      <c r="J8888" s="0" t="s">
        <v>17549</v>
      </c>
    </row>
    <row r="8889" customFormat="false" ht="15" hidden="false" customHeight="false" outlineLevel="0" collapsed="false">
      <c r="A8889" s="0" t="s">
        <v>17550</v>
      </c>
      <c r="E8889" s="0" t="s">
        <v>13145</v>
      </c>
      <c r="F8889" s="0" t="n">
        <v>585104</v>
      </c>
      <c r="G8889" s="0" t="n">
        <v>0.1</v>
      </c>
      <c r="H8889" s="0" t="n">
        <v>1</v>
      </c>
      <c r="I8889" s="0" t="n">
        <v>209880250</v>
      </c>
      <c r="J8889" s="0" t="s">
        <v>17551</v>
      </c>
    </row>
    <row r="8890" customFormat="false" ht="15" hidden="false" customHeight="false" outlineLevel="0" collapsed="false">
      <c r="A8890" s="0" t="s">
        <v>17552</v>
      </c>
      <c r="E8890" s="0" t="s">
        <v>13145</v>
      </c>
      <c r="F8890" s="0" t="n">
        <v>585104</v>
      </c>
      <c r="G8890" s="0" t="n">
        <v>0.1</v>
      </c>
      <c r="H8890" s="0" t="n">
        <v>1</v>
      </c>
      <c r="I8890" s="0" t="n">
        <v>209880249</v>
      </c>
      <c r="J8890" s="0" t="s">
        <v>17553</v>
      </c>
    </row>
    <row r="8891" customFormat="false" ht="15" hidden="false" customHeight="false" outlineLevel="0" collapsed="false">
      <c r="A8891" s="0" t="s">
        <v>17554</v>
      </c>
      <c r="E8891" s="0" t="s">
        <v>1114</v>
      </c>
      <c r="F8891" s="0" t="n">
        <v>584101</v>
      </c>
      <c r="G8891" s="0" t="n">
        <v>0.1</v>
      </c>
      <c r="H8891" s="0" t="n">
        <v>1</v>
      </c>
      <c r="I8891" s="0" t="n">
        <v>209880248</v>
      </c>
      <c r="J8891" s="0" t="s">
        <v>17555</v>
      </c>
    </row>
    <row r="8892" customFormat="false" ht="15" hidden="false" customHeight="false" outlineLevel="0" collapsed="false">
      <c r="A8892" s="0" t="s">
        <v>17556</v>
      </c>
      <c r="E8892" s="0" t="s">
        <v>13150</v>
      </c>
      <c r="F8892" s="0" t="n">
        <v>583119</v>
      </c>
      <c r="G8892" s="0" t="n">
        <v>0.1</v>
      </c>
      <c r="H8892" s="0" t="n">
        <v>1</v>
      </c>
      <c r="I8892" s="0" t="n">
        <v>209880247</v>
      </c>
      <c r="J8892" s="0" t="s">
        <v>17557</v>
      </c>
    </row>
    <row r="8893" customFormat="false" ht="15" hidden="false" customHeight="false" outlineLevel="0" collapsed="false">
      <c r="A8893" s="0" t="s">
        <v>17558</v>
      </c>
      <c r="E8893" s="0" t="s">
        <v>638</v>
      </c>
      <c r="F8893" s="0" t="n">
        <v>583104</v>
      </c>
      <c r="G8893" s="0" t="n">
        <v>0.1</v>
      </c>
      <c r="H8893" s="0" t="n">
        <v>1</v>
      </c>
      <c r="I8893" s="0" t="n">
        <v>209880246</v>
      </c>
      <c r="J8893" s="0" t="s">
        <v>17559</v>
      </c>
    </row>
    <row r="8894" customFormat="false" ht="15" hidden="false" customHeight="false" outlineLevel="0" collapsed="false">
      <c r="A8894" s="0" t="s">
        <v>17560</v>
      </c>
      <c r="E8894" s="0" t="s">
        <v>11431</v>
      </c>
      <c r="F8894" s="0" t="n">
        <v>581314</v>
      </c>
      <c r="G8894" s="0" t="n">
        <v>0.1</v>
      </c>
      <c r="H8894" s="0" t="n">
        <v>1</v>
      </c>
      <c r="I8894" s="0" t="n">
        <v>209880244</v>
      </c>
      <c r="J8894" s="0" t="s">
        <v>17561</v>
      </c>
    </row>
    <row r="8895" customFormat="false" ht="15" hidden="false" customHeight="false" outlineLevel="0" collapsed="false">
      <c r="A8895" s="0" t="s">
        <v>17562</v>
      </c>
      <c r="E8895" s="0" t="s">
        <v>11431</v>
      </c>
      <c r="F8895" s="0" t="n">
        <v>581314</v>
      </c>
      <c r="G8895" s="0" t="n">
        <v>0.1</v>
      </c>
      <c r="H8895" s="0" t="n">
        <v>1</v>
      </c>
      <c r="I8895" s="0" t="n">
        <v>209880243</v>
      </c>
      <c r="J8895" s="0" t="s">
        <v>17563</v>
      </c>
    </row>
    <row r="8896" customFormat="false" ht="15" hidden="false" customHeight="false" outlineLevel="0" collapsed="false">
      <c r="A8896" s="0" t="s">
        <v>17564</v>
      </c>
      <c r="E8896" s="0" t="s">
        <v>1133</v>
      </c>
      <c r="F8896" s="0" t="n">
        <v>580032</v>
      </c>
      <c r="G8896" s="0" t="n">
        <v>0.1</v>
      </c>
      <c r="H8896" s="0" t="n">
        <v>1</v>
      </c>
      <c r="I8896" s="0" t="n">
        <v>209880242</v>
      </c>
      <c r="J8896" s="0" t="s">
        <v>17565</v>
      </c>
    </row>
    <row r="8897" customFormat="false" ht="15" hidden="false" customHeight="false" outlineLevel="0" collapsed="false">
      <c r="A8897" s="0" t="s">
        <v>17566</v>
      </c>
      <c r="E8897" s="0" t="s">
        <v>76</v>
      </c>
      <c r="F8897" s="0" t="n">
        <v>360311</v>
      </c>
      <c r="G8897" s="0" t="n">
        <v>0.1</v>
      </c>
      <c r="H8897" s="0" t="n">
        <v>1</v>
      </c>
      <c r="I8897" s="0" t="n">
        <v>209879117</v>
      </c>
      <c r="J8897" s="0" t="s">
        <v>17567</v>
      </c>
    </row>
    <row r="8898" customFormat="false" ht="15" hidden="false" customHeight="false" outlineLevel="0" collapsed="false">
      <c r="A8898" s="0" t="s">
        <v>17568</v>
      </c>
      <c r="E8898" s="0" t="s">
        <v>17569</v>
      </c>
      <c r="F8898" s="0" t="n">
        <v>360311</v>
      </c>
      <c r="G8898" s="0" t="n">
        <v>0.1</v>
      </c>
      <c r="H8898" s="0" t="n">
        <v>1</v>
      </c>
      <c r="I8898" s="0" t="n">
        <v>209879116</v>
      </c>
      <c r="J8898" s="0" t="s">
        <v>17570</v>
      </c>
    </row>
    <row r="8899" customFormat="false" ht="15" hidden="false" customHeight="false" outlineLevel="0" collapsed="false">
      <c r="A8899" s="0" t="s">
        <v>17571</v>
      </c>
      <c r="E8899" s="0" t="s">
        <v>76</v>
      </c>
      <c r="F8899" s="0" t="n">
        <v>360005</v>
      </c>
      <c r="G8899" s="0" t="n">
        <v>0.1</v>
      </c>
      <c r="H8899" s="0" t="n">
        <v>1</v>
      </c>
      <c r="I8899" s="0" t="n">
        <v>209879115</v>
      </c>
      <c r="J8899" s="0" t="s">
        <v>17572</v>
      </c>
    </row>
    <row r="8900" customFormat="false" ht="15" hidden="false" customHeight="false" outlineLevel="0" collapsed="false">
      <c r="A8900" s="0" t="s">
        <v>17573</v>
      </c>
      <c r="E8900" s="0" t="s">
        <v>76</v>
      </c>
      <c r="F8900" s="0" t="n">
        <v>360005</v>
      </c>
      <c r="G8900" s="0" t="n">
        <v>0.1</v>
      </c>
      <c r="H8900" s="0" t="n">
        <v>1</v>
      </c>
      <c r="I8900" s="0" t="n">
        <v>209879114</v>
      </c>
      <c r="J8900" s="0" t="s">
        <v>17574</v>
      </c>
    </row>
    <row r="8901" customFormat="false" ht="15" hidden="false" customHeight="false" outlineLevel="0" collapsed="false">
      <c r="A8901" s="0" t="s">
        <v>17575</v>
      </c>
      <c r="E8901" s="0" t="s">
        <v>76</v>
      </c>
      <c r="F8901" s="0" t="n">
        <v>360005</v>
      </c>
      <c r="G8901" s="0" t="n">
        <v>0.1</v>
      </c>
      <c r="H8901" s="0" t="n">
        <v>1</v>
      </c>
      <c r="I8901" s="0" t="n">
        <v>209879113</v>
      </c>
      <c r="J8901" s="0" t="s">
        <v>17576</v>
      </c>
    </row>
    <row r="8902" customFormat="false" ht="15" hidden="false" customHeight="false" outlineLevel="0" collapsed="false">
      <c r="A8902" s="0" t="s">
        <v>17577</v>
      </c>
      <c r="E8902" s="0" t="s">
        <v>76</v>
      </c>
      <c r="F8902" s="0" t="n">
        <v>360004</v>
      </c>
      <c r="G8902" s="0" t="n">
        <v>0.1</v>
      </c>
      <c r="H8902" s="0" t="n">
        <v>1</v>
      </c>
      <c r="I8902" s="0" t="n">
        <v>209879112</v>
      </c>
      <c r="J8902" s="0" t="s">
        <v>17578</v>
      </c>
    </row>
    <row r="8903" customFormat="false" ht="15" hidden="false" customHeight="false" outlineLevel="0" collapsed="false">
      <c r="A8903" s="0" t="s">
        <v>17579</v>
      </c>
      <c r="E8903" s="0" t="s">
        <v>76</v>
      </c>
      <c r="F8903" s="0" t="n">
        <v>360004</v>
      </c>
      <c r="G8903" s="0" t="n">
        <v>0.1</v>
      </c>
      <c r="H8903" s="0" t="n">
        <v>1</v>
      </c>
      <c r="I8903" s="0" t="n">
        <v>209879111</v>
      </c>
      <c r="J8903" s="0" t="s">
        <v>17580</v>
      </c>
    </row>
    <row r="8904" customFormat="false" ht="15" hidden="false" customHeight="false" outlineLevel="0" collapsed="false">
      <c r="A8904" s="0" t="s">
        <v>17581</v>
      </c>
      <c r="E8904" s="0" t="s">
        <v>76</v>
      </c>
      <c r="F8904" s="0" t="n">
        <v>360004</v>
      </c>
      <c r="G8904" s="0" t="n">
        <v>0.1</v>
      </c>
      <c r="H8904" s="0" t="n">
        <v>1</v>
      </c>
      <c r="I8904" s="0" t="n">
        <v>209879110</v>
      </c>
      <c r="J8904" s="0" t="s">
        <v>17582</v>
      </c>
    </row>
    <row r="8905" customFormat="false" ht="15" hidden="false" customHeight="false" outlineLevel="0" collapsed="false">
      <c r="A8905" s="0" t="s">
        <v>17583</v>
      </c>
      <c r="E8905" s="0" t="s">
        <v>76</v>
      </c>
      <c r="F8905" s="0" t="n">
        <v>360002</v>
      </c>
      <c r="G8905" s="0" t="n">
        <v>0.1</v>
      </c>
      <c r="H8905" s="0" t="n">
        <v>1</v>
      </c>
      <c r="I8905" s="0" t="n">
        <v>209879109</v>
      </c>
      <c r="J8905" s="0" t="s">
        <v>17584</v>
      </c>
    </row>
    <row r="8906" customFormat="false" ht="15" hidden="false" customHeight="false" outlineLevel="0" collapsed="false">
      <c r="A8906" s="0" t="s">
        <v>17585</v>
      </c>
      <c r="E8906" s="0" t="s">
        <v>76</v>
      </c>
      <c r="F8906" s="0" t="n">
        <v>360001</v>
      </c>
      <c r="G8906" s="0" t="n">
        <v>0.1</v>
      </c>
      <c r="H8906" s="0" t="n">
        <v>1</v>
      </c>
      <c r="I8906" s="0" t="n">
        <v>209879108</v>
      </c>
      <c r="J8906" s="0" t="s">
        <v>17586</v>
      </c>
    </row>
    <row r="8907" customFormat="false" ht="15" hidden="false" customHeight="false" outlineLevel="0" collapsed="false">
      <c r="A8907" s="0" t="s">
        <v>17587</v>
      </c>
      <c r="E8907" s="0" t="s">
        <v>15674</v>
      </c>
      <c r="F8907" s="0" t="n">
        <v>327001</v>
      </c>
      <c r="G8907" s="0" t="n">
        <v>0.1</v>
      </c>
      <c r="H8907" s="0" t="n">
        <v>1</v>
      </c>
      <c r="I8907" s="0" t="n">
        <v>209879107</v>
      </c>
      <c r="J8907" s="0" t="s">
        <v>17588</v>
      </c>
    </row>
    <row r="8908" customFormat="false" ht="15" hidden="false" customHeight="false" outlineLevel="0" collapsed="false">
      <c r="A8908" s="0" t="s">
        <v>17589</v>
      </c>
      <c r="E8908" s="0" t="s">
        <v>124</v>
      </c>
      <c r="F8908" s="0" t="n">
        <v>324005</v>
      </c>
      <c r="G8908" s="0" t="n">
        <v>0.1</v>
      </c>
      <c r="H8908" s="0" t="n">
        <v>1</v>
      </c>
      <c r="I8908" s="0" t="n">
        <v>209879106</v>
      </c>
      <c r="J8908" s="0" t="s">
        <v>17590</v>
      </c>
    </row>
    <row r="8909" customFormat="false" ht="15" hidden="false" customHeight="false" outlineLevel="0" collapsed="false">
      <c r="A8909" s="0" t="s">
        <v>17591</v>
      </c>
      <c r="E8909" s="0" t="s">
        <v>124</v>
      </c>
      <c r="F8909" s="0" t="n">
        <v>324002</v>
      </c>
      <c r="G8909" s="0" t="n">
        <v>0.1</v>
      </c>
      <c r="H8909" s="0" t="n">
        <v>1</v>
      </c>
      <c r="I8909" s="0" t="n">
        <v>209879105</v>
      </c>
      <c r="J8909" s="0" t="s">
        <v>17592</v>
      </c>
    </row>
    <row r="8910" customFormat="false" ht="15" hidden="false" customHeight="false" outlineLevel="0" collapsed="false">
      <c r="A8910" s="0" t="s">
        <v>17593</v>
      </c>
      <c r="E8910" s="0" t="s">
        <v>2025</v>
      </c>
      <c r="F8910" s="0" t="n">
        <v>305001</v>
      </c>
      <c r="G8910" s="0" t="n">
        <v>0.1</v>
      </c>
      <c r="H8910" s="0" t="n">
        <v>1</v>
      </c>
      <c r="I8910" s="0" t="n">
        <v>209879103</v>
      </c>
      <c r="J8910" s="0" t="s">
        <v>17594</v>
      </c>
    </row>
    <row r="8911" customFormat="false" ht="15" hidden="false" customHeight="false" outlineLevel="0" collapsed="false">
      <c r="A8911" s="0" t="s">
        <v>17595</v>
      </c>
      <c r="E8911" s="0" t="s">
        <v>143</v>
      </c>
      <c r="F8911" s="0" t="n">
        <v>302012</v>
      </c>
      <c r="G8911" s="0" t="n">
        <v>0.1</v>
      </c>
      <c r="H8911" s="0" t="n">
        <v>1</v>
      </c>
      <c r="I8911" s="0" t="n">
        <v>209879102</v>
      </c>
      <c r="J8911" s="0" t="s">
        <v>17596</v>
      </c>
    </row>
    <row r="8912" customFormat="false" ht="15" hidden="false" customHeight="false" outlineLevel="0" collapsed="false">
      <c r="A8912" s="0" t="s">
        <v>17597</v>
      </c>
      <c r="E8912" s="0" t="s">
        <v>143</v>
      </c>
      <c r="F8912" s="0" t="n">
        <v>302012</v>
      </c>
      <c r="G8912" s="0" t="n">
        <v>0.1</v>
      </c>
      <c r="H8912" s="0" t="n">
        <v>1</v>
      </c>
      <c r="I8912" s="0" t="n">
        <v>209879101</v>
      </c>
      <c r="J8912" s="0" t="s">
        <v>17598</v>
      </c>
    </row>
    <row r="8913" customFormat="false" ht="15" hidden="false" customHeight="false" outlineLevel="0" collapsed="false">
      <c r="A8913" s="0" t="s">
        <v>17599</v>
      </c>
      <c r="E8913" s="0" t="s">
        <v>143</v>
      </c>
      <c r="F8913" s="0" t="n">
        <v>302012</v>
      </c>
      <c r="G8913" s="0" t="n">
        <v>0.1</v>
      </c>
      <c r="H8913" s="0" t="n">
        <v>1</v>
      </c>
      <c r="I8913" s="0" t="n">
        <v>209879100</v>
      </c>
      <c r="J8913" s="0" t="s">
        <v>17600</v>
      </c>
    </row>
    <row r="8914" customFormat="false" ht="15" hidden="false" customHeight="false" outlineLevel="0" collapsed="false">
      <c r="A8914" s="0" t="s">
        <v>17601</v>
      </c>
      <c r="E8914" s="0" t="s">
        <v>143</v>
      </c>
      <c r="F8914" s="0" t="n">
        <v>302012</v>
      </c>
      <c r="G8914" s="0" t="n">
        <v>0.1</v>
      </c>
      <c r="H8914" s="0" t="n">
        <v>1</v>
      </c>
      <c r="I8914" s="0" t="n">
        <v>209879099</v>
      </c>
      <c r="J8914" s="0" t="s">
        <v>17602</v>
      </c>
    </row>
    <row r="8915" customFormat="false" ht="15" hidden="false" customHeight="false" outlineLevel="0" collapsed="false">
      <c r="A8915" s="0" t="s">
        <v>17603</v>
      </c>
      <c r="E8915" s="0" t="s">
        <v>143</v>
      </c>
      <c r="F8915" s="0" t="n">
        <v>302011</v>
      </c>
      <c r="G8915" s="0" t="n">
        <v>0.1</v>
      </c>
      <c r="H8915" s="0" t="n">
        <v>1</v>
      </c>
      <c r="I8915" s="0" t="n">
        <v>209879098</v>
      </c>
      <c r="J8915" s="0" t="s">
        <v>17604</v>
      </c>
    </row>
    <row r="8916" customFormat="false" ht="15" hidden="false" customHeight="false" outlineLevel="0" collapsed="false">
      <c r="A8916" s="0" t="s">
        <v>17605</v>
      </c>
      <c r="E8916" s="0" t="s">
        <v>143</v>
      </c>
      <c r="F8916" s="0" t="n">
        <v>302001</v>
      </c>
      <c r="G8916" s="0" t="n">
        <v>0.1</v>
      </c>
      <c r="H8916" s="0" t="n">
        <v>1</v>
      </c>
      <c r="I8916" s="0" t="n">
        <v>209879097</v>
      </c>
      <c r="J8916" s="0" t="s">
        <v>17606</v>
      </c>
    </row>
    <row r="8917" customFormat="false" ht="15" hidden="false" customHeight="false" outlineLevel="0" collapsed="false">
      <c r="A8917" s="0" t="s">
        <v>17607</v>
      </c>
      <c r="E8917" s="0" t="s">
        <v>153</v>
      </c>
      <c r="F8917" s="0" t="n">
        <v>282003</v>
      </c>
      <c r="G8917" s="0" t="n">
        <v>0.1</v>
      </c>
      <c r="H8917" s="0" t="n">
        <v>1</v>
      </c>
      <c r="I8917" s="0" t="n">
        <v>209879096</v>
      </c>
      <c r="J8917" s="0" t="s">
        <v>17608</v>
      </c>
    </row>
    <row r="8918" customFormat="false" ht="15" hidden="false" customHeight="false" outlineLevel="0" collapsed="false">
      <c r="A8918" s="0" t="s">
        <v>17609</v>
      </c>
      <c r="E8918" s="0" t="s">
        <v>153</v>
      </c>
      <c r="F8918" s="0" t="n">
        <v>282002</v>
      </c>
      <c r="G8918" s="0" t="n">
        <v>0.1</v>
      </c>
      <c r="H8918" s="0" t="n">
        <v>1</v>
      </c>
      <c r="I8918" s="0" t="n">
        <v>209879095</v>
      </c>
      <c r="J8918" s="0" t="s">
        <v>17610</v>
      </c>
    </row>
    <row r="8919" customFormat="false" ht="15" hidden="false" customHeight="false" outlineLevel="0" collapsed="false">
      <c r="A8919" s="0" t="s">
        <v>17611</v>
      </c>
      <c r="E8919" s="0" t="s">
        <v>164</v>
      </c>
      <c r="F8919" s="0" t="n">
        <v>250002</v>
      </c>
      <c r="G8919" s="0" t="n">
        <v>0.1</v>
      </c>
      <c r="H8919" s="0" t="n">
        <v>1</v>
      </c>
      <c r="I8919" s="0" t="n">
        <v>209879094</v>
      </c>
      <c r="J8919" s="0" t="s">
        <v>17612</v>
      </c>
    </row>
    <row r="8920" customFormat="false" ht="15" hidden="false" customHeight="false" outlineLevel="0" collapsed="false">
      <c r="A8920" s="0" t="s">
        <v>17613</v>
      </c>
      <c r="E8920" s="0" t="s">
        <v>164</v>
      </c>
      <c r="F8920" s="0" t="n">
        <v>250001</v>
      </c>
      <c r="G8920" s="0" t="n">
        <v>0.1</v>
      </c>
      <c r="H8920" s="0" t="n">
        <v>1</v>
      </c>
      <c r="I8920" s="0" t="n">
        <v>209879093</v>
      </c>
      <c r="J8920" s="0" t="s">
        <v>17614</v>
      </c>
    </row>
    <row r="8921" customFormat="false" ht="15" hidden="false" customHeight="false" outlineLevel="0" collapsed="false">
      <c r="A8921" s="0" t="s">
        <v>17615</v>
      </c>
      <c r="E8921" s="0" t="s">
        <v>164</v>
      </c>
      <c r="F8921" s="0" t="n">
        <v>250001</v>
      </c>
      <c r="G8921" s="0" t="n">
        <v>0.1</v>
      </c>
      <c r="H8921" s="0" t="n">
        <v>1</v>
      </c>
      <c r="I8921" s="0" t="n">
        <v>209879092</v>
      </c>
      <c r="J8921" s="0" t="s">
        <v>17616</v>
      </c>
    </row>
    <row r="8922" customFormat="false" ht="15" hidden="false" customHeight="false" outlineLevel="0" collapsed="false">
      <c r="A8922" s="0" t="s">
        <v>17617</v>
      </c>
      <c r="E8922" s="0" t="s">
        <v>180</v>
      </c>
      <c r="F8922" s="0" t="n">
        <v>226008</v>
      </c>
      <c r="G8922" s="0" t="n">
        <v>0.1</v>
      </c>
      <c r="H8922" s="0" t="n">
        <v>1</v>
      </c>
      <c r="I8922" s="0" t="n">
        <v>209879091</v>
      </c>
      <c r="J8922" s="0" t="s">
        <v>17618</v>
      </c>
    </row>
    <row r="8923" customFormat="false" ht="15" hidden="false" customHeight="false" outlineLevel="0" collapsed="false">
      <c r="A8923" s="0" t="s">
        <v>17619</v>
      </c>
      <c r="E8923" s="0" t="s">
        <v>180</v>
      </c>
      <c r="F8923" s="0" t="n">
        <v>226005</v>
      </c>
      <c r="G8923" s="0" t="n">
        <v>0.1</v>
      </c>
      <c r="H8923" s="0" t="n">
        <v>1</v>
      </c>
      <c r="I8923" s="0" t="n">
        <v>209879090</v>
      </c>
      <c r="J8923" s="0" t="s">
        <v>17620</v>
      </c>
    </row>
    <row r="8924" customFormat="false" ht="15" hidden="false" customHeight="false" outlineLevel="0" collapsed="false">
      <c r="A8924" s="0" t="s">
        <v>17621</v>
      </c>
      <c r="E8924" s="0" t="s">
        <v>180</v>
      </c>
      <c r="F8924" s="0" t="n">
        <v>226003</v>
      </c>
      <c r="G8924" s="0" t="n">
        <v>0.1</v>
      </c>
      <c r="H8924" s="0" t="n">
        <v>1</v>
      </c>
      <c r="I8924" s="0" t="n">
        <v>209879089</v>
      </c>
      <c r="J8924" s="0" t="s">
        <v>17622</v>
      </c>
    </row>
    <row r="8925" customFormat="false" ht="15" hidden="false" customHeight="false" outlineLevel="0" collapsed="false">
      <c r="A8925" s="0" t="s">
        <v>17623</v>
      </c>
      <c r="E8925" s="0" t="s">
        <v>180</v>
      </c>
      <c r="F8925" s="0" t="n">
        <v>226003</v>
      </c>
      <c r="G8925" s="0" t="n">
        <v>0.1</v>
      </c>
      <c r="H8925" s="0" t="n">
        <v>1</v>
      </c>
      <c r="I8925" s="0" t="n">
        <v>209879088</v>
      </c>
      <c r="J8925" s="0" t="s">
        <v>17624</v>
      </c>
    </row>
    <row r="8926" customFormat="false" ht="15" hidden="false" customHeight="false" outlineLevel="0" collapsed="false">
      <c r="A8926" s="0" t="s">
        <v>17625</v>
      </c>
      <c r="E8926" s="0" t="s">
        <v>180</v>
      </c>
      <c r="F8926" s="0" t="n">
        <v>226002</v>
      </c>
      <c r="G8926" s="0" t="n">
        <v>0.1</v>
      </c>
      <c r="H8926" s="0" t="n">
        <v>1</v>
      </c>
      <c r="I8926" s="0" t="n">
        <v>209879087</v>
      </c>
      <c r="J8926" s="0" t="s">
        <v>17626</v>
      </c>
    </row>
    <row r="8927" customFormat="false" ht="15" hidden="false" customHeight="false" outlineLevel="0" collapsed="false">
      <c r="A8927" s="0" t="s">
        <v>17627</v>
      </c>
      <c r="E8927" s="0" t="s">
        <v>180</v>
      </c>
      <c r="F8927" s="0" t="n">
        <v>226001</v>
      </c>
      <c r="G8927" s="0" t="n">
        <v>0.1</v>
      </c>
      <c r="H8927" s="0" t="n">
        <v>1</v>
      </c>
      <c r="I8927" s="0" t="n">
        <v>209879086</v>
      </c>
      <c r="J8927" s="0" t="s">
        <v>17628</v>
      </c>
    </row>
    <row r="8928" customFormat="false" ht="15" hidden="false" customHeight="false" outlineLevel="0" collapsed="false">
      <c r="A8928" s="0" t="s">
        <v>17629</v>
      </c>
      <c r="E8928" s="0" t="s">
        <v>204</v>
      </c>
      <c r="F8928" s="0" t="n">
        <v>208002</v>
      </c>
      <c r="G8928" s="0" t="n">
        <v>0.1</v>
      </c>
      <c r="H8928" s="0" t="n">
        <v>1</v>
      </c>
      <c r="I8928" s="0" t="n">
        <v>209879085</v>
      </c>
      <c r="J8928" s="0" t="s">
        <v>17630</v>
      </c>
    </row>
    <row r="8929" customFormat="false" ht="15" hidden="false" customHeight="false" outlineLevel="0" collapsed="false">
      <c r="A8929" s="0" t="s">
        <v>17631</v>
      </c>
      <c r="E8929" s="0" t="s">
        <v>204</v>
      </c>
      <c r="F8929" s="0" t="n">
        <v>208002</v>
      </c>
      <c r="G8929" s="0" t="n">
        <v>0.1</v>
      </c>
      <c r="H8929" s="0" t="n">
        <v>1</v>
      </c>
      <c r="I8929" s="0" t="n">
        <v>209879084</v>
      </c>
      <c r="J8929" s="0" t="s">
        <v>17632</v>
      </c>
    </row>
    <row r="8930" customFormat="false" ht="15" hidden="false" customHeight="false" outlineLevel="0" collapsed="false">
      <c r="A8930" s="0" t="s">
        <v>17633</v>
      </c>
      <c r="E8930" s="0" t="s">
        <v>216</v>
      </c>
      <c r="F8930" s="0" t="n">
        <v>201001</v>
      </c>
      <c r="G8930" s="0" t="n">
        <v>0.1</v>
      </c>
      <c r="H8930" s="0" t="n">
        <v>1</v>
      </c>
      <c r="I8930" s="0" t="n">
        <v>209867660</v>
      </c>
      <c r="J8930" s="0" t="s">
        <v>17634</v>
      </c>
    </row>
    <row r="8931" customFormat="false" ht="15" hidden="false" customHeight="false" outlineLevel="0" collapsed="false">
      <c r="A8931" s="0" t="s">
        <v>17635</v>
      </c>
      <c r="E8931" s="0" t="s">
        <v>216</v>
      </c>
      <c r="F8931" s="0" t="n">
        <v>201001</v>
      </c>
      <c r="G8931" s="0" t="n">
        <v>0.1</v>
      </c>
      <c r="H8931" s="0" t="n">
        <v>1</v>
      </c>
      <c r="I8931" s="0" t="n">
        <v>209867658</v>
      </c>
      <c r="J8931" s="0" t="s">
        <v>17636</v>
      </c>
    </row>
    <row r="8932" customFormat="false" ht="15" hidden="false" customHeight="false" outlineLevel="0" collapsed="false">
      <c r="A8932" s="0" t="s">
        <v>17637</v>
      </c>
      <c r="E8932" s="0" t="s">
        <v>216</v>
      </c>
      <c r="F8932" s="0" t="n">
        <v>201001</v>
      </c>
      <c r="G8932" s="0" t="n">
        <v>0.1</v>
      </c>
      <c r="H8932" s="0" t="n">
        <v>1</v>
      </c>
      <c r="I8932" s="0" t="n">
        <v>209867657</v>
      </c>
      <c r="J8932" s="0" t="s">
        <v>17638</v>
      </c>
    </row>
    <row r="8933" customFormat="false" ht="15" hidden="false" customHeight="false" outlineLevel="0" collapsed="false">
      <c r="A8933" s="0" t="s">
        <v>5177</v>
      </c>
      <c r="E8933" s="0" t="s">
        <v>216</v>
      </c>
      <c r="F8933" s="0" t="n">
        <v>201001</v>
      </c>
      <c r="G8933" s="0" t="n">
        <v>0.1</v>
      </c>
      <c r="H8933" s="0" t="n">
        <v>1</v>
      </c>
      <c r="I8933" s="0" t="n">
        <v>209867655</v>
      </c>
      <c r="J8933" s="0" t="s">
        <v>17639</v>
      </c>
    </row>
    <row r="8934" customFormat="false" ht="15" hidden="false" customHeight="false" outlineLevel="0" collapsed="false">
      <c r="A8934" s="0" t="s">
        <v>5177</v>
      </c>
      <c r="E8934" s="0" t="s">
        <v>216</v>
      </c>
      <c r="F8934" s="0" t="n">
        <v>201001</v>
      </c>
      <c r="G8934" s="0" t="n">
        <v>0.1</v>
      </c>
      <c r="H8934" s="0" t="n">
        <v>1</v>
      </c>
      <c r="I8934" s="0" t="n">
        <v>209867654</v>
      </c>
      <c r="J8934" s="0" t="s">
        <v>17640</v>
      </c>
    </row>
    <row r="8935" customFormat="false" ht="15" hidden="false" customHeight="false" outlineLevel="0" collapsed="false">
      <c r="A8935" s="0" t="s">
        <v>17641</v>
      </c>
      <c r="E8935" s="0" t="s">
        <v>216</v>
      </c>
      <c r="F8935" s="0" t="n">
        <v>201001</v>
      </c>
      <c r="G8935" s="0" t="n">
        <v>0.1</v>
      </c>
      <c r="H8935" s="0" t="n">
        <v>1</v>
      </c>
      <c r="I8935" s="0" t="n">
        <v>209867651</v>
      </c>
      <c r="J8935" s="0" t="s">
        <v>17642</v>
      </c>
    </row>
    <row r="8936" customFormat="false" ht="15" hidden="false" customHeight="false" outlineLevel="0" collapsed="false">
      <c r="A8936" s="0" t="s">
        <v>17643</v>
      </c>
      <c r="E8936" s="0" t="s">
        <v>216</v>
      </c>
      <c r="F8936" s="0" t="n">
        <v>201001</v>
      </c>
      <c r="G8936" s="0" t="n">
        <v>0.1</v>
      </c>
      <c r="H8936" s="0" t="n">
        <v>1</v>
      </c>
      <c r="I8936" s="0" t="n">
        <v>209867650</v>
      </c>
      <c r="J8936" s="0" t="s">
        <v>17644</v>
      </c>
    </row>
    <row r="8937" customFormat="false" ht="15" hidden="false" customHeight="false" outlineLevel="0" collapsed="false">
      <c r="A8937" s="0" t="s">
        <v>17645</v>
      </c>
      <c r="E8937" s="0" t="s">
        <v>216</v>
      </c>
      <c r="F8937" s="0" t="n">
        <v>201001</v>
      </c>
      <c r="G8937" s="0" t="n">
        <v>0.1</v>
      </c>
      <c r="H8937" s="0" t="n">
        <v>1</v>
      </c>
      <c r="I8937" s="0" t="n">
        <v>209867649</v>
      </c>
      <c r="J8937" s="0" t="s">
        <v>17646</v>
      </c>
    </row>
    <row r="8938" customFormat="false" ht="15" hidden="false" customHeight="false" outlineLevel="0" collapsed="false">
      <c r="A8938" s="0" t="s">
        <v>17647</v>
      </c>
      <c r="E8938" s="0" t="s">
        <v>216</v>
      </c>
      <c r="F8938" s="0" t="n">
        <v>201001</v>
      </c>
      <c r="G8938" s="0" t="n">
        <v>0.1</v>
      </c>
      <c r="H8938" s="0" t="n">
        <v>1</v>
      </c>
      <c r="I8938" s="0" t="n">
        <v>209867646</v>
      </c>
      <c r="J8938" s="0" t="s">
        <v>17648</v>
      </c>
    </row>
    <row r="8939" customFormat="false" ht="15" hidden="false" customHeight="false" outlineLevel="0" collapsed="false">
      <c r="A8939" s="0" t="s">
        <v>17649</v>
      </c>
      <c r="E8939" s="0" t="s">
        <v>216</v>
      </c>
      <c r="F8939" s="0" t="n">
        <v>201001</v>
      </c>
      <c r="G8939" s="0" t="n">
        <v>0.1</v>
      </c>
      <c r="H8939" s="0" t="n">
        <v>1</v>
      </c>
      <c r="I8939" s="0" t="n">
        <v>209867641</v>
      </c>
      <c r="J8939" s="0" t="s">
        <v>17650</v>
      </c>
    </row>
    <row r="8940" customFormat="false" ht="15" hidden="false" customHeight="false" outlineLevel="0" collapsed="false">
      <c r="A8940" s="0" t="s">
        <v>17651</v>
      </c>
      <c r="E8940" s="0" t="s">
        <v>216</v>
      </c>
      <c r="F8940" s="0" t="n">
        <v>201001</v>
      </c>
      <c r="G8940" s="0" t="n">
        <v>0.1</v>
      </c>
      <c r="H8940" s="0" t="n">
        <v>1</v>
      </c>
      <c r="I8940" s="0" t="n">
        <v>209867703</v>
      </c>
      <c r="J8940" s="0" t="s">
        <v>17652</v>
      </c>
    </row>
    <row r="8941" customFormat="false" ht="15" hidden="false" customHeight="false" outlineLevel="0" collapsed="false">
      <c r="A8941" s="0" t="s">
        <v>17653</v>
      </c>
      <c r="E8941" s="0" t="s">
        <v>216</v>
      </c>
      <c r="F8941" s="0" t="n">
        <v>201001</v>
      </c>
      <c r="G8941" s="0" t="n">
        <v>0.1</v>
      </c>
      <c r="H8941" s="0" t="n">
        <v>1</v>
      </c>
      <c r="I8941" s="0" t="n">
        <v>209867699</v>
      </c>
      <c r="J8941" s="0" t="s">
        <v>17654</v>
      </c>
    </row>
    <row r="8942" customFormat="false" ht="15" hidden="false" customHeight="false" outlineLevel="0" collapsed="false">
      <c r="A8942" s="0" t="s">
        <v>17655</v>
      </c>
      <c r="E8942" s="0" t="s">
        <v>216</v>
      </c>
      <c r="F8942" s="0" t="n">
        <v>201001</v>
      </c>
      <c r="G8942" s="0" t="n">
        <v>0.1</v>
      </c>
      <c r="H8942" s="0" t="n">
        <v>1</v>
      </c>
      <c r="I8942" s="0" t="n">
        <v>209867698</v>
      </c>
      <c r="J8942" s="0" t="s">
        <v>17656</v>
      </c>
    </row>
    <row r="8943" customFormat="false" ht="15" hidden="false" customHeight="false" outlineLevel="0" collapsed="false">
      <c r="A8943" s="0" t="s">
        <v>5929</v>
      </c>
      <c r="E8943" s="0" t="s">
        <v>216</v>
      </c>
      <c r="F8943" s="0" t="n">
        <v>201001</v>
      </c>
      <c r="G8943" s="0" t="n">
        <v>0.1</v>
      </c>
      <c r="H8943" s="0" t="n">
        <v>1</v>
      </c>
      <c r="I8943" s="0" t="n">
        <v>209867697</v>
      </c>
      <c r="J8943" s="0" t="s">
        <v>17657</v>
      </c>
    </row>
    <row r="8944" customFormat="false" ht="15" hidden="false" customHeight="false" outlineLevel="0" collapsed="false">
      <c r="A8944" s="0" t="s">
        <v>17658</v>
      </c>
      <c r="E8944" s="0" t="s">
        <v>216</v>
      </c>
      <c r="F8944" s="0" t="n">
        <v>201001</v>
      </c>
      <c r="G8944" s="0" t="n">
        <v>0.1</v>
      </c>
      <c r="H8944" s="0" t="n">
        <v>1</v>
      </c>
      <c r="I8944" s="0" t="n">
        <v>209867696</v>
      </c>
      <c r="J8944" s="0" t="s">
        <v>17659</v>
      </c>
    </row>
    <row r="8945" customFormat="false" ht="15" hidden="false" customHeight="false" outlineLevel="0" collapsed="false">
      <c r="A8945" s="0" t="s">
        <v>17660</v>
      </c>
      <c r="E8945" s="0" t="s">
        <v>216</v>
      </c>
      <c r="F8945" s="0" t="n">
        <v>201001</v>
      </c>
      <c r="G8945" s="0" t="n">
        <v>0.1</v>
      </c>
      <c r="H8945" s="0" t="n">
        <v>1</v>
      </c>
      <c r="I8945" s="0" t="n">
        <v>209867694</v>
      </c>
      <c r="J8945" s="0" t="s">
        <v>17661</v>
      </c>
    </row>
    <row r="8946" customFormat="false" ht="15" hidden="false" customHeight="false" outlineLevel="0" collapsed="false">
      <c r="A8946" s="0" t="s">
        <v>5177</v>
      </c>
      <c r="E8946" s="0" t="s">
        <v>216</v>
      </c>
      <c r="F8946" s="0" t="n">
        <v>201001</v>
      </c>
      <c r="G8946" s="0" t="n">
        <v>0.1</v>
      </c>
      <c r="H8946" s="0" t="n">
        <v>1</v>
      </c>
      <c r="I8946" s="0" t="n">
        <v>209867686</v>
      </c>
      <c r="J8946" s="0" t="s">
        <v>17662</v>
      </c>
    </row>
    <row r="8947" customFormat="false" ht="15" hidden="false" customHeight="false" outlineLevel="0" collapsed="false">
      <c r="A8947" s="0" t="s">
        <v>5878</v>
      </c>
      <c r="E8947" s="0" t="s">
        <v>216</v>
      </c>
      <c r="F8947" s="0" t="n">
        <v>201001</v>
      </c>
      <c r="G8947" s="0" t="n">
        <v>0.1</v>
      </c>
      <c r="H8947" s="0" t="n">
        <v>1</v>
      </c>
      <c r="I8947" s="0" t="n">
        <v>209867683</v>
      </c>
      <c r="J8947" s="0" t="s">
        <v>17663</v>
      </c>
    </row>
    <row r="8948" customFormat="false" ht="15" hidden="false" customHeight="false" outlineLevel="0" collapsed="false">
      <c r="A8948" s="0" t="s">
        <v>17664</v>
      </c>
      <c r="E8948" s="0" t="s">
        <v>216</v>
      </c>
      <c r="F8948" s="0" t="n">
        <v>201001</v>
      </c>
      <c r="G8948" s="0" t="n">
        <v>0.1</v>
      </c>
      <c r="H8948" s="0" t="n">
        <v>1</v>
      </c>
      <c r="I8948" s="0" t="n">
        <v>209867682</v>
      </c>
      <c r="J8948" s="0" t="s">
        <v>17665</v>
      </c>
    </row>
    <row r="8949" customFormat="false" ht="15" hidden="false" customHeight="false" outlineLevel="0" collapsed="false">
      <c r="A8949" s="0" t="s">
        <v>17666</v>
      </c>
      <c r="E8949" s="0" t="s">
        <v>216</v>
      </c>
      <c r="F8949" s="0" t="n">
        <v>201001</v>
      </c>
      <c r="G8949" s="0" t="n">
        <v>0.1</v>
      </c>
      <c r="H8949" s="0" t="n">
        <v>1</v>
      </c>
      <c r="I8949" s="0" t="n">
        <v>209867681</v>
      </c>
      <c r="J8949" s="0" t="s">
        <v>17667</v>
      </c>
    </row>
    <row r="8950" customFormat="false" ht="15" hidden="false" customHeight="false" outlineLevel="0" collapsed="false">
      <c r="A8950" s="0" t="s">
        <v>17668</v>
      </c>
      <c r="E8950" s="0" t="s">
        <v>216</v>
      </c>
      <c r="F8950" s="0" t="n">
        <v>201001</v>
      </c>
      <c r="G8950" s="0" t="n">
        <v>0.1</v>
      </c>
      <c r="H8950" s="0" t="n">
        <v>1</v>
      </c>
      <c r="I8950" s="0" t="n">
        <v>209867679</v>
      </c>
      <c r="J8950" s="0" t="s">
        <v>17669</v>
      </c>
    </row>
    <row r="8951" customFormat="false" ht="15" hidden="false" customHeight="false" outlineLevel="0" collapsed="false">
      <c r="A8951" s="0" t="s">
        <v>17670</v>
      </c>
      <c r="E8951" s="0" t="s">
        <v>216</v>
      </c>
      <c r="F8951" s="0" t="n">
        <v>201001</v>
      </c>
      <c r="G8951" s="0" t="n">
        <v>0.1</v>
      </c>
      <c r="H8951" s="0" t="n">
        <v>1</v>
      </c>
      <c r="I8951" s="0" t="n">
        <v>209867678</v>
      </c>
      <c r="J8951" s="0" t="s">
        <v>17671</v>
      </c>
    </row>
    <row r="8952" customFormat="false" ht="15" hidden="false" customHeight="false" outlineLevel="0" collapsed="false">
      <c r="A8952" s="0" t="s">
        <v>17672</v>
      </c>
      <c r="E8952" s="0" t="s">
        <v>216</v>
      </c>
      <c r="F8952" s="0" t="n">
        <v>201001</v>
      </c>
      <c r="G8952" s="0" t="n">
        <v>0.1</v>
      </c>
      <c r="H8952" s="0" t="n">
        <v>1</v>
      </c>
      <c r="I8952" s="0" t="n">
        <v>209867675</v>
      </c>
      <c r="J8952" s="0" t="s">
        <v>17673</v>
      </c>
    </row>
    <row r="8953" customFormat="false" ht="15" hidden="false" customHeight="false" outlineLevel="0" collapsed="false">
      <c r="A8953" s="0" t="s">
        <v>6217</v>
      </c>
      <c r="E8953" s="0" t="s">
        <v>216</v>
      </c>
      <c r="F8953" s="0" t="n">
        <v>201001</v>
      </c>
      <c r="G8953" s="0" t="n">
        <v>0.1</v>
      </c>
      <c r="H8953" s="0" t="n">
        <v>1</v>
      </c>
      <c r="I8953" s="0" t="n">
        <v>209867674</v>
      </c>
      <c r="J8953" s="0" t="s">
        <v>17674</v>
      </c>
    </row>
    <row r="8954" customFormat="false" ht="15" hidden="false" customHeight="false" outlineLevel="0" collapsed="false">
      <c r="A8954" s="0" t="s">
        <v>8698</v>
      </c>
      <c r="E8954" s="0" t="s">
        <v>216</v>
      </c>
      <c r="F8954" s="0" t="n">
        <v>201001</v>
      </c>
      <c r="G8954" s="0" t="n">
        <v>0.1</v>
      </c>
      <c r="H8954" s="0" t="n">
        <v>1</v>
      </c>
      <c r="I8954" s="0" t="n">
        <v>209867673</v>
      </c>
      <c r="J8954" s="0" t="s">
        <v>17675</v>
      </c>
    </row>
    <row r="8955" customFormat="false" ht="15" hidden="false" customHeight="false" outlineLevel="0" collapsed="false">
      <c r="A8955" s="0" t="s">
        <v>17676</v>
      </c>
      <c r="E8955" s="0" t="s">
        <v>228</v>
      </c>
      <c r="F8955" s="0" t="n">
        <v>121001</v>
      </c>
      <c r="G8955" s="0" t="n">
        <v>0.1</v>
      </c>
      <c r="H8955" s="0" t="n">
        <v>1</v>
      </c>
      <c r="I8955" s="0" t="n">
        <v>209872553</v>
      </c>
      <c r="J8955" s="0" t="s">
        <v>17677</v>
      </c>
    </row>
    <row r="8956" customFormat="false" ht="15" hidden="false" customHeight="false" outlineLevel="0" collapsed="false">
      <c r="A8956" s="0" t="s">
        <v>17678</v>
      </c>
      <c r="E8956" s="0" t="s">
        <v>228</v>
      </c>
      <c r="F8956" s="0" t="n">
        <v>121001</v>
      </c>
      <c r="G8956" s="0" t="n">
        <v>0.1</v>
      </c>
      <c r="H8956" s="0" t="n">
        <v>1</v>
      </c>
      <c r="I8956" s="0" t="n">
        <v>209872536</v>
      </c>
      <c r="J8956" s="0" t="s">
        <v>17679</v>
      </c>
    </row>
    <row r="8957" customFormat="false" ht="15" hidden="false" customHeight="false" outlineLevel="0" collapsed="false">
      <c r="A8957" s="0" t="s">
        <v>17680</v>
      </c>
      <c r="E8957" s="0" t="s">
        <v>228</v>
      </c>
      <c r="F8957" s="0" t="n">
        <v>121001</v>
      </c>
      <c r="G8957" s="0" t="n">
        <v>0.1</v>
      </c>
      <c r="H8957" s="0" t="n">
        <v>1</v>
      </c>
      <c r="I8957" s="0" t="n">
        <v>209872529</v>
      </c>
      <c r="J8957" s="0" t="s">
        <v>17681</v>
      </c>
    </row>
    <row r="8958" customFormat="false" ht="15" hidden="false" customHeight="false" outlineLevel="0" collapsed="false">
      <c r="A8958" s="0" t="s">
        <v>17682</v>
      </c>
      <c r="E8958" s="0" t="s">
        <v>228</v>
      </c>
      <c r="F8958" s="0" t="n">
        <v>121001</v>
      </c>
      <c r="G8958" s="0" t="n">
        <v>0.1</v>
      </c>
      <c r="H8958" s="0" t="n">
        <v>1</v>
      </c>
      <c r="I8958" s="0" t="n">
        <v>209872528</v>
      </c>
      <c r="J8958" s="0" t="s">
        <v>17683</v>
      </c>
    </row>
    <row r="8959" customFormat="false" ht="15" hidden="false" customHeight="false" outlineLevel="0" collapsed="false">
      <c r="A8959" s="0" t="s">
        <v>17684</v>
      </c>
      <c r="E8959" s="0" t="s">
        <v>228</v>
      </c>
      <c r="F8959" s="0" t="n">
        <v>121001</v>
      </c>
      <c r="G8959" s="0" t="n">
        <v>0.1</v>
      </c>
      <c r="H8959" s="0" t="n">
        <v>1</v>
      </c>
      <c r="I8959" s="0" t="n">
        <v>209872502</v>
      </c>
      <c r="J8959" s="0" t="s">
        <v>17685</v>
      </c>
    </row>
    <row r="8960" customFormat="false" ht="15" hidden="false" customHeight="false" outlineLevel="0" collapsed="false">
      <c r="A8960" s="0" t="s">
        <v>17686</v>
      </c>
      <c r="E8960" s="0" t="s">
        <v>228</v>
      </c>
      <c r="F8960" s="0" t="n">
        <v>121001</v>
      </c>
      <c r="G8960" s="0" t="n">
        <v>0.1</v>
      </c>
      <c r="H8960" s="0" t="n">
        <v>1</v>
      </c>
      <c r="I8960" s="0" t="n">
        <v>209872463</v>
      </c>
      <c r="J8960" s="0" t="s">
        <v>17687</v>
      </c>
    </row>
    <row r="8961" customFormat="false" ht="15" hidden="false" customHeight="false" outlineLevel="0" collapsed="false">
      <c r="A8961" s="0" t="s">
        <v>7107</v>
      </c>
      <c r="E8961" s="0" t="s">
        <v>228</v>
      </c>
      <c r="F8961" s="0" t="n">
        <v>121001</v>
      </c>
      <c r="G8961" s="0" t="n">
        <v>0.1</v>
      </c>
      <c r="H8961" s="0" t="n">
        <v>1</v>
      </c>
      <c r="I8961" s="0" t="n">
        <v>209872412</v>
      </c>
      <c r="J8961" s="0" t="s">
        <v>17688</v>
      </c>
    </row>
    <row r="8962" customFormat="false" ht="15" hidden="false" customHeight="false" outlineLevel="0" collapsed="false">
      <c r="A8962" s="0" t="s">
        <v>17689</v>
      </c>
      <c r="E8962" s="0" t="s">
        <v>228</v>
      </c>
      <c r="F8962" s="0" t="n">
        <v>121001</v>
      </c>
      <c r="G8962" s="0" t="n">
        <v>0.1</v>
      </c>
      <c r="H8962" s="0" t="n">
        <v>1</v>
      </c>
      <c r="I8962" s="0" t="n">
        <v>209872286</v>
      </c>
      <c r="J8962" s="0" t="s">
        <v>17690</v>
      </c>
    </row>
    <row r="8963" customFormat="false" ht="15" hidden="false" customHeight="false" outlineLevel="0" collapsed="false">
      <c r="A8963" s="0" t="s">
        <v>17691</v>
      </c>
      <c r="E8963" s="0" t="s">
        <v>228</v>
      </c>
      <c r="F8963" s="0" t="n">
        <v>121001</v>
      </c>
      <c r="G8963" s="0" t="n">
        <v>0.1</v>
      </c>
      <c r="H8963" s="0" t="n">
        <v>1</v>
      </c>
      <c r="I8963" s="0" t="n">
        <v>209872054</v>
      </c>
      <c r="J8963" s="0" t="s">
        <v>17692</v>
      </c>
    </row>
    <row r="8964" customFormat="false" ht="15" hidden="false" customHeight="false" outlineLevel="0" collapsed="false">
      <c r="A8964" s="0" t="s">
        <v>17693</v>
      </c>
      <c r="E8964" s="0" t="s">
        <v>228</v>
      </c>
      <c r="F8964" s="0" t="n">
        <v>121001</v>
      </c>
      <c r="G8964" s="0" t="n">
        <v>0.1</v>
      </c>
      <c r="H8964" s="0" t="n">
        <v>1</v>
      </c>
      <c r="I8964" s="0" t="n">
        <v>209871858</v>
      </c>
      <c r="J8964" s="0" t="s">
        <v>17694</v>
      </c>
    </row>
    <row r="8965" customFormat="false" ht="15" hidden="false" customHeight="false" outlineLevel="0" collapsed="false">
      <c r="A8965" s="0" t="s">
        <v>17695</v>
      </c>
      <c r="E8965" s="0" t="s">
        <v>228</v>
      </c>
      <c r="F8965" s="0" t="n">
        <v>121001</v>
      </c>
      <c r="G8965" s="0" t="n">
        <v>0.1</v>
      </c>
      <c r="H8965" s="0" t="n">
        <v>1</v>
      </c>
      <c r="I8965" s="0" t="n">
        <v>209871752</v>
      </c>
      <c r="J8965" s="0" t="s">
        <v>17696</v>
      </c>
    </row>
    <row r="8966" customFormat="false" ht="15" hidden="false" customHeight="false" outlineLevel="0" collapsed="false">
      <c r="A8966" s="0" t="s">
        <v>17697</v>
      </c>
      <c r="E8966" s="0" t="s">
        <v>228</v>
      </c>
      <c r="F8966" s="0" t="n">
        <v>121001</v>
      </c>
      <c r="G8966" s="0" t="n">
        <v>0.1</v>
      </c>
      <c r="H8966" s="0" t="n">
        <v>1</v>
      </c>
      <c r="I8966" s="0" t="n">
        <v>209871747</v>
      </c>
      <c r="J8966" s="0" t="s">
        <v>17698</v>
      </c>
    </row>
    <row r="8967" customFormat="false" ht="15" hidden="false" customHeight="false" outlineLevel="0" collapsed="false">
      <c r="A8967" s="0" t="s">
        <v>17699</v>
      </c>
      <c r="E8967" s="0" t="s">
        <v>228</v>
      </c>
      <c r="F8967" s="0" t="n">
        <v>121001</v>
      </c>
      <c r="G8967" s="0" t="n">
        <v>0.1</v>
      </c>
      <c r="H8967" s="0" t="n">
        <v>1</v>
      </c>
      <c r="I8967" s="0" t="n">
        <v>209871647</v>
      </c>
      <c r="J8967" s="0" t="s">
        <v>17700</v>
      </c>
    </row>
    <row r="8968" customFormat="false" ht="15" hidden="false" customHeight="false" outlineLevel="0" collapsed="false">
      <c r="A8968" s="0" t="s">
        <v>17701</v>
      </c>
      <c r="E8968" s="0" t="s">
        <v>228</v>
      </c>
      <c r="F8968" s="0" t="n">
        <v>121001</v>
      </c>
      <c r="G8968" s="0" t="n">
        <v>0.1</v>
      </c>
      <c r="H8968" s="0" t="n">
        <v>1</v>
      </c>
      <c r="I8968" s="0" t="n">
        <v>209871639</v>
      </c>
      <c r="J8968" s="0" t="s">
        <v>17702</v>
      </c>
    </row>
    <row r="8969" customFormat="false" ht="15" hidden="false" customHeight="false" outlineLevel="0" collapsed="false">
      <c r="A8969" s="0" t="s">
        <v>6883</v>
      </c>
      <c r="E8969" s="0" t="s">
        <v>228</v>
      </c>
      <c r="F8969" s="0" t="n">
        <v>121001</v>
      </c>
      <c r="G8969" s="0" t="n">
        <v>0.1</v>
      </c>
      <c r="H8969" s="0" t="n">
        <v>1</v>
      </c>
      <c r="I8969" s="0" t="n">
        <v>209871571</v>
      </c>
      <c r="J8969" s="0" t="s">
        <v>17703</v>
      </c>
    </row>
    <row r="8970" customFormat="false" ht="15" hidden="false" customHeight="false" outlineLevel="0" collapsed="false">
      <c r="A8970" s="0" t="s">
        <v>17704</v>
      </c>
      <c r="E8970" s="0" t="s">
        <v>228</v>
      </c>
      <c r="F8970" s="0" t="n">
        <v>121001</v>
      </c>
      <c r="G8970" s="0" t="n">
        <v>0.1</v>
      </c>
      <c r="H8970" s="0" t="n">
        <v>1</v>
      </c>
      <c r="I8970" s="0" t="n">
        <v>209871502</v>
      </c>
      <c r="J8970" s="0" t="s">
        <v>17705</v>
      </c>
    </row>
    <row r="8971" customFormat="false" ht="15" hidden="false" customHeight="false" outlineLevel="0" collapsed="false">
      <c r="A8971" s="0" t="s">
        <v>17706</v>
      </c>
      <c r="E8971" s="0" t="s">
        <v>228</v>
      </c>
      <c r="F8971" s="0" t="n">
        <v>121001</v>
      </c>
      <c r="G8971" s="0" t="n">
        <v>0.1</v>
      </c>
      <c r="H8971" s="0" t="n">
        <v>1</v>
      </c>
      <c r="I8971" s="0" t="n">
        <v>209871457</v>
      </c>
      <c r="J8971" s="0" t="s">
        <v>17707</v>
      </c>
    </row>
    <row r="8972" customFormat="false" ht="15" hidden="false" customHeight="false" outlineLevel="0" collapsed="false">
      <c r="A8972" s="0" t="s">
        <v>17708</v>
      </c>
      <c r="E8972" s="0" t="s">
        <v>228</v>
      </c>
      <c r="F8972" s="0" t="n">
        <v>121001</v>
      </c>
      <c r="G8972" s="0" t="n">
        <v>0.1</v>
      </c>
      <c r="H8972" s="0" t="n">
        <v>1</v>
      </c>
      <c r="I8972" s="0" t="n">
        <v>209871305</v>
      </c>
      <c r="J8972" s="0" t="s">
        <v>17709</v>
      </c>
    </row>
    <row r="8973" customFormat="false" ht="15" hidden="false" customHeight="false" outlineLevel="0" collapsed="false">
      <c r="A8973" s="0" t="s">
        <v>17710</v>
      </c>
      <c r="E8973" s="0" t="s">
        <v>228</v>
      </c>
      <c r="F8973" s="0" t="n">
        <v>121001</v>
      </c>
      <c r="G8973" s="0" t="n">
        <v>0.1</v>
      </c>
      <c r="H8973" s="0" t="n">
        <v>1</v>
      </c>
      <c r="I8973" s="0" t="n">
        <v>209871239</v>
      </c>
      <c r="J8973" s="0" t="s">
        <v>17711</v>
      </c>
    </row>
    <row r="8974" customFormat="false" ht="15" hidden="false" customHeight="false" outlineLevel="0" collapsed="false">
      <c r="A8974" s="0" t="s">
        <v>17712</v>
      </c>
      <c r="E8974" s="0" t="s">
        <v>228</v>
      </c>
      <c r="F8974" s="0" t="n">
        <v>121001</v>
      </c>
      <c r="G8974" s="0" t="n">
        <v>0.1</v>
      </c>
      <c r="H8974" s="0" t="n">
        <v>1</v>
      </c>
      <c r="I8974" s="0" t="n">
        <v>209871213</v>
      </c>
      <c r="J8974" s="0" t="s">
        <v>17713</v>
      </c>
    </row>
    <row r="8975" customFormat="false" ht="15" hidden="false" customHeight="false" outlineLevel="0" collapsed="false">
      <c r="A8975" s="0" t="s">
        <v>17714</v>
      </c>
      <c r="E8975" s="0" t="s">
        <v>228</v>
      </c>
      <c r="F8975" s="0" t="n">
        <v>121001</v>
      </c>
      <c r="G8975" s="0" t="n">
        <v>0.1</v>
      </c>
      <c r="H8975" s="0" t="n">
        <v>1</v>
      </c>
      <c r="I8975" s="0" t="n">
        <v>209871091</v>
      </c>
      <c r="J8975" s="0" t="s">
        <v>17715</v>
      </c>
    </row>
    <row r="8976" customFormat="false" ht="15" hidden="false" customHeight="false" outlineLevel="0" collapsed="false">
      <c r="A8976" s="0" t="s">
        <v>17716</v>
      </c>
      <c r="E8976" s="0" t="s">
        <v>228</v>
      </c>
      <c r="F8976" s="0" t="n">
        <v>121001</v>
      </c>
      <c r="G8976" s="0" t="n">
        <v>0.1</v>
      </c>
      <c r="H8976" s="0" t="n">
        <v>1</v>
      </c>
      <c r="I8976" s="0" t="n">
        <v>209870912</v>
      </c>
      <c r="J8976" s="0" t="s">
        <v>17717</v>
      </c>
    </row>
    <row r="8977" customFormat="false" ht="15" hidden="false" customHeight="false" outlineLevel="0" collapsed="false">
      <c r="A8977" s="0" t="s">
        <v>17718</v>
      </c>
      <c r="E8977" s="0" t="s">
        <v>228</v>
      </c>
      <c r="F8977" s="0" t="n">
        <v>121001</v>
      </c>
      <c r="G8977" s="0" t="n">
        <v>0.1</v>
      </c>
      <c r="H8977" s="0" t="n">
        <v>1</v>
      </c>
      <c r="I8977" s="0" t="n">
        <v>209870671</v>
      </c>
      <c r="J8977" s="0" t="s">
        <v>17719</v>
      </c>
    </row>
    <row r="8978" customFormat="false" ht="15" hidden="false" customHeight="false" outlineLevel="0" collapsed="false">
      <c r="A8978" s="0" t="s">
        <v>3495</v>
      </c>
      <c r="E8978" s="0" t="s">
        <v>216</v>
      </c>
      <c r="F8978" s="0" t="n">
        <v>121001</v>
      </c>
      <c r="G8978" s="0" t="n">
        <v>0.1</v>
      </c>
      <c r="H8978" s="0" t="n">
        <v>1</v>
      </c>
      <c r="I8978" s="0" t="n">
        <v>209870578</v>
      </c>
      <c r="J8978" s="0" t="s">
        <v>17720</v>
      </c>
    </row>
    <row r="8979" customFormat="false" ht="15" hidden="false" customHeight="false" outlineLevel="0" collapsed="false">
      <c r="A8979" s="0" t="s">
        <v>3147</v>
      </c>
      <c r="E8979" s="0" t="s">
        <v>228</v>
      </c>
      <c r="F8979" s="0" t="n">
        <v>121001</v>
      </c>
      <c r="G8979" s="0" t="n">
        <v>0.1</v>
      </c>
      <c r="H8979" s="0" t="n">
        <v>1</v>
      </c>
      <c r="I8979" s="0" t="n">
        <v>209870575</v>
      </c>
      <c r="J8979" s="0" t="s">
        <v>17721</v>
      </c>
    </row>
    <row r="8980" customFormat="false" ht="15" hidden="false" customHeight="false" outlineLevel="0" collapsed="false">
      <c r="A8980" s="0" t="s">
        <v>17722</v>
      </c>
      <c r="E8980" s="0" t="s">
        <v>228</v>
      </c>
      <c r="F8980" s="0" t="n">
        <v>121001</v>
      </c>
      <c r="G8980" s="0" t="n">
        <v>0.1</v>
      </c>
      <c r="H8980" s="0" t="n">
        <v>1</v>
      </c>
      <c r="I8980" s="0" t="n">
        <v>209870572</v>
      </c>
      <c r="J8980" s="0" t="s">
        <v>17723</v>
      </c>
    </row>
    <row r="8981" customFormat="false" ht="15" hidden="false" customHeight="false" outlineLevel="0" collapsed="false">
      <c r="A8981" s="0" t="s">
        <v>17724</v>
      </c>
      <c r="E8981" s="0" t="s">
        <v>228</v>
      </c>
      <c r="F8981" s="0" t="n">
        <v>121001</v>
      </c>
      <c r="G8981" s="0" t="n">
        <v>0.1</v>
      </c>
      <c r="H8981" s="0" t="n">
        <v>1</v>
      </c>
      <c r="I8981" s="0" t="n">
        <v>209870405</v>
      </c>
      <c r="J8981" s="0" t="s">
        <v>17725</v>
      </c>
    </row>
    <row r="8982" customFormat="false" ht="15" hidden="false" customHeight="false" outlineLevel="0" collapsed="false">
      <c r="A8982" s="0" t="s">
        <v>17726</v>
      </c>
      <c r="E8982" s="0" t="s">
        <v>228</v>
      </c>
      <c r="F8982" s="0" t="n">
        <v>121001</v>
      </c>
      <c r="G8982" s="0" t="n">
        <v>0.1</v>
      </c>
      <c r="H8982" s="0" t="n">
        <v>1</v>
      </c>
      <c r="I8982" s="0" t="n">
        <v>209870389</v>
      </c>
      <c r="J8982" s="0" t="s">
        <v>17727</v>
      </c>
    </row>
    <row r="8983" customFormat="false" ht="15" hidden="false" customHeight="false" outlineLevel="0" collapsed="false">
      <c r="A8983" s="0" t="s">
        <v>3899</v>
      </c>
      <c r="E8983" s="0" t="s">
        <v>228</v>
      </c>
      <c r="F8983" s="0" t="n">
        <v>121001</v>
      </c>
      <c r="G8983" s="0" t="n">
        <v>0.1</v>
      </c>
      <c r="H8983" s="0" t="n">
        <v>1</v>
      </c>
      <c r="I8983" s="0" t="n">
        <v>209870385</v>
      </c>
      <c r="J8983" s="0" t="s">
        <v>17728</v>
      </c>
    </row>
    <row r="8984" customFormat="false" ht="15" hidden="false" customHeight="false" outlineLevel="0" collapsed="false">
      <c r="A8984" s="0" t="s">
        <v>17729</v>
      </c>
      <c r="E8984" s="0" t="s">
        <v>228</v>
      </c>
      <c r="F8984" s="0" t="n">
        <v>121001</v>
      </c>
      <c r="G8984" s="0" t="n">
        <v>0.1</v>
      </c>
      <c r="H8984" s="0" t="n">
        <v>1</v>
      </c>
      <c r="I8984" s="0" t="n">
        <v>209870222</v>
      </c>
      <c r="J8984" s="0" t="s">
        <v>17730</v>
      </c>
    </row>
    <row r="8985" customFormat="false" ht="15" hidden="false" customHeight="false" outlineLevel="0" collapsed="false">
      <c r="A8985" s="0" t="s">
        <v>17731</v>
      </c>
      <c r="E8985" s="0" t="s">
        <v>228</v>
      </c>
      <c r="F8985" s="0" t="n">
        <v>121001</v>
      </c>
      <c r="G8985" s="0" t="n">
        <v>0.1</v>
      </c>
      <c r="H8985" s="0" t="n">
        <v>1</v>
      </c>
      <c r="I8985" s="0" t="n">
        <v>209870171</v>
      </c>
      <c r="J8985" s="0" t="s">
        <v>17732</v>
      </c>
    </row>
    <row r="8986" customFormat="false" ht="15" hidden="false" customHeight="false" outlineLevel="0" collapsed="false">
      <c r="A8986" s="0" t="s">
        <v>17733</v>
      </c>
      <c r="E8986" s="0" t="s">
        <v>1753</v>
      </c>
      <c r="F8986" s="0" t="n">
        <v>431001</v>
      </c>
      <c r="G8986" s="0" t="n">
        <v>0.1</v>
      </c>
      <c r="H8986" s="0" t="n">
        <v>1</v>
      </c>
      <c r="I8986" s="0" t="n">
        <v>209839209</v>
      </c>
      <c r="J8986" s="0" t="s">
        <v>17734</v>
      </c>
    </row>
    <row r="8987" customFormat="false" ht="15" hidden="false" customHeight="false" outlineLevel="0" collapsed="false">
      <c r="A8987" s="0" t="s">
        <v>17735</v>
      </c>
      <c r="E8987" s="0" t="s">
        <v>17736</v>
      </c>
      <c r="F8987" s="0" t="n">
        <v>445001</v>
      </c>
      <c r="G8987" s="0" t="n">
        <v>0.1</v>
      </c>
      <c r="H8987" s="0" t="n">
        <v>1</v>
      </c>
      <c r="I8987" s="0" t="n">
        <v>209839234</v>
      </c>
      <c r="J8987" s="0" t="s">
        <v>17737</v>
      </c>
    </row>
    <row r="8988" customFormat="false" ht="15" hidden="false" customHeight="false" outlineLevel="0" collapsed="false">
      <c r="A8988" s="0" t="s">
        <v>17738</v>
      </c>
      <c r="E8988" s="0" t="s">
        <v>12434</v>
      </c>
      <c r="F8988" s="0" t="n">
        <v>444505</v>
      </c>
      <c r="G8988" s="0" t="n">
        <v>0.1</v>
      </c>
      <c r="H8988" s="0" t="n">
        <v>1</v>
      </c>
      <c r="I8988" s="0" t="n">
        <v>209839233</v>
      </c>
      <c r="J8988" s="0" t="s">
        <v>17739</v>
      </c>
    </row>
    <row r="8989" customFormat="false" ht="15" hidden="false" customHeight="false" outlineLevel="0" collapsed="false">
      <c r="A8989" s="0" t="s">
        <v>17740</v>
      </c>
      <c r="E8989" s="0" t="s">
        <v>12434</v>
      </c>
      <c r="F8989" s="0" t="n">
        <v>444403</v>
      </c>
      <c r="G8989" s="0" t="n">
        <v>0.1</v>
      </c>
      <c r="H8989" s="0" t="n">
        <v>1</v>
      </c>
      <c r="I8989" s="0" t="n">
        <v>209839232</v>
      </c>
      <c r="J8989" s="0" t="s">
        <v>17741</v>
      </c>
    </row>
    <row r="8990" customFormat="false" ht="15" hidden="false" customHeight="false" outlineLevel="0" collapsed="false">
      <c r="A8990" s="0" t="s">
        <v>17742</v>
      </c>
      <c r="E8990" s="0" t="s">
        <v>17743</v>
      </c>
      <c r="F8990" s="0" t="n">
        <v>444105</v>
      </c>
      <c r="G8990" s="0" t="n">
        <v>0.1</v>
      </c>
      <c r="H8990" s="0" t="n">
        <v>1</v>
      </c>
      <c r="I8990" s="0" t="n">
        <v>209839231</v>
      </c>
      <c r="J8990" s="0" t="s">
        <v>17744</v>
      </c>
    </row>
    <row r="8991" customFormat="false" ht="15" hidden="false" customHeight="false" outlineLevel="0" collapsed="false">
      <c r="A8991" s="0" t="s">
        <v>17745</v>
      </c>
      <c r="E8991" s="0" t="s">
        <v>11121</v>
      </c>
      <c r="F8991" s="0" t="n">
        <v>444002</v>
      </c>
      <c r="G8991" s="0" t="n">
        <v>0.1</v>
      </c>
      <c r="H8991" s="0" t="n">
        <v>1</v>
      </c>
      <c r="I8991" s="0" t="n">
        <v>209839230</v>
      </c>
      <c r="J8991" s="0" t="s">
        <v>17746</v>
      </c>
    </row>
    <row r="8992" customFormat="false" ht="15" hidden="false" customHeight="false" outlineLevel="0" collapsed="false">
      <c r="A8992" s="0" t="s">
        <v>17747</v>
      </c>
      <c r="E8992" s="0" t="s">
        <v>11121</v>
      </c>
      <c r="F8992" s="0" t="n">
        <v>444001</v>
      </c>
      <c r="G8992" s="0" t="n">
        <v>0.1</v>
      </c>
      <c r="H8992" s="0" t="n">
        <v>1</v>
      </c>
      <c r="I8992" s="0" t="n">
        <v>209839229</v>
      </c>
      <c r="J8992" s="0" t="s">
        <v>17748</v>
      </c>
    </row>
    <row r="8993" customFormat="false" ht="15" hidden="false" customHeight="false" outlineLevel="0" collapsed="false">
      <c r="A8993" s="0" t="s">
        <v>17749</v>
      </c>
      <c r="E8993" s="0" t="s">
        <v>12431</v>
      </c>
      <c r="F8993" s="0" t="n">
        <v>443101</v>
      </c>
      <c r="G8993" s="0" t="n">
        <v>0.1</v>
      </c>
      <c r="H8993" s="0" t="n">
        <v>1</v>
      </c>
      <c r="I8993" s="0" t="n">
        <v>209839228</v>
      </c>
      <c r="J8993" s="0" t="s">
        <v>17750</v>
      </c>
    </row>
    <row r="8994" customFormat="false" ht="15" hidden="false" customHeight="false" outlineLevel="0" collapsed="false">
      <c r="A8994" s="0" t="s">
        <v>17751</v>
      </c>
      <c r="E8994" s="0" t="s">
        <v>12437</v>
      </c>
      <c r="F8994" s="0" t="n">
        <v>442401</v>
      </c>
      <c r="G8994" s="0" t="n">
        <v>0.1</v>
      </c>
      <c r="H8994" s="0" t="n">
        <v>1</v>
      </c>
      <c r="I8994" s="0" t="n">
        <v>209839227</v>
      </c>
      <c r="J8994" s="0" t="s">
        <v>17752</v>
      </c>
    </row>
    <row r="8995" customFormat="false" ht="15" hidden="false" customHeight="false" outlineLevel="0" collapsed="false">
      <c r="A8995" s="0" t="s">
        <v>17753</v>
      </c>
      <c r="E8995" s="0" t="s">
        <v>12437</v>
      </c>
      <c r="F8995" s="0" t="n">
        <v>442401</v>
      </c>
      <c r="G8995" s="0" t="n">
        <v>0.1</v>
      </c>
      <c r="H8995" s="0" t="n">
        <v>1</v>
      </c>
      <c r="I8995" s="0" t="n">
        <v>209839226</v>
      </c>
      <c r="J8995" s="0" t="s">
        <v>17754</v>
      </c>
    </row>
    <row r="8996" customFormat="false" ht="15" hidden="false" customHeight="false" outlineLevel="0" collapsed="false">
      <c r="A8996" s="0" t="s">
        <v>17755</v>
      </c>
      <c r="E8996" s="0" t="s">
        <v>12437</v>
      </c>
      <c r="F8996" s="0" t="n">
        <v>442401</v>
      </c>
      <c r="G8996" s="0" t="n">
        <v>0.1</v>
      </c>
      <c r="H8996" s="0" t="n">
        <v>1</v>
      </c>
      <c r="I8996" s="0" t="n">
        <v>209839225</v>
      </c>
      <c r="J8996" s="0" t="s">
        <v>17756</v>
      </c>
    </row>
    <row r="8997" customFormat="false" ht="15" hidden="false" customHeight="false" outlineLevel="0" collapsed="false">
      <c r="A8997" s="0" t="s">
        <v>17757</v>
      </c>
      <c r="E8997" s="0" t="s">
        <v>12437</v>
      </c>
      <c r="F8997" s="0" t="n">
        <v>442401</v>
      </c>
      <c r="G8997" s="0" t="n">
        <v>0.1</v>
      </c>
      <c r="H8997" s="0" t="n">
        <v>1</v>
      </c>
      <c r="I8997" s="0" t="n">
        <v>209839224</v>
      </c>
      <c r="J8997" s="0" t="s">
        <v>17758</v>
      </c>
    </row>
    <row r="8998" customFormat="false" ht="15" hidden="false" customHeight="false" outlineLevel="0" collapsed="false">
      <c r="A8998" s="0" t="s">
        <v>17759</v>
      </c>
      <c r="E8998" s="0" t="s">
        <v>17760</v>
      </c>
      <c r="F8998" s="0" t="n">
        <v>442001</v>
      </c>
      <c r="G8998" s="0" t="n">
        <v>0.1</v>
      </c>
      <c r="H8998" s="0" t="n">
        <v>1</v>
      </c>
      <c r="I8998" s="0" t="n">
        <v>209839223</v>
      </c>
      <c r="J8998" s="0" t="s">
        <v>17761</v>
      </c>
    </row>
    <row r="8999" customFormat="false" ht="15" hidden="false" customHeight="false" outlineLevel="0" collapsed="false">
      <c r="A8999" s="0" t="s">
        <v>17762</v>
      </c>
      <c r="E8999" s="0" t="s">
        <v>17760</v>
      </c>
      <c r="F8999" s="0" t="n">
        <v>442001</v>
      </c>
      <c r="G8999" s="0" t="n">
        <v>0.1</v>
      </c>
      <c r="H8999" s="0" t="n">
        <v>1</v>
      </c>
      <c r="I8999" s="0" t="n">
        <v>209839222</v>
      </c>
      <c r="J8999" s="0" t="s">
        <v>17763</v>
      </c>
    </row>
    <row r="9000" customFormat="false" ht="15" hidden="false" customHeight="false" outlineLevel="0" collapsed="false">
      <c r="A9000" s="0" t="s">
        <v>17764</v>
      </c>
      <c r="E9000" s="0" t="s">
        <v>17765</v>
      </c>
      <c r="F9000" s="0" t="n">
        <v>441601</v>
      </c>
      <c r="G9000" s="0" t="n">
        <v>0.1</v>
      </c>
      <c r="H9000" s="0" t="n">
        <v>1</v>
      </c>
      <c r="I9000" s="0" t="n">
        <v>209839221</v>
      </c>
      <c r="J9000" s="0" t="s">
        <v>17766</v>
      </c>
    </row>
    <row r="9001" customFormat="false" ht="15" hidden="false" customHeight="false" outlineLevel="0" collapsed="false">
      <c r="A9001" s="0" t="s">
        <v>17767</v>
      </c>
      <c r="E9001" s="0" t="s">
        <v>1750</v>
      </c>
      <c r="F9001" s="0" t="n">
        <v>440015</v>
      </c>
      <c r="G9001" s="0" t="n">
        <v>0.1</v>
      </c>
      <c r="H9001" s="0" t="n">
        <v>1</v>
      </c>
      <c r="I9001" s="0" t="n">
        <v>209839220</v>
      </c>
      <c r="J9001" s="0" t="s">
        <v>17768</v>
      </c>
    </row>
    <row r="9002" customFormat="false" ht="15" hidden="false" customHeight="false" outlineLevel="0" collapsed="false">
      <c r="A9002" s="0" t="s">
        <v>17769</v>
      </c>
      <c r="E9002" s="0" t="s">
        <v>989</v>
      </c>
      <c r="F9002" s="0" t="n">
        <v>521301</v>
      </c>
      <c r="G9002" s="0" t="n">
        <v>0.1</v>
      </c>
      <c r="H9002" s="0" t="n">
        <v>1</v>
      </c>
      <c r="I9002" s="0" t="n">
        <v>209882122</v>
      </c>
      <c r="J9002" s="0" t="s">
        <v>17770</v>
      </c>
    </row>
    <row r="9003" customFormat="false" ht="15" hidden="false" customHeight="false" outlineLevel="0" collapsed="false">
      <c r="A9003" s="0" t="s">
        <v>17771</v>
      </c>
      <c r="E9003" s="0" t="s">
        <v>235</v>
      </c>
      <c r="F9003" s="0" t="n">
        <v>500079</v>
      </c>
      <c r="G9003" s="0" t="n">
        <v>0.1</v>
      </c>
      <c r="H9003" s="0" t="n">
        <v>1</v>
      </c>
      <c r="I9003" s="0" t="n">
        <v>209882087</v>
      </c>
      <c r="J9003" s="0" t="s">
        <v>17772</v>
      </c>
    </row>
    <row r="9004" customFormat="false" ht="15" hidden="false" customHeight="false" outlineLevel="0" collapsed="false">
      <c r="A9004" s="0" t="s">
        <v>17773</v>
      </c>
      <c r="E9004" s="0" t="s">
        <v>235</v>
      </c>
      <c r="F9004" s="0" t="n">
        <v>500019</v>
      </c>
      <c r="G9004" s="0" t="n">
        <v>0.1</v>
      </c>
      <c r="H9004" s="0" t="n">
        <v>1</v>
      </c>
      <c r="I9004" s="0" t="n">
        <v>209882069</v>
      </c>
      <c r="J9004" s="0" t="s">
        <v>17774</v>
      </c>
    </row>
    <row r="9005" customFormat="false" ht="15" hidden="false" customHeight="false" outlineLevel="0" collapsed="false">
      <c r="A9005" s="0" t="s">
        <v>17775</v>
      </c>
      <c r="E9005" s="0" t="s">
        <v>446</v>
      </c>
      <c r="F9005" s="0" t="n">
        <v>421306</v>
      </c>
      <c r="G9005" s="0" t="n">
        <v>0.1</v>
      </c>
      <c r="H9005" s="0" t="n">
        <v>1</v>
      </c>
      <c r="I9005" s="0" t="n">
        <v>209882032</v>
      </c>
      <c r="J9005" s="0" t="s">
        <v>17776</v>
      </c>
    </row>
    <row r="9006" customFormat="false" ht="15" hidden="false" customHeight="false" outlineLevel="0" collapsed="false">
      <c r="A9006" s="0" t="s">
        <v>17777</v>
      </c>
      <c r="E9006" s="0" t="s">
        <v>2925</v>
      </c>
      <c r="F9006" s="0" t="n">
        <v>413302</v>
      </c>
      <c r="G9006" s="0" t="n">
        <v>0.1</v>
      </c>
      <c r="H9006" s="0" t="n">
        <v>1</v>
      </c>
      <c r="I9006" s="0" t="n">
        <v>209882016</v>
      </c>
      <c r="J9006" s="0" t="s">
        <v>17778</v>
      </c>
    </row>
    <row r="9007" customFormat="false" ht="15" hidden="false" customHeight="false" outlineLevel="0" collapsed="false">
      <c r="A9007" s="0" t="s">
        <v>17779</v>
      </c>
      <c r="E9007" s="0" t="s">
        <v>1327</v>
      </c>
      <c r="F9007" s="0" t="n">
        <v>411040</v>
      </c>
      <c r="G9007" s="0" t="n">
        <v>0.1</v>
      </c>
      <c r="H9007" s="0" t="n">
        <v>1</v>
      </c>
      <c r="I9007" s="0" t="n">
        <v>209882010</v>
      </c>
      <c r="J9007" s="0" t="s">
        <v>17780</v>
      </c>
    </row>
    <row r="9008" customFormat="false" ht="15" hidden="false" customHeight="false" outlineLevel="0" collapsed="false">
      <c r="A9008" s="0" t="s">
        <v>17781</v>
      </c>
      <c r="E9008" s="0" t="s">
        <v>1327</v>
      </c>
      <c r="F9008" s="0" t="n">
        <v>411027</v>
      </c>
      <c r="G9008" s="0" t="n">
        <v>0.1</v>
      </c>
      <c r="H9008" s="0" t="n">
        <v>1</v>
      </c>
      <c r="I9008" s="0" t="n">
        <v>209882003</v>
      </c>
      <c r="J9008" s="0" t="s">
        <v>17782</v>
      </c>
    </row>
    <row r="9009" customFormat="false" ht="15" hidden="false" customHeight="false" outlineLevel="0" collapsed="false">
      <c r="A9009" s="0" t="s">
        <v>17783</v>
      </c>
      <c r="E9009" s="0" t="s">
        <v>1327</v>
      </c>
      <c r="F9009" s="0" t="n">
        <v>411021</v>
      </c>
      <c r="G9009" s="0" t="n">
        <v>0.1</v>
      </c>
      <c r="H9009" s="0" t="n">
        <v>1</v>
      </c>
      <c r="I9009" s="0" t="n">
        <v>209882001</v>
      </c>
      <c r="J9009" s="0" t="s">
        <v>17784</v>
      </c>
    </row>
    <row r="9010" customFormat="false" ht="15" hidden="false" customHeight="false" outlineLevel="0" collapsed="false">
      <c r="A9010" s="0" t="s">
        <v>17785</v>
      </c>
      <c r="E9010" s="0" t="s">
        <v>446</v>
      </c>
      <c r="F9010" s="0" t="n">
        <v>401107</v>
      </c>
      <c r="G9010" s="0" t="n">
        <v>0.1</v>
      </c>
      <c r="H9010" s="0" t="n">
        <v>1</v>
      </c>
      <c r="I9010" s="0" t="n">
        <v>209881987</v>
      </c>
      <c r="J9010" s="0" t="s">
        <v>17786</v>
      </c>
    </row>
    <row r="9011" customFormat="false" ht="15" hidden="false" customHeight="false" outlineLevel="0" collapsed="false">
      <c r="A9011" s="0" t="s">
        <v>17787</v>
      </c>
      <c r="E9011" s="0" t="s">
        <v>1458</v>
      </c>
      <c r="F9011" s="0" t="n">
        <v>400709</v>
      </c>
      <c r="G9011" s="0" t="n">
        <v>0.1</v>
      </c>
      <c r="H9011" s="0" t="n">
        <v>1</v>
      </c>
      <c r="I9011" s="0" t="n">
        <v>209881985</v>
      </c>
      <c r="J9011" s="0" t="s">
        <v>17788</v>
      </c>
    </row>
    <row r="9012" customFormat="false" ht="15" hidden="false" customHeight="false" outlineLevel="0" collapsed="false">
      <c r="A9012" s="0" t="s">
        <v>17789</v>
      </c>
      <c r="E9012" s="0" t="s">
        <v>446</v>
      </c>
      <c r="F9012" s="0" t="n">
        <v>400607</v>
      </c>
      <c r="G9012" s="0" t="n">
        <v>0.1</v>
      </c>
      <c r="H9012" s="0" t="n">
        <v>1</v>
      </c>
      <c r="I9012" s="0" t="n">
        <v>209881969</v>
      </c>
      <c r="J9012" s="0" t="s">
        <v>17790</v>
      </c>
    </row>
    <row r="9013" customFormat="false" ht="15" hidden="false" customHeight="false" outlineLevel="0" collapsed="false">
      <c r="A9013" s="0" t="s">
        <v>17791</v>
      </c>
      <c r="E9013" s="0" t="s">
        <v>299</v>
      </c>
      <c r="F9013" s="0" t="n">
        <v>400104</v>
      </c>
      <c r="G9013" s="0" t="n">
        <v>0.1</v>
      </c>
      <c r="H9013" s="0" t="n">
        <v>1</v>
      </c>
      <c r="I9013" s="0" t="n">
        <v>209881965</v>
      </c>
      <c r="J9013" s="0" t="s">
        <v>17792</v>
      </c>
    </row>
    <row r="9014" customFormat="false" ht="15" hidden="false" customHeight="false" outlineLevel="0" collapsed="false">
      <c r="A9014" s="0" t="s">
        <v>17793</v>
      </c>
      <c r="E9014" s="0" t="s">
        <v>299</v>
      </c>
      <c r="F9014" s="0" t="n">
        <v>400068</v>
      </c>
      <c r="G9014" s="0" t="n">
        <v>0.1</v>
      </c>
      <c r="H9014" s="0" t="n">
        <v>1</v>
      </c>
      <c r="I9014" s="0" t="n">
        <v>209881947</v>
      </c>
      <c r="J9014" s="0" t="s">
        <v>17794</v>
      </c>
    </row>
    <row r="9015" customFormat="false" ht="15" hidden="false" customHeight="false" outlineLevel="0" collapsed="false">
      <c r="A9015" s="0" t="s">
        <v>17795</v>
      </c>
      <c r="E9015" s="0" t="s">
        <v>299</v>
      </c>
      <c r="F9015" s="0" t="n">
        <v>400057</v>
      </c>
      <c r="G9015" s="0" t="n">
        <v>0.1</v>
      </c>
      <c r="H9015" s="0" t="n">
        <v>1</v>
      </c>
      <c r="I9015" s="0" t="n">
        <v>209881944</v>
      </c>
      <c r="J9015" s="0" t="s">
        <v>17796</v>
      </c>
    </row>
    <row r="9016" customFormat="false" ht="15" hidden="false" customHeight="false" outlineLevel="0" collapsed="false">
      <c r="A9016" s="0" t="s">
        <v>17797</v>
      </c>
      <c r="E9016" s="0" t="s">
        <v>299</v>
      </c>
      <c r="F9016" s="0" t="n">
        <v>400003</v>
      </c>
      <c r="G9016" s="0" t="n">
        <v>0.1</v>
      </c>
      <c r="H9016" s="0" t="n">
        <v>1</v>
      </c>
      <c r="I9016" s="0" t="n">
        <v>209881934</v>
      </c>
      <c r="J9016" s="0" t="s">
        <v>17798</v>
      </c>
    </row>
    <row r="9017" customFormat="false" ht="15" hidden="false" customHeight="false" outlineLevel="0" collapsed="false">
      <c r="A9017" s="0" t="s">
        <v>17799</v>
      </c>
      <c r="E9017" s="0" t="s">
        <v>458</v>
      </c>
      <c r="F9017" s="0" t="n">
        <v>395006</v>
      </c>
      <c r="G9017" s="0" t="n">
        <v>0.1</v>
      </c>
      <c r="H9017" s="0" t="n">
        <v>1</v>
      </c>
      <c r="I9017" s="0" t="n">
        <v>209881931</v>
      </c>
      <c r="J9017" s="0" t="s">
        <v>17800</v>
      </c>
    </row>
    <row r="9018" customFormat="false" ht="15" hidden="false" customHeight="false" outlineLevel="0" collapsed="false">
      <c r="A9018" s="0" t="s">
        <v>17801</v>
      </c>
      <c r="E9018" s="0" t="s">
        <v>7</v>
      </c>
      <c r="F9018" s="0" t="n">
        <v>390002</v>
      </c>
      <c r="G9018" s="0" t="n">
        <v>0.1</v>
      </c>
      <c r="H9018" s="0" t="n">
        <v>1</v>
      </c>
      <c r="I9018" s="0" t="n">
        <v>209881907</v>
      </c>
      <c r="J9018" s="0" t="s">
        <v>17802</v>
      </c>
    </row>
    <row r="9019" customFormat="false" ht="15" hidden="false" customHeight="false" outlineLevel="0" collapsed="false">
      <c r="A9019" s="0" t="s">
        <v>17803</v>
      </c>
      <c r="E9019" s="0" t="s">
        <v>76</v>
      </c>
      <c r="F9019" s="0" t="n">
        <v>360006</v>
      </c>
      <c r="G9019" s="0" t="n">
        <v>0.1</v>
      </c>
      <c r="H9019" s="0" t="n">
        <v>1</v>
      </c>
      <c r="I9019" s="0" t="n">
        <v>209881881</v>
      </c>
      <c r="J9019" s="0" t="s">
        <v>17804</v>
      </c>
    </row>
    <row r="9020" customFormat="false" ht="15" hidden="false" customHeight="false" outlineLevel="0" collapsed="false">
      <c r="A9020" s="0" t="s">
        <v>17805</v>
      </c>
      <c r="E9020" s="0" t="s">
        <v>143</v>
      </c>
      <c r="F9020" s="0" t="n">
        <v>302013</v>
      </c>
      <c r="G9020" s="0" t="n">
        <v>0.1</v>
      </c>
      <c r="H9020" s="0" t="n">
        <v>1</v>
      </c>
      <c r="I9020" s="0" t="n">
        <v>209881865</v>
      </c>
      <c r="J9020" s="0" t="s">
        <v>17806</v>
      </c>
    </row>
    <row r="9021" customFormat="false" ht="15" hidden="false" customHeight="false" outlineLevel="0" collapsed="false">
      <c r="A9021" s="0" t="s">
        <v>17807</v>
      </c>
      <c r="E9021" s="0" t="s">
        <v>150</v>
      </c>
      <c r="F9021" s="0" t="n">
        <v>301001</v>
      </c>
      <c r="G9021" s="0" t="n">
        <v>0.1</v>
      </c>
      <c r="H9021" s="0" t="n">
        <v>1</v>
      </c>
      <c r="I9021" s="0" t="n">
        <v>209881860</v>
      </c>
      <c r="J9021" s="0" t="s">
        <v>17808</v>
      </c>
    </row>
    <row r="9022" customFormat="false" ht="15" hidden="false" customHeight="false" outlineLevel="0" collapsed="false">
      <c r="A9022" s="0" t="s">
        <v>17809</v>
      </c>
      <c r="E9022" s="0" t="s">
        <v>164</v>
      </c>
      <c r="F9022" s="0" t="n">
        <v>250002</v>
      </c>
      <c r="G9022" s="0" t="n">
        <v>0.1</v>
      </c>
      <c r="H9022" s="0" t="n">
        <v>1</v>
      </c>
      <c r="I9022" s="0" t="n">
        <v>209881857</v>
      </c>
      <c r="J9022" s="0" t="s">
        <v>17810</v>
      </c>
    </row>
    <row r="9023" customFormat="false" ht="15" hidden="false" customHeight="false" outlineLevel="0" collapsed="false">
      <c r="A9023" s="0" t="s">
        <v>17811</v>
      </c>
      <c r="E9023" s="0" t="s">
        <v>180</v>
      </c>
      <c r="F9023" s="0" t="n">
        <v>226006</v>
      </c>
      <c r="G9023" s="0" t="n">
        <v>0.1</v>
      </c>
      <c r="H9023" s="0" t="n">
        <v>1</v>
      </c>
      <c r="I9023" s="0" t="n">
        <v>209881853</v>
      </c>
      <c r="J9023" s="0" t="s">
        <v>17812</v>
      </c>
    </row>
    <row r="9024" customFormat="false" ht="15" hidden="false" customHeight="false" outlineLevel="0" collapsed="false">
      <c r="A9024" s="0" t="s">
        <v>17813</v>
      </c>
      <c r="E9024" s="0" t="s">
        <v>219</v>
      </c>
      <c r="F9024" s="0" t="n">
        <v>201301</v>
      </c>
      <c r="G9024" s="0" t="n">
        <v>0.1</v>
      </c>
      <c r="H9024" s="0" t="n">
        <v>1</v>
      </c>
      <c r="I9024" s="0" t="n">
        <v>209881846</v>
      </c>
      <c r="J9024" s="0" t="s">
        <v>17814</v>
      </c>
    </row>
    <row r="9025" customFormat="false" ht="15" hidden="false" customHeight="false" outlineLevel="0" collapsed="false">
      <c r="A9025" s="0" t="s">
        <v>17815</v>
      </c>
      <c r="E9025" s="0" t="s">
        <v>252</v>
      </c>
      <c r="F9025" s="0" t="n">
        <v>144001</v>
      </c>
      <c r="G9025" s="0" t="n">
        <v>0.1</v>
      </c>
      <c r="H9025" s="0" t="n">
        <v>1</v>
      </c>
      <c r="I9025" s="0" t="n">
        <v>209881841</v>
      </c>
      <c r="J9025" s="0" t="s">
        <v>17816</v>
      </c>
    </row>
    <row r="9026" customFormat="false" ht="15" hidden="false" customHeight="false" outlineLevel="0" collapsed="false">
      <c r="A9026" s="0" t="s">
        <v>17817</v>
      </c>
      <c r="E9026" s="0" t="s">
        <v>294</v>
      </c>
      <c r="F9026" s="0" t="n">
        <v>122001</v>
      </c>
      <c r="G9026" s="0" t="n">
        <v>0.1</v>
      </c>
      <c r="H9026" s="0" t="n">
        <v>1</v>
      </c>
      <c r="I9026" s="0" t="n">
        <v>209881822</v>
      </c>
      <c r="J9026" s="0" t="s">
        <v>17818</v>
      </c>
    </row>
    <row r="9027" customFormat="false" ht="15" hidden="false" customHeight="false" outlineLevel="0" collapsed="false">
      <c r="A9027" s="0" t="s">
        <v>17819</v>
      </c>
      <c r="E9027" s="0" t="s">
        <v>294</v>
      </c>
      <c r="F9027" s="0" t="n">
        <v>122001</v>
      </c>
      <c r="G9027" s="0" t="n">
        <v>0.1</v>
      </c>
      <c r="H9027" s="0" t="n">
        <v>1</v>
      </c>
      <c r="I9027" s="0" t="n">
        <v>209881821</v>
      </c>
      <c r="J9027" s="0" t="s">
        <v>17820</v>
      </c>
    </row>
    <row r="9028" customFormat="false" ht="15" hidden="false" customHeight="false" outlineLevel="0" collapsed="false">
      <c r="A9028" s="0" t="s">
        <v>12098</v>
      </c>
      <c r="E9028" s="0" t="s">
        <v>294</v>
      </c>
      <c r="F9028" s="0" t="n">
        <v>122001</v>
      </c>
      <c r="G9028" s="0" t="n">
        <v>0.1</v>
      </c>
      <c r="H9028" s="0" t="n">
        <v>1</v>
      </c>
      <c r="I9028" s="0" t="n">
        <v>209881820</v>
      </c>
      <c r="J9028" s="0" t="s">
        <v>17821</v>
      </c>
    </row>
    <row r="9029" customFormat="false" ht="15" hidden="false" customHeight="false" outlineLevel="0" collapsed="false">
      <c r="A9029" s="0" t="s">
        <v>17822</v>
      </c>
      <c r="E9029" s="0" t="s">
        <v>228</v>
      </c>
      <c r="F9029" s="0" t="n">
        <v>110094</v>
      </c>
      <c r="G9029" s="0" t="n">
        <v>0.1</v>
      </c>
      <c r="H9029" s="0" t="n">
        <v>1</v>
      </c>
      <c r="I9029" s="0" t="n">
        <v>209881810</v>
      </c>
      <c r="J9029" s="0" t="s">
        <v>17823</v>
      </c>
    </row>
    <row r="9030" customFormat="false" ht="15" hidden="false" customHeight="false" outlineLevel="0" collapsed="false">
      <c r="A9030" s="0" t="s">
        <v>17824</v>
      </c>
      <c r="E9030" s="0" t="s">
        <v>1376</v>
      </c>
      <c r="F9030" s="0" t="n">
        <v>110092</v>
      </c>
      <c r="G9030" s="0" t="n">
        <v>0.1</v>
      </c>
      <c r="H9030" s="0" t="n">
        <v>1</v>
      </c>
      <c r="I9030" s="0" t="n">
        <v>209881809</v>
      </c>
      <c r="J9030" s="0" t="s">
        <v>17825</v>
      </c>
    </row>
    <row r="9031" customFormat="false" ht="15" hidden="false" customHeight="false" outlineLevel="0" collapsed="false">
      <c r="A9031" s="0" t="s">
        <v>17826</v>
      </c>
      <c r="E9031" s="0" t="s">
        <v>503</v>
      </c>
      <c r="F9031" s="0" t="n">
        <v>110063</v>
      </c>
      <c r="G9031" s="0" t="n">
        <v>0.1</v>
      </c>
      <c r="H9031" s="0" t="n">
        <v>1</v>
      </c>
      <c r="I9031" s="0" t="n">
        <v>209881800</v>
      </c>
      <c r="J9031" s="0" t="s">
        <v>17827</v>
      </c>
    </row>
    <row r="9032" customFormat="false" ht="15" hidden="false" customHeight="false" outlineLevel="0" collapsed="false">
      <c r="A9032" s="0" t="s">
        <v>17828</v>
      </c>
      <c r="E9032" s="0" t="s">
        <v>503</v>
      </c>
      <c r="F9032" s="0" t="n">
        <v>110063</v>
      </c>
      <c r="G9032" s="0" t="n">
        <v>0.1</v>
      </c>
      <c r="H9032" s="0" t="n">
        <v>1</v>
      </c>
      <c r="I9032" s="0" t="n">
        <v>209881799</v>
      </c>
      <c r="J9032" s="0" t="s">
        <v>17829</v>
      </c>
    </row>
    <row r="9033" customFormat="false" ht="15" hidden="false" customHeight="false" outlineLevel="0" collapsed="false">
      <c r="A9033" s="0" t="s">
        <v>17830</v>
      </c>
      <c r="E9033" s="0" t="s">
        <v>503</v>
      </c>
      <c r="F9033" s="0" t="n">
        <v>110027</v>
      </c>
      <c r="G9033" s="0" t="n">
        <v>0.1</v>
      </c>
      <c r="H9033" s="0" t="n">
        <v>1</v>
      </c>
      <c r="I9033" s="0" t="n">
        <v>209881779</v>
      </c>
      <c r="J9033" s="0" t="s">
        <v>17831</v>
      </c>
    </row>
    <row r="9034" customFormat="false" ht="15" hidden="false" customHeight="false" outlineLevel="0" collapsed="false">
      <c r="A9034" s="0" t="s">
        <v>17832</v>
      </c>
      <c r="E9034" s="0" t="s">
        <v>591</v>
      </c>
      <c r="F9034" s="0" t="n">
        <v>110014</v>
      </c>
      <c r="G9034" s="0" t="n">
        <v>0.1</v>
      </c>
      <c r="H9034" s="0" t="n">
        <v>1</v>
      </c>
      <c r="I9034" s="0" t="n">
        <v>209881771</v>
      </c>
      <c r="J9034" s="0" t="s">
        <v>17833</v>
      </c>
    </row>
    <row r="9035" customFormat="false" ht="15" hidden="false" customHeight="false" outlineLevel="0" collapsed="false">
      <c r="A9035" s="0" t="s">
        <v>17834</v>
      </c>
      <c r="E9035" s="0" t="s">
        <v>1656</v>
      </c>
      <c r="F9035" s="0" t="n">
        <v>800006</v>
      </c>
      <c r="G9035" s="0" t="n">
        <v>0.1</v>
      </c>
      <c r="H9035" s="0" t="n">
        <v>1</v>
      </c>
      <c r="I9035" s="0" t="n">
        <v>209881762</v>
      </c>
      <c r="J9035" s="0" t="s">
        <v>17835</v>
      </c>
    </row>
    <row r="9036" customFormat="false" ht="15" hidden="false" customHeight="false" outlineLevel="0" collapsed="false">
      <c r="A9036" s="0" t="s">
        <v>17836</v>
      </c>
      <c r="E9036" s="0" t="s">
        <v>1656</v>
      </c>
      <c r="F9036" s="0" t="n">
        <v>800001</v>
      </c>
      <c r="G9036" s="0" t="n">
        <v>0.1</v>
      </c>
      <c r="H9036" s="0" t="n">
        <v>1</v>
      </c>
      <c r="I9036" s="0" t="n">
        <v>209881757</v>
      </c>
      <c r="J9036" s="0" t="s">
        <v>17837</v>
      </c>
    </row>
    <row r="9037" customFormat="false" ht="15" hidden="false" customHeight="false" outlineLevel="0" collapsed="false">
      <c r="A9037" s="0" t="s">
        <v>17838</v>
      </c>
      <c r="E9037" s="0" t="s">
        <v>608</v>
      </c>
      <c r="F9037" s="0" t="n">
        <v>700084</v>
      </c>
      <c r="G9037" s="0" t="n">
        <v>0.1</v>
      </c>
      <c r="H9037" s="0" t="n">
        <v>1</v>
      </c>
      <c r="I9037" s="0" t="n">
        <v>209881747</v>
      </c>
      <c r="J9037" s="0" t="s">
        <v>17839</v>
      </c>
    </row>
    <row r="9038" customFormat="false" ht="15" hidden="false" customHeight="false" outlineLevel="0" collapsed="false">
      <c r="A9038" s="0" t="s">
        <v>17840</v>
      </c>
      <c r="E9038" s="0" t="s">
        <v>814</v>
      </c>
      <c r="F9038" s="0" t="n">
        <v>700064</v>
      </c>
      <c r="G9038" s="0" t="n">
        <v>0.1</v>
      </c>
      <c r="H9038" s="0" t="n">
        <v>1</v>
      </c>
      <c r="I9038" s="0" t="n">
        <v>209881740</v>
      </c>
      <c r="J9038" s="0" t="s">
        <v>17841</v>
      </c>
    </row>
    <row r="9039" customFormat="false" ht="15" hidden="false" customHeight="false" outlineLevel="0" collapsed="false">
      <c r="A9039" s="0" t="s">
        <v>17842</v>
      </c>
      <c r="E9039" s="0" t="s">
        <v>508</v>
      </c>
      <c r="F9039" s="0" t="n">
        <v>700060</v>
      </c>
      <c r="G9039" s="0" t="n">
        <v>0.1</v>
      </c>
      <c r="H9039" s="0" t="n">
        <v>1</v>
      </c>
      <c r="I9039" s="0" t="n">
        <v>209881738</v>
      </c>
      <c r="J9039" s="0" t="s">
        <v>17843</v>
      </c>
    </row>
    <row r="9040" customFormat="false" ht="15" hidden="false" customHeight="false" outlineLevel="0" collapsed="false">
      <c r="A9040" s="0" t="s">
        <v>17844</v>
      </c>
      <c r="E9040" s="0" t="s">
        <v>615</v>
      </c>
      <c r="F9040" s="0" t="n">
        <v>700036</v>
      </c>
      <c r="G9040" s="0" t="n">
        <v>0.1</v>
      </c>
      <c r="H9040" s="0" t="n">
        <v>1</v>
      </c>
      <c r="I9040" s="0" t="n">
        <v>209881730</v>
      </c>
      <c r="J9040" s="0" t="s">
        <v>17845</v>
      </c>
    </row>
    <row r="9041" customFormat="false" ht="15" hidden="false" customHeight="false" outlineLevel="0" collapsed="false">
      <c r="A9041" s="0" t="s">
        <v>17846</v>
      </c>
      <c r="E9041" s="0" t="s">
        <v>861</v>
      </c>
      <c r="F9041" s="0" t="n">
        <v>682018</v>
      </c>
      <c r="G9041" s="0" t="n">
        <v>0.1</v>
      </c>
      <c r="H9041" s="0" t="n">
        <v>1</v>
      </c>
      <c r="I9041" s="0" t="n">
        <v>209881701</v>
      </c>
      <c r="J9041" s="0" t="s">
        <v>17847</v>
      </c>
    </row>
    <row r="9042" customFormat="false" ht="15" hidden="false" customHeight="false" outlineLevel="0" collapsed="false">
      <c r="A9042" s="0" t="s">
        <v>17848</v>
      </c>
      <c r="E9042" s="0" t="s">
        <v>1296</v>
      </c>
      <c r="F9042" s="0" t="n">
        <v>629170</v>
      </c>
      <c r="G9042" s="0" t="n">
        <v>0.1</v>
      </c>
      <c r="H9042" s="0" t="n">
        <v>1</v>
      </c>
      <c r="I9042" s="0" t="n">
        <v>209881659</v>
      </c>
      <c r="J9042" s="0" t="s">
        <v>17849</v>
      </c>
    </row>
    <row r="9043" customFormat="false" ht="15" hidden="false" customHeight="false" outlineLevel="0" collapsed="false">
      <c r="A9043" s="0" t="s">
        <v>17850</v>
      </c>
      <c r="E9043" s="0" t="s">
        <v>1302</v>
      </c>
      <c r="F9043" s="0" t="n">
        <v>625018</v>
      </c>
      <c r="G9043" s="0" t="n">
        <v>0.1</v>
      </c>
      <c r="H9043" s="0" t="n">
        <v>1</v>
      </c>
      <c r="I9043" s="0" t="n">
        <v>209881651</v>
      </c>
      <c r="J9043" s="0" t="s">
        <v>17851</v>
      </c>
    </row>
    <row r="9044" customFormat="false" ht="15" hidden="false" customHeight="false" outlineLevel="0" collapsed="false">
      <c r="A9044" s="0" t="s">
        <v>17852</v>
      </c>
      <c r="E9044" s="0" t="s">
        <v>632</v>
      </c>
      <c r="F9044" s="0" t="n">
        <v>600078</v>
      </c>
      <c r="G9044" s="0" t="n">
        <v>0.1</v>
      </c>
      <c r="H9044" s="0" t="n">
        <v>1</v>
      </c>
      <c r="I9044" s="0" t="n">
        <v>209881618</v>
      </c>
      <c r="J9044" s="0" t="s">
        <v>17853</v>
      </c>
    </row>
    <row r="9045" customFormat="false" ht="15" hidden="false" customHeight="false" outlineLevel="0" collapsed="false">
      <c r="A9045" s="0" t="s">
        <v>17854</v>
      </c>
      <c r="E9045" s="0" t="s">
        <v>1136</v>
      </c>
      <c r="F9045" s="0" t="n">
        <v>577501</v>
      </c>
      <c r="G9045" s="0" t="n">
        <v>0.1</v>
      </c>
      <c r="H9045" s="0" t="n">
        <v>1</v>
      </c>
      <c r="I9045" s="0" t="n">
        <v>209881579</v>
      </c>
      <c r="J9045" s="0" t="s">
        <v>17855</v>
      </c>
    </row>
    <row r="9046" customFormat="false" ht="15" hidden="false" customHeight="false" outlineLevel="0" collapsed="false">
      <c r="A9046" s="0" t="s">
        <v>17856</v>
      </c>
      <c r="E9046" s="0" t="s">
        <v>1167</v>
      </c>
      <c r="F9046" s="0" t="n">
        <v>572213</v>
      </c>
      <c r="G9046" s="0" t="n">
        <v>0.1</v>
      </c>
      <c r="H9046" s="0" t="n">
        <v>1</v>
      </c>
      <c r="I9046" s="0" t="n">
        <v>209881563</v>
      </c>
      <c r="J9046" s="0" t="s">
        <v>17857</v>
      </c>
    </row>
    <row r="9047" customFormat="false" ht="15" hidden="false" customHeight="false" outlineLevel="0" collapsed="false">
      <c r="A9047" s="0" t="s">
        <v>17858</v>
      </c>
      <c r="E9047" s="0" t="s">
        <v>521</v>
      </c>
      <c r="F9047" s="0" t="n">
        <v>560060</v>
      </c>
      <c r="G9047" s="0" t="n">
        <v>0.1</v>
      </c>
      <c r="H9047" s="0" t="n">
        <v>1</v>
      </c>
      <c r="I9047" s="0" t="n">
        <v>209881521</v>
      </c>
      <c r="J9047" s="0" t="s">
        <v>17859</v>
      </c>
    </row>
    <row r="9048" customFormat="false" ht="15" hidden="false" customHeight="false" outlineLevel="0" collapsed="false">
      <c r="A9048" s="0" t="s">
        <v>17860</v>
      </c>
      <c r="E9048" s="0" t="s">
        <v>526</v>
      </c>
      <c r="F9048" s="0" t="n">
        <v>560061</v>
      </c>
      <c r="G9048" s="0" t="n">
        <v>0.1</v>
      </c>
      <c r="H9048" s="0" t="n">
        <v>1</v>
      </c>
      <c r="I9048" s="0" t="n">
        <v>209881522</v>
      </c>
      <c r="J9048" s="0" t="s">
        <v>17861</v>
      </c>
    </row>
    <row r="9049" customFormat="false" ht="15" hidden="false" customHeight="false" outlineLevel="0" collapsed="false">
      <c r="A9049" s="0" t="s">
        <v>17862</v>
      </c>
      <c r="E9049" s="0" t="s">
        <v>521</v>
      </c>
      <c r="F9049" s="0" t="n">
        <v>560028</v>
      </c>
      <c r="G9049" s="0" t="n">
        <v>0.1</v>
      </c>
      <c r="H9049" s="0" t="n">
        <v>1</v>
      </c>
      <c r="I9049" s="0" t="n">
        <v>209881508</v>
      </c>
      <c r="J9049" s="0" t="s">
        <v>17863</v>
      </c>
    </row>
    <row r="9050" customFormat="false" ht="15" hidden="false" customHeight="false" outlineLevel="0" collapsed="false">
      <c r="A9050" s="0" t="s">
        <v>17864</v>
      </c>
      <c r="E9050" s="0" t="s">
        <v>521</v>
      </c>
      <c r="F9050" s="0" t="n">
        <v>560003</v>
      </c>
      <c r="G9050" s="0" t="n">
        <v>0.1</v>
      </c>
      <c r="H9050" s="0" t="n">
        <v>1</v>
      </c>
      <c r="I9050" s="0" t="n">
        <v>209881504</v>
      </c>
      <c r="J9050" s="0" t="s">
        <v>17865</v>
      </c>
    </row>
    <row r="9051" customFormat="false" ht="15" hidden="false" customHeight="false" outlineLevel="0" collapsed="false">
      <c r="A9051" s="0" t="s">
        <v>17866</v>
      </c>
      <c r="E9051" s="0" t="s">
        <v>767</v>
      </c>
      <c r="F9051" s="0" t="n">
        <v>530022</v>
      </c>
      <c r="G9051" s="0" t="n">
        <v>0.1</v>
      </c>
      <c r="H9051" s="0" t="n">
        <v>1</v>
      </c>
      <c r="I9051" s="0" t="n">
        <v>209881493</v>
      </c>
      <c r="J9051" s="0" t="s">
        <v>17867</v>
      </c>
    </row>
    <row r="9052" customFormat="false" ht="15" hidden="false" customHeight="false" outlineLevel="0" collapsed="false">
      <c r="A9052" s="0" t="s">
        <v>17868</v>
      </c>
      <c r="E9052" s="0" t="s">
        <v>767</v>
      </c>
      <c r="F9052" s="0" t="n">
        <v>530007</v>
      </c>
      <c r="G9052" s="0" t="n">
        <v>0.1</v>
      </c>
      <c r="H9052" s="0" t="n">
        <v>1</v>
      </c>
      <c r="I9052" s="0" t="n">
        <v>209881492</v>
      </c>
      <c r="J9052" s="0" t="s">
        <v>17869</v>
      </c>
    </row>
    <row r="9053" customFormat="false" ht="15" hidden="false" customHeight="false" outlineLevel="0" collapsed="false">
      <c r="A9053" s="0" t="s">
        <v>17870</v>
      </c>
      <c r="E9053" s="0" t="s">
        <v>989</v>
      </c>
      <c r="F9053" s="0" t="n">
        <v>520012</v>
      </c>
      <c r="G9053" s="0" t="n">
        <v>0.1</v>
      </c>
      <c r="H9053" s="0" t="n">
        <v>1</v>
      </c>
      <c r="I9053" s="0" t="n">
        <v>209881476</v>
      </c>
      <c r="J9053" s="0" t="s">
        <v>17871</v>
      </c>
    </row>
    <row r="9054" customFormat="false" ht="15" hidden="false" customHeight="false" outlineLevel="0" collapsed="false">
      <c r="A9054" s="0" t="s">
        <v>17872</v>
      </c>
      <c r="E9054" s="0" t="s">
        <v>10493</v>
      </c>
      <c r="F9054" s="0" t="n">
        <v>515001</v>
      </c>
      <c r="G9054" s="0" t="n">
        <v>0.1</v>
      </c>
      <c r="H9054" s="0" t="n">
        <v>1</v>
      </c>
      <c r="I9054" s="0" t="n">
        <v>209881458</v>
      </c>
      <c r="J9054" s="0" t="s">
        <v>17873</v>
      </c>
    </row>
    <row r="9055" customFormat="false" ht="15" hidden="false" customHeight="false" outlineLevel="0" collapsed="false">
      <c r="A9055" s="0" t="s">
        <v>17874</v>
      </c>
      <c r="E9055" s="0" t="s">
        <v>438</v>
      </c>
      <c r="F9055" s="0" t="n">
        <v>500080</v>
      </c>
      <c r="G9055" s="0" t="n">
        <v>0.1</v>
      </c>
      <c r="H9055" s="0" t="n">
        <v>1</v>
      </c>
      <c r="I9055" s="0" t="n">
        <v>209881451</v>
      </c>
      <c r="J9055" s="0" t="s">
        <v>17875</v>
      </c>
    </row>
    <row r="9056" customFormat="false" ht="15" hidden="false" customHeight="false" outlineLevel="0" collapsed="false">
      <c r="A9056" s="0" t="s">
        <v>17876</v>
      </c>
      <c r="E9056" s="0" t="s">
        <v>438</v>
      </c>
      <c r="F9056" s="0" t="n">
        <v>500044</v>
      </c>
      <c r="G9056" s="0" t="n">
        <v>0.1</v>
      </c>
      <c r="H9056" s="0" t="n">
        <v>1</v>
      </c>
      <c r="I9056" s="0" t="n">
        <v>209881443</v>
      </c>
      <c r="J9056" s="0" t="s">
        <v>17877</v>
      </c>
    </row>
    <row r="9057" customFormat="false" ht="15" hidden="false" customHeight="false" outlineLevel="0" collapsed="false">
      <c r="A9057" s="0" t="s">
        <v>17878</v>
      </c>
      <c r="E9057" s="0" t="s">
        <v>438</v>
      </c>
      <c r="F9057" s="0" t="n">
        <v>500011</v>
      </c>
      <c r="G9057" s="0" t="n">
        <v>0.1</v>
      </c>
      <c r="H9057" s="0" t="n">
        <v>1</v>
      </c>
      <c r="I9057" s="0" t="n">
        <v>209881432</v>
      </c>
      <c r="J9057" s="0" t="s">
        <v>17879</v>
      </c>
    </row>
    <row r="9058" customFormat="false" ht="15" hidden="false" customHeight="false" outlineLevel="0" collapsed="false">
      <c r="A9058" s="0" t="s">
        <v>17880</v>
      </c>
      <c r="E9058" s="0" t="s">
        <v>17881</v>
      </c>
      <c r="F9058" s="0" t="n">
        <v>483501</v>
      </c>
      <c r="G9058" s="0" t="n">
        <v>0.1</v>
      </c>
      <c r="H9058" s="0" t="n">
        <v>1</v>
      </c>
      <c r="I9058" s="0" t="n">
        <v>209881420</v>
      </c>
      <c r="J9058" s="0" t="s">
        <v>17882</v>
      </c>
    </row>
    <row r="9059" customFormat="false" ht="15" hidden="false" customHeight="false" outlineLevel="0" collapsed="false">
      <c r="A9059" s="0" t="s">
        <v>17883</v>
      </c>
      <c r="E9059" s="0" t="s">
        <v>10661</v>
      </c>
      <c r="F9059" s="0" t="n">
        <v>416312</v>
      </c>
      <c r="G9059" s="0" t="n">
        <v>0.1</v>
      </c>
      <c r="H9059" s="0" t="n">
        <v>1</v>
      </c>
      <c r="I9059" s="0" t="n">
        <v>209881396</v>
      </c>
      <c r="J9059" s="0" t="s">
        <v>17884</v>
      </c>
    </row>
    <row r="9060" customFormat="false" ht="15" hidden="false" customHeight="false" outlineLevel="0" collapsed="false">
      <c r="A9060" s="0" t="s">
        <v>17885</v>
      </c>
      <c r="E9060" s="0" t="s">
        <v>1650</v>
      </c>
      <c r="F9060" s="0" t="n">
        <v>416002</v>
      </c>
      <c r="G9060" s="0" t="n">
        <v>0.1</v>
      </c>
      <c r="H9060" s="0" t="n">
        <v>1</v>
      </c>
      <c r="I9060" s="0" t="n">
        <v>209881393</v>
      </c>
      <c r="J9060" s="0" t="s">
        <v>17886</v>
      </c>
    </row>
    <row r="9061" customFormat="false" ht="15" hidden="false" customHeight="false" outlineLevel="0" collapsed="false">
      <c r="A9061" s="0" t="s">
        <v>17887</v>
      </c>
      <c r="E9061" s="0" t="s">
        <v>17888</v>
      </c>
      <c r="F9061" s="0" t="n">
        <v>411005</v>
      </c>
      <c r="G9061" s="0" t="n">
        <v>0.1</v>
      </c>
      <c r="H9061" s="0" t="n">
        <v>1</v>
      </c>
      <c r="I9061" s="0" t="n">
        <v>209881385</v>
      </c>
      <c r="J9061" s="0" t="s">
        <v>17889</v>
      </c>
    </row>
    <row r="9062" customFormat="false" ht="15" hidden="false" customHeight="false" outlineLevel="0" collapsed="false">
      <c r="A9062" s="0" t="s">
        <v>17890</v>
      </c>
      <c r="E9062" s="0" t="s">
        <v>446</v>
      </c>
      <c r="F9062" s="0" t="n">
        <v>401107</v>
      </c>
      <c r="G9062" s="0" t="n">
        <v>0.1</v>
      </c>
      <c r="H9062" s="0" t="n">
        <v>1</v>
      </c>
      <c r="I9062" s="0" t="n">
        <v>209881375</v>
      </c>
      <c r="J9062" s="0" t="s">
        <v>17891</v>
      </c>
    </row>
    <row r="9063" customFormat="false" ht="15" hidden="false" customHeight="false" outlineLevel="0" collapsed="false">
      <c r="A9063" s="0" t="s">
        <v>17892</v>
      </c>
      <c r="E9063" s="0" t="s">
        <v>446</v>
      </c>
      <c r="F9063" s="0" t="n">
        <v>400705</v>
      </c>
      <c r="G9063" s="0" t="n">
        <v>0.1</v>
      </c>
      <c r="H9063" s="0" t="n">
        <v>1</v>
      </c>
      <c r="I9063" s="0" t="n">
        <v>209881371</v>
      </c>
      <c r="J9063" s="0" t="s">
        <v>17893</v>
      </c>
    </row>
    <row r="9064" customFormat="false" ht="15" hidden="false" customHeight="false" outlineLevel="0" collapsed="false">
      <c r="A9064" s="0" t="s">
        <v>17894</v>
      </c>
      <c r="E9064" s="0" t="s">
        <v>1458</v>
      </c>
      <c r="F9064" s="0" t="n">
        <v>400701</v>
      </c>
      <c r="G9064" s="0" t="n">
        <v>0.1</v>
      </c>
      <c r="H9064" s="0" t="n">
        <v>1</v>
      </c>
      <c r="I9064" s="0" t="n">
        <v>209881367</v>
      </c>
      <c r="J9064" s="0" t="s">
        <v>17895</v>
      </c>
    </row>
    <row r="9065" customFormat="false" ht="15" hidden="false" customHeight="false" outlineLevel="0" collapsed="false">
      <c r="A9065" s="0" t="s">
        <v>17896</v>
      </c>
      <c r="E9065" s="0" t="s">
        <v>299</v>
      </c>
      <c r="F9065" s="0" t="n">
        <v>400077</v>
      </c>
      <c r="G9065" s="0" t="n">
        <v>0.1</v>
      </c>
      <c r="H9065" s="0" t="n">
        <v>1</v>
      </c>
      <c r="I9065" s="0" t="n">
        <v>209881352</v>
      </c>
      <c r="J9065" s="0" t="s">
        <v>17897</v>
      </c>
    </row>
    <row r="9066" customFormat="false" ht="15" hidden="false" customHeight="false" outlineLevel="0" collapsed="false">
      <c r="A9066" s="0" t="s">
        <v>17898</v>
      </c>
      <c r="E9066" s="0" t="s">
        <v>458</v>
      </c>
      <c r="F9066" s="0" t="n">
        <v>395007</v>
      </c>
      <c r="G9066" s="0" t="n">
        <v>0.1</v>
      </c>
      <c r="H9066" s="0" t="n">
        <v>1</v>
      </c>
      <c r="I9066" s="0" t="n">
        <v>209881320</v>
      </c>
      <c r="J9066" s="0" t="s">
        <v>17899</v>
      </c>
    </row>
    <row r="9067" customFormat="false" ht="15" hidden="false" customHeight="false" outlineLevel="0" collapsed="false">
      <c r="A9067" s="0" t="s">
        <v>17900</v>
      </c>
      <c r="E9067" s="0" t="s">
        <v>458</v>
      </c>
      <c r="F9067" s="0" t="n">
        <v>395006</v>
      </c>
      <c r="G9067" s="0" t="n">
        <v>0.1</v>
      </c>
      <c r="H9067" s="0" t="n">
        <v>1</v>
      </c>
      <c r="I9067" s="0" t="n">
        <v>209881317</v>
      </c>
      <c r="J9067" s="0" t="s">
        <v>17901</v>
      </c>
    </row>
    <row r="9068" customFormat="false" ht="15" hidden="false" customHeight="false" outlineLevel="0" collapsed="false">
      <c r="A9068" s="0" t="s">
        <v>17902</v>
      </c>
      <c r="E9068" s="0" t="s">
        <v>458</v>
      </c>
      <c r="F9068" s="0" t="n">
        <v>395006</v>
      </c>
      <c r="G9068" s="0" t="n">
        <v>0.1</v>
      </c>
      <c r="H9068" s="0" t="n">
        <v>1</v>
      </c>
      <c r="I9068" s="0" t="n">
        <v>209881316</v>
      </c>
      <c r="J9068" s="0" t="s">
        <v>17903</v>
      </c>
    </row>
    <row r="9069" customFormat="false" ht="15" hidden="false" customHeight="false" outlineLevel="0" collapsed="false">
      <c r="A9069" s="0" t="s">
        <v>17904</v>
      </c>
      <c r="E9069" s="0" t="s">
        <v>7</v>
      </c>
      <c r="F9069" s="0" t="n">
        <v>390019</v>
      </c>
      <c r="G9069" s="0" t="n">
        <v>0.1</v>
      </c>
      <c r="H9069" s="0" t="n">
        <v>1</v>
      </c>
      <c r="I9069" s="0" t="n">
        <v>209881312</v>
      </c>
      <c r="J9069" s="0" t="s">
        <v>17905</v>
      </c>
    </row>
    <row r="9070" customFormat="false" ht="15" hidden="false" customHeight="false" outlineLevel="0" collapsed="false">
      <c r="A9070" s="0" t="s">
        <v>17906</v>
      </c>
      <c r="E9070" s="0" t="s">
        <v>7</v>
      </c>
      <c r="F9070" s="0" t="n">
        <v>390007</v>
      </c>
      <c r="G9070" s="0" t="n">
        <v>0.1</v>
      </c>
      <c r="H9070" s="0" t="n">
        <v>1</v>
      </c>
      <c r="I9070" s="0" t="n">
        <v>209881305</v>
      </c>
      <c r="J9070" s="0" t="s">
        <v>17907</v>
      </c>
    </row>
    <row r="9071" customFormat="false" ht="15" hidden="false" customHeight="false" outlineLevel="0" collapsed="false">
      <c r="A9071" s="0" t="s">
        <v>17908</v>
      </c>
      <c r="E9071" s="0" t="s">
        <v>255</v>
      </c>
      <c r="F9071" s="0" t="n">
        <v>143001</v>
      </c>
      <c r="G9071" s="0" t="n">
        <v>0.1</v>
      </c>
      <c r="H9071" s="0" t="n">
        <v>1</v>
      </c>
      <c r="I9071" s="0" t="n">
        <v>209881242</v>
      </c>
      <c r="J9071" s="0" t="s">
        <v>17909</v>
      </c>
    </row>
    <row r="9072" customFormat="false" ht="15" hidden="false" customHeight="false" outlineLevel="0" collapsed="false">
      <c r="A9072" s="0" t="s">
        <v>17910</v>
      </c>
      <c r="E9072" s="0" t="s">
        <v>255</v>
      </c>
      <c r="F9072" s="0" t="n">
        <v>143001</v>
      </c>
      <c r="G9072" s="0" t="n">
        <v>0.1</v>
      </c>
      <c r="H9072" s="0" t="n">
        <v>1</v>
      </c>
      <c r="I9072" s="0" t="n">
        <v>209881241</v>
      </c>
      <c r="J9072" s="0" t="s">
        <v>17911</v>
      </c>
    </row>
    <row r="9073" customFormat="false" ht="15" hidden="false" customHeight="false" outlineLevel="0" collapsed="false">
      <c r="A9073" s="0" t="s">
        <v>17912</v>
      </c>
      <c r="E9073" s="0" t="s">
        <v>294</v>
      </c>
      <c r="F9073" s="0" t="n">
        <v>122015</v>
      </c>
      <c r="G9073" s="0" t="n">
        <v>0.1</v>
      </c>
      <c r="H9073" s="0" t="n">
        <v>1</v>
      </c>
      <c r="I9073" s="0" t="n">
        <v>209881236</v>
      </c>
      <c r="J9073" s="0" t="s">
        <v>17913</v>
      </c>
    </row>
    <row r="9074" customFormat="false" ht="15" hidden="false" customHeight="false" outlineLevel="0" collapsed="false">
      <c r="A9074" s="0" t="s">
        <v>17914</v>
      </c>
      <c r="E9074" s="0" t="s">
        <v>294</v>
      </c>
      <c r="F9074" s="0" t="n">
        <v>122001</v>
      </c>
      <c r="G9074" s="0" t="n">
        <v>0.1</v>
      </c>
      <c r="H9074" s="0" t="n">
        <v>1</v>
      </c>
      <c r="I9074" s="0" t="n">
        <v>209881234</v>
      </c>
      <c r="J9074" s="0" t="s">
        <v>17915</v>
      </c>
    </row>
    <row r="9075" customFormat="false" ht="15" hidden="false" customHeight="false" outlineLevel="0" collapsed="false">
      <c r="A9075" s="0" t="s">
        <v>17916</v>
      </c>
      <c r="E9075" s="0" t="s">
        <v>1376</v>
      </c>
      <c r="F9075" s="0" t="n">
        <v>110096</v>
      </c>
      <c r="G9075" s="0" t="n">
        <v>0.1</v>
      </c>
      <c r="H9075" s="0" t="n">
        <v>1</v>
      </c>
      <c r="I9075" s="0" t="n">
        <v>209881224</v>
      </c>
      <c r="J9075" s="0" t="s">
        <v>17917</v>
      </c>
    </row>
    <row r="9076" customFormat="false" ht="15" hidden="false" customHeight="false" outlineLevel="0" collapsed="false">
      <c r="A9076" s="0" t="s">
        <v>17918</v>
      </c>
      <c r="E9076" s="0" t="s">
        <v>1359</v>
      </c>
      <c r="F9076" s="0" t="n">
        <v>110052</v>
      </c>
      <c r="G9076" s="0" t="n">
        <v>0.1</v>
      </c>
      <c r="H9076" s="0" t="n">
        <v>1</v>
      </c>
      <c r="I9076" s="0" t="n">
        <v>209881213</v>
      </c>
      <c r="J9076" s="0" t="s">
        <v>17919</v>
      </c>
    </row>
    <row r="9077" customFormat="false" ht="15" hidden="false" customHeight="false" outlineLevel="0" collapsed="false">
      <c r="A9077" s="0" t="s">
        <v>17920</v>
      </c>
      <c r="E9077" s="0" t="s">
        <v>1656</v>
      </c>
      <c r="F9077" s="0" t="n">
        <v>800001</v>
      </c>
      <c r="G9077" s="0" t="n">
        <v>0.1</v>
      </c>
      <c r="H9077" s="0" t="n">
        <v>1</v>
      </c>
      <c r="I9077" s="0" t="n">
        <v>209881189</v>
      </c>
      <c r="J9077" s="0" t="s">
        <v>17921</v>
      </c>
    </row>
    <row r="9078" customFormat="false" ht="15" hidden="false" customHeight="false" outlineLevel="0" collapsed="false">
      <c r="A9078" s="0" t="s">
        <v>17922</v>
      </c>
      <c r="E9078" s="0" t="s">
        <v>1656</v>
      </c>
      <c r="F9078" s="0" t="n">
        <v>800001</v>
      </c>
      <c r="G9078" s="0" t="n">
        <v>0.1</v>
      </c>
      <c r="H9078" s="0" t="n">
        <v>1</v>
      </c>
      <c r="I9078" s="0" t="n">
        <v>209881188</v>
      </c>
      <c r="J9078" s="0" t="s">
        <v>17923</v>
      </c>
    </row>
    <row r="9079" customFormat="false" ht="15" hidden="false" customHeight="false" outlineLevel="0" collapsed="false">
      <c r="A9079" s="0" t="s">
        <v>17924</v>
      </c>
      <c r="E9079" s="0" t="s">
        <v>1843</v>
      </c>
      <c r="F9079" s="0" t="n">
        <v>751003</v>
      </c>
      <c r="G9079" s="0" t="n">
        <v>0.1</v>
      </c>
      <c r="H9079" s="0" t="n">
        <v>1</v>
      </c>
      <c r="I9079" s="0" t="n">
        <v>209881181</v>
      </c>
      <c r="J9079" s="0" t="s">
        <v>17925</v>
      </c>
    </row>
    <row r="9080" customFormat="false" ht="15" hidden="false" customHeight="false" outlineLevel="0" collapsed="false">
      <c r="A9080" s="0" t="s">
        <v>17926</v>
      </c>
      <c r="E9080" s="0" t="s">
        <v>814</v>
      </c>
      <c r="F9080" s="0" t="n">
        <v>700091</v>
      </c>
      <c r="G9080" s="0" t="n">
        <v>0.1</v>
      </c>
      <c r="H9080" s="0" t="n">
        <v>1</v>
      </c>
      <c r="I9080" s="0" t="n">
        <v>209881179</v>
      </c>
      <c r="J9080" s="0" t="s">
        <v>17927</v>
      </c>
    </row>
    <row r="9081" customFormat="false" ht="15" hidden="false" customHeight="false" outlineLevel="0" collapsed="false">
      <c r="A9081" s="0" t="s">
        <v>17928</v>
      </c>
      <c r="E9081" s="0" t="s">
        <v>814</v>
      </c>
      <c r="F9081" s="0" t="n">
        <v>700091</v>
      </c>
      <c r="G9081" s="0" t="n">
        <v>0.1</v>
      </c>
      <c r="H9081" s="0" t="n">
        <v>1</v>
      </c>
      <c r="I9081" s="0" t="n">
        <v>209881178</v>
      </c>
      <c r="J9081" s="0" t="s">
        <v>17929</v>
      </c>
    </row>
    <row r="9082" customFormat="false" ht="15" hidden="false" customHeight="false" outlineLevel="0" collapsed="false">
      <c r="A9082" s="0" t="s">
        <v>17930</v>
      </c>
      <c r="E9082" s="0" t="s">
        <v>608</v>
      </c>
      <c r="F9082" s="0" t="n">
        <v>700084</v>
      </c>
      <c r="G9082" s="0" t="n">
        <v>0.1</v>
      </c>
      <c r="H9082" s="0" t="n">
        <v>1</v>
      </c>
      <c r="I9082" s="0" t="n">
        <v>209881171</v>
      </c>
      <c r="J9082" s="0" t="s">
        <v>17931</v>
      </c>
    </row>
    <row r="9083" customFormat="false" ht="15" hidden="false" customHeight="false" outlineLevel="0" collapsed="false">
      <c r="A9083" s="0" t="s">
        <v>17932</v>
      </c>
      <c r="E9083" s="0" t="s">
        <v>608</v>
      </c>
      <c r="F9083" s="0" t="n">
        <v>700084</v>
      </c>
      <c r="G9083" s="0" t="n">
        <v>0.1</v>
      </c>
      <c r="H9083" s="0" t="n">
        <v>1</v>
      </c>
      <c r="I9083" s="0" t="n">
        <v>209881170</v>
      </c>
      <c r="J9083" s="0" t="s">
        <v>17933</v>
      </c>
    </row>
    <row r="9084" customFormat="false" ht="15" hidden="false" customHeight="false" outlineLevel="0" collapsed="false">
      <c r="A9084" s="0" t="s">
        <v>17934</v>
      </c>
      <c r="E9084" s="0" t="s">
        <v>814</v>
      </c>
      <c r="F9084" s="0" t="n">
        <v>700081</v>
      </c>
      <c r="G9084" s="0" t="n">
        <v>0.1</v>
      </c>
      <c r="H9084" s="0" t="n">
        <v>1</v>
      </c>
      <c r="I9084" s="0" t="n">
        <v>209881168</v>
      </c>
      <c r="J9084" s="0" t="s">
        <v>17935</v>
      </c>
    </row>
    <row r="9085" customFormat="false" ht="15" hidden="false" customHeight="false" outlineLevel="0" collapsed="false">
      <c r="A9085" s="0" t="s">
        <v>17936</v>
      </c>
      <c r="E9085" s="0" t="s">
        <v>814</v>
      </c>
      <c r="F9085" s="0" t="n">
        <v>700059</v>
      </c>
      <c r="G9085" s="0" t="n">
        <v>0.1</v>
      </c>
      <c r="H9085" s="0" t="n">
        <v>1</v>
      </c>
      <c r="I9085" s="0" t="n">
        <v>209881161</v>
      </c>
      <c r="J9085" s="0" t="s">
        <v>17937</v>
      </c>
    </row>
    <row r="9086" customFormat="false" ht="15" hidden="false" customHeight="false" outlineLevel="0" collapsed="false">
      <c r="A9086" s="0" t="s">
        <v>17938</v>
      </c>
      <c r="E9086" s="0" t="s">
        <v>508</v>
      </c>
      <c r="F9086" s="0" t="n">
        <v>700058</v>
      </c>
      <c r="G9086" s="0" t="n">
        <v>0.1</v>
      </c>
      <c r="H9086" s="0" t="n">
        <v>1</v>
      </c>
      <c r="I9086" s="0" t="n">
        <v>209881157</v>
      </c>
      <c r="J9086" s="0" t="s">
        <v>17939</v>
      </c>
    </row>
    <row r="9087" customFormat="false" ht="15" hidden="false" customHeight="false" outlineLevel="0" collapsed="false">
      <c r="A9087" s="0" t="s">
        <v>17940</v>
      </c>
      <c r="E9087" s="0" t="s">
        <v>508</v>
      </c>
      <c r="F9087" s="0" t="n">
        <v>700039</v>
      </c>
      <c r="G9087" s="0" t="n">
        <v>0.1</v>
      </c>
      <c r="H9087" s="0" t="n">
        <v>1</v>
      </c>
      <c r="I9087" s="0" t="n">
        <v>209881141</v>
      </c>
      <c r="J9087" s="0" t="s">
        <v>17941</v>
      </c>
    </row>
    <row r="9088" customFormat="false" ht="15" hidden="false" customHeight="false" outlineLevel="0" collapsed="false">
      <c r="A9088" s="0" t="s">
        <v>17942</v>
      </c>
      <c r="E9088" s="0" t="s">
        <v>508</v>
      </c>
      <c r="F9088" s="0" t="n">
        <v>700032</v>
      </c>
      <c r="G9088" s="0" t="n">
        <v>0.1</v>
      </c>
      <c r="H9088" s="0" t="n">
        <v>1</v>
      </c>
      <c r="I9088" s="0" t="n">
        <v>209881136</v>
      </c>
      <c r="J9088" s="0" t="s">
        <v>17943</v>
      </c>
    </row>
    <row r="9089" customFormat="false" ht="15" hidden="false" customHeight="false" outlineLevel="0" collapsed="false">
      <c r="A9089" s="0" t="s">
        <v>17944</v>
      </c>
      <c r="E9089" s="0" t="s">
        <v>508</v>
      </c>
      <c r="F9089" s="0" t="n">
        <v>700028</v>
      </c>
      <c r="G9089" s="0" t="n">
        <v>0.1</v>
      </c>
      <c r="H9089" s="0" t="n">
        <v>1</v>
      </c>
      <c r="I9089" s="0" t="n">
        <v>209881133</v>
      </c>
      <c r="J9089" s="0" t="s">
        <v>17945</v>
      </c>
    </row>
    <row r="9090" customFormat="false" ht="15" hidden="false" customHeight="false" outlineLevel="0" collapsed="false">
      <c r="A9090" s="0" t="s">
        <v>17946</v>
      </c>
      <c r="E9090" s="0" t="s">
        <v>508</v>
      </c>
      <c r="F9090" s="0" t="n">
        <v>700023</v>
      </c>
      <c r="G9090" s="0" t="n">
        <v>0.1</v>
      </c>
      <c r="H9090" s="0" t="n">
        <v>1</v>
      </c>
      <c r="I9090" s="0" t="n">
        <v>209881129</v>
      </c>
      <c r="J9090" s="0" t="s">
        <v>17947</v>
      </c>
    </row>
    <row r="9091" customFormat="false" ht="15" hidden="false" customHeight="false" outlineLevel="0" collapsed="false">
      <c r="A9091" s="0" t="s">
        <v>17948</v>
      </c>
      <c r="E9091" s="0" t="s">
        <v>508</v>
      </c>
      <c r="F9091" s="0" t="n">
        <v>700018</v>
      </c>
      <c r="G9091" s="0" t="n">
        <v>0.1</v>
      </c>
      <c r="H9091" s="0" t="n">
        <v>1</v>
      </c>
      <c r="I9091" s="0" t="n">
        <v>209881128</v>
      </c>
      <c r="J9091" s="0" t="s">
        <v>17949</v>
      </c>
    </row>
    <row r="9092" customFormat="false" ht="15" hidden="false" customHeight="false" outlineLevel="0" collapsed="false">
      <c r="A9092" s="0" t="s">
        <v>17950</v>
      </c>
      <c r="E9092" s="0" t="s">
        <v>508</v>
      </c>
      <c r="F9092" s="0" t="n">
        <v>700014</v>
      </c>
      <c r="G9092" s="0" t="n">
        <v>0.1</v>
      </c>
      <c r="H9092" s="0" t="n">
        <v>1</v>
      </c>
      <c r="I9092" s="0" t="n">
        <v>209881124</v>
      </c>
      <c r="J9092" s="0" t="s">
        <v>17951</v>
      </c>
    </row>
    <row r="9093" customFormat="false" ht="15" hidden="false" customHeight="false" outlineLevel="0" collapsed="false">
      <c r="A9093" s="0" t="s">
        <v>17952</v>
      </c>
      <c r="E9093" s="0" t="s">
        <v>2373</v>
      </c>
      <c r="F9093" s="0" t="n">
        <v>670101</v>
      </c>
      <c r="G9093" s="0" t="n">
        <v>0.1</v>
      </c>
      <c r="H9093" s="0" t="n">
        <v>1</v>
      </c>
      <c r="I9093" s="0" t="n">
        <v>209881089</v>
      </c>
      <c r="J9093" s="0" t="s">
        <v>17953</v>
      </c>
    </row>
    <row r="9094" customFormat="false" ht="15" hidden="false" customHeight="false" outlineLevel="0" collapsed="false">
      <c r="A9094" s="0" t="s">
        <v>17954</v>
      </c>
      <c r="E9094" s="0" t="s">
        <v>1299</v>
      </c>
      <c r="F9094" s="0" t="n">
        <v>626117</v>
      </c>
      <c r="G9094" s="0" t="n">
        <v>0.1</v>
      </c>
      <c r="H9094" s="0" t="n">
        <v>1</v>
      </c>
      <c r="I9094" s="0" t="n">
        <v>209881052</v>
      </c>
      <c r="J9094" s="0" t="s">
        <v>17955</v>
      </c>
    </row>
    <row r="9095" customFormat="false" ht="15" hidden="false" customHeight="false" outlineLevel="0" collapsed="false">
      <c r="A9095" s="0" t="s">
        <v>17956</v>
      </c>
      <c r="E9095" s="0" t="s">
        <v>632</v>
      </c>
      <c r="F9095" s="0" t="n">
        <v>600118</v>
      </c>
      <c r="G9095" s="0" t="n">
        <v>0.1</v>
      </c>
      <c r="H9095" s="0" t="n">
        <v>1</v>
      </c>
      <c r="I9095" s="0" t="n">
        <v>209881028</v>
      </c>
      <c r="J9095" s="0" t="s">
        <v>17957</v>
      </c>
    </row>
    <row r="9096" customFormat="false" ht="15" hidden="false" customHeight="false" outlineLevel="0" collapsed="false">
      <c r="A9096" s="0" t="s">
        <v>17958</v>
      </c>
      <c r="E9096" s="0" t="s">
        <v>632</v>
      </c>
      <c r="F9096" s="0" t="n">
        <v>600083</v>
      </c>
      <c r="G9096" s="0" t="n">
        <v>0.1</v>
      </c>
      <c r="H9096" s="0" t="n">
        <v>1</v>
      </c>
      <c r="I9096" s="0" t="n">
        <v>209881021</v>
      </c>
      <c r="J9096" s="0" t="s">
        <v>17959</v>
      </c>
    </row>
    <row r="9097" customFormat="false" ht="15" hidden="false" customHeight="false" outlineLevel="0" collapsed="false">
      <c r="A9097" s="0" t="s">
        <v>17960</v>
      </c>
      <c r="E9097" s="0" t="s">
        <v>624</v>
      </c>
      <c r="F9097" s="0" t="n">
        <v>600044</v>
      </c>
      <c r="G9097" s="0" t="n">
        <v>0.1</v>
      </c>
      <c r="H9097" s="0" t="n">
        <v>1</v>
      </c>
      <c r="I9097" s="0" t="n">
        <v>209881017</v>
      </c>
      <c r="J9097" s="0" t="s">
        <v>17961</v>
      </c>
    </row>
    <row r="9098" customFormat="false" ht="15" hidden="false" customHeight="false" outlineLevel="0" collapsed="false">
      <c r="A9098" s="0" t="s">
        <v>17962</v>
      </c>
      <c r="E9098" s="0" t="s">
        <v>635</v>
      </c>
      <c r="F9098" s="0" t="n">
        <v>591126</v>
      </c>
      <c r="G9098" s="0" t="n">
        <v>0.1</v>
      </c>
      <c r="H9098" s="0" t="n">
        <v>1</v>
      </c>
      <c r="I9098" s="0" t="n">
        <v>209881008</v>
      </c>
      <c r="J9098" s="0" t="s">
        <v>17963</v>
      </c>
    </row>
    <row r="9099" customFormat="false" ht="15" hidden="false" customHeight="false" outlineLevel="0" collapsed="false">
      <c r="A9099" s="0" t="s">
        <v>17964</v>
      </c>
      <c r="E9099" s="0" t="s">
        <v>1750</v>
      </c>
      <c r="F9099" s="0" t="n">
        <v>440014</v>
      </c>
      <c r="G9099" s="0" t="n">
        <v>0.1</v>
      </c>
      <c r="H9099" s="0" t="n">
        <v>1</v>
      </c>
      <c r="I9099" s="0" t="n">
        <v>209839219</v>
      </c>
      <c r="J9099" s="0" t="s">
        <v>17965</v>
      </c>
    </row>
    <row r="9100" customFormat="false" ht="15" hidden="false" customHeight="false" outlineLevel="0" collapsed="false">
      <c r="A9100" s="0" t="s">
        <v>17966</v>
      </c>
      <c r="E9100" s="0" t="s">
        <v>1750</v>
      </c>
      <c r="F9100" s="0" t="n">
        <v>440009</v>
      </c>
      <c r="G9100" s="0" t="n">
        <v>0.1</v>
      </c>
      <c r="H9100" s="0" t="n">
        <v>1</v>
      </c>
      <c r="I9100" s="0" t="n">
        <v>209839218</v>
      </c>
      <c r="J9100" s="0" t="s">
        <v>17967</v>
      </c>
    </row>
    <row r="9101" customFormat="false" ht="15" hidden="false" customHeight="false" outlineLevel="0" collapsed="false">
      <c r="A9101" s="0" t="s">
        <v>17968</v>
      </c>
      <c r="E9101" s="0" t="s">
        <v>1750</v>
      </c>
      <c r="F9101" s="0" t="n">
        <v>440003</v>
      </c>
      <c r="G9101" s="0" t="n">
        <v>0.1</v>
      </c>
      <c r="H9101" s="0" t="n">
        <v>1</v>
      </c>
      <c r="I9101" s="0" t="n">
        <v>209839217</v>
      </c>
      <c r="J9101" s="0" t="s">
        <v>17969</v>
      </c>
    </row>
    <row r="9102" customFormat="false" ht="15" hidden="false" customHeight="false" outlineLevel="0" collapsed="false">
      <c r="A9102" s="0" t="s">
        <v>17970</v>
      </c>
      <c r="E9102" s="0" t="s">
        <v>814</v>
      </c>
      <c r="F9102" s="0" t="n">
        <v>700091</v>
      </c>
      <c r="G9102" s="0" t="n">
        <v>0.1</v>
      </c>
      <c r="H9102" s="0" t="n">
        <v>1</v>
      </c>
      <c r="I9102" s="0" t="n">
        <v>209881177</v>
      </c>
      <c r="J9102" s="0" t="s">
        <v>17971</v>
      </c>
    </row>
    <row r="9103" customFormat="false" ht="15" hidden="false" customHeight="false" outlineLevel="0" collapsed="false">
      <c r="A9103" s="0" t="s">
        <v>17972</v>
      </c>
      <c r="E9103" s="0" t="s">
        <v>446</v>
      </c>
      <c r="F9103" s="0" t="n">
        <v>400601</v>
      </c>
      <c r="G9103" s="0" t="n">
        <v>0.1</v>
      </c>
      <c r="H9103" s="0" t="n">
        <v>1</v>
      </c>
      <c r="I9103" s="0" t="n">
        <v>209840018</v>
      </c>
      <c r="J9103" s="0" t="s">
        <v>17973</v>
      </c>
    </row>
    <row r="9104" customFormat="false" ht="15" hidden="false" customHeight="false" outlineLevel="0" collapsed="false">
      <c r="A9104" s="0" t="s">
        <v>17974</v>
      </c>
      <c r="E9104" s="0" t="s">
        <v>299</v>
      </c>
      <c r="F9104" s="0" t="n">
        <v>400104</v>
      </c>
      <c r="G9104" s="0" t="n">
        <v>0.1</v>
      </c>
      <c r="H9104" s="0" t="n">
        <v>1</v>
      </c>
      <c r="I9104" s="0" t="n">
        <v>209840017</v>
      </c>
      <c r="J9104" s="0" t="s">
        <v>17975</v>
      </c>
    </row>
    <row r="9105" customFormat="false" ht="15" hidden="false" customHeight="false" outlineLevel="0" collapsed="false">
      <c r="A9105" s="0" t="s">
        <v>17976</v>
      </c>
      <c r="E9105" s="0" t="s">
        <v>299</v>
      </c>
      <c r="F9105" s="0" t="n">
        <v>400104</v>
      </c>
      <c r="G9105" s="0" t="n">
        <v>0.1</v>
      </c>
      <c r="H9105" s="0" t="n">
        <v>1</v>
      </c>
      <c r="I9105" s="0" t="n">
        <v>209840016</v>
      </c>
      <c r="J9105" s="0" t="s">
        <v>17977</v>
      </c>
    </row>
    <row r="9106" customFormat="false" ht="15" hidden="false" customHeight="false" outlineLevel="0" collapsed="false">
      <c r="A9106" s="0" t="s">
        <v>17978</v>
      </c>
      <c r="E9106" s="0" t="s">
        <v>299</v>
      </c>
      <c r="F9106" s="0" t="n">
        <v>400102</v>
      </c>
      <c r="G9106" s="0" t="n">
        <v>0.1</v>
      </c>
      <c r="H9106" s="0" t="n">
        <v>1</v>
      </c>
      <c r="I9106" s="0" t="n">
        <v>209840015</v>
      </c>
      <c r="J9106" s="0" t="s">
        <v>17979</v>
      </c>
    </row>
    <row r="9107" customFormat="false" ht="15" hidden="false" customHeight="false" outlineLevel="0" collapsed="false">
      <c r="A9107" s="0" t="s">
        <v>17980</v>
      </c>
      <c r="E9107" s="0" t="s">
        <v>299</v>
      </c>
      <c r="F9107" s="0" t="n">
        <v>400102</v>
      </c>
      <c r="G9107" s="0" t="n">
        <v>0.1</v>
      </c>
      <c r="H9107" s="0" t="n">
        <v>1</v>
      </c>
      <c r="I9107" s="0" t="n">
        <v>209840014</v>
      </c>
      <c r="J9107" s="0" t="s">
        <v>17981</v>
      </c>
    </row>
    <row r="9108" customFormat="false" ht="15" hidden="false" customHeight="false" outlineLevel="0" collapsed="false">
      <c r="A9108" s="0" t="s">
        <v>17982</v>
      </c>
      <c r="E9108" s="0" t="s">
        <v>299</v>
      </c>
      <c r="F9108" s="0" t="n">
        <v>400101</v>
      </c>
      <c r="G9108" s="0" t="n">
        <v>0.1</v>
      </c>
      <c r="H9108" s="0" t="n">
        <v>1</v>
      </c>
      <c r="I9108" s="0" t="n">
        <v>209840013</v>
      </c>
      <c r="J9108" s="0" t="s">
        <v>17983</v>
      </c>
    </row>
    <row r="9109" customFormat="false" ht="15" hidden="false" customHeight="false" outlineLevel="0" collapsed="false">
      <c r="A9109" s="0" t="s">
        <v>17984</v>
      </c>
      <c r="E9109" s="0" t="s">
        <v>299</v>
      </c>
      <c r="F9109" s="0" t="n">
        <v>400101</v>
      </c>
      <c r="G9109" s="0" t="n">
        <v>0.1</v>
      </c>
      <c r="H9109" s="0" t="n">
        <v>1</v>
      </c>
      <c r="I9109" s="0" t="n">
        <v>209840012</v>
      </c>
      <c r="J9109" s="0" t="s">
        <v>17985</v>
      </c>
    </row>
    <row r="9110" customFormat="false" ht="15" hidden="false" customHeight="false" outlineLevel="0" collapsed="false">
      <c r="A9110" s="0" t="s">
        <v>17986</v>
      </c>
      <c r="E9110" s="0" t="s">
        <v>299</v>
      </c>
      <c r="F9110" s="0" t="n">
        <v>400097</v>
      </c>
      <c r="G9110" s="0" t="n">
        <v>0.1</v>
      </c>
      <c r="H9110" s="0" t="n">
        <v>1</v>
      </c>
      <c r="I9110" s="0" t="n">
        <v>209840011</v>
      </c>
      <c r="J9110" s="0" t="s">
        <v>17987</v>
      </c>
    </row>
    <row r="9111" customFormat="false" ht="15" hidden="false" customHeight="false" outlineLevel="0" collapsed="false">
      <c r="A9111" s="0" t="s">
        <v>17988</v>
      </c>
      <c r="E9111" s="0" t="s">
        <v>299</v>
      </c>
      <c r="F9111" s="0" t="n">
        <v>400095</v>
      </c>
      <c r="G9111" s="0" t="n">
        <v>0.1</v>
      </c>
      <c r="H9111" s="0" t="n">
        <v>1</v>
      </c>
      <c r="I9111" s="0" t="n">
        <v>209840010</v>
      </c>
      <c r="J9111" s="0" t="s">
        <v>17989</v>
      </c>
    </row>
    <row r="9112" customFormat="false" ht="15" hidden="false" customHeight="false" outlineLevel="0" collapsed="false">
      <c r="A9112" s="0" t="s">
        <v>17990</v>
      </c>
      <c r="E9112" s="0" t="s">
        <v>299</v>
      </c>
      <c r="F9112" s="0" t="n">
        <v>400095</v>
      </c>
      <c r="G9112" s="0" t="n">
        <v>0.1</v>
      </c>
      <c r="H9112" s="0" t="n">
        <v>1</v>
      </c>
      <c r="I9112" s="0" t="n">
        <v>209840009</v>
      </c>
      <c r="J9112" s="0" t="s">
        <v>17991</v>
      </c>
    </row>
    <row r="9113" customFormat="false" ht="15" hidden="false" customHeight="false" outlineLevel="0" collapsed="false">
      <c r="A9113" s="0" t="s">
        <v>17992</v>
      </c>
      <c r="E9113" s="0" t="s">
        <v>299</v>
      </c>
      <c r="F9113" s="0" t="n">
        <v>400093</v>
      </c>
      <c r="G9113" s="0" t="n">
        <v>0.1</v>
      </c>
      <c r="H9113" s="0" t="n">
        <v>1</v>
      </c>
      <c r="I9113" s="0" t="n">
        <v>209840008</v>
      </c>
      <c r="J9113" s="0" t="s">
        <v>17993</v>
      </c>
    </row>
    <row r="9114" customFormat="false" ht="15" hidden="false" customHeight="false" outlineLevel="0" collapsed="false">
      <c r="A9114" s="0" t="s">
        <v>17994</v>
      </c>
      <c r="E9114" s="0" t="s">
        <v>299</v>
      </c>
      <c r="F9114" s="0" t="n">
        <v>400092</v>
      </c>
      <c r="G9114" s="0" t="n">
        <v>0.1</v>
      </c>
      <c r="H9114" s="0" t="n">
        <v>1</v>
      </c>
      <c r="I9114" s="0" t="n">
        <v>209840007</v>
      </c>
      <c r="J9114" s="0" t="s">
        <v>17995</v>
      </c>
    </row>
    <row r="9115" customFormat="false" ht="15" hidden="false" customHeight="false" outlineLevel="0" collapsed="false">
      <c r="A9115" s="0" t="s">
        <v>17996</v>
      </c>
      <c r="E9115" s="0" t="s">
        <v>299</v>
      </c>
      <c r="F9115" s="0" t="n">
        <v>400091</v>
      </c>
      <c r="G9115" s="0" t="n">
        <v>0.1</v>
      </c>
      <c r="H9115" s="0" t="n">
        <v>1</v>
      </c>
      <c r="I9115" s="0" t="n">
        <v>209840005</v>
      </c>
      <c r="J9115" s="0" t="s">
        <v>17997</v>
      </c>
    </row>
    <row r="9116" customFormat="false" ht="15" hidden="false" customHeight="false" outlineLevel="0" collapsed="false">
      <c r="A9116" s="0" t="s">
        <v>17998</v>
      </c>
      <c r="E9116" s="0" t="s">
        <v>299</v>
      </c>
      <c r="F9116" s="0" t="n">
        <v>400088</v>
      </c>
      <c r="G9116" s="0" t="n">
        <v>0.1</v>
      </c>
      <c r="H9116" s="0" t="n">
        <v>1</v>
      </c>
      <c r="I9116" s="0" t="n">
        <v>209840004</v>
      </c>
      <c r="J9116" s="0" t="s">
        <v>17999</v>
      </c>
    </row>
    <row r="9117" customFormat="false" ht="15" hidden="false" customHeight="false" outlineLevel="0" collapsed="false">
      <c r="A9117" s="0" t="s">
        <v>18000</v>
      </c>
      <c r="E9117" s="0" t="s">
        <v>299</v>
      </c>
      <c r="F9117" s="0" t="n">
        <v>400088</v>
      </c>
      <c r="G9117" s="0" t="n">
        <v>0.1</v>
      </c>
      <c r="H9117" s="0" t="n">
        <v>1</v>
      </c>
      <c r="I9117" s="0" t="n">
        <v>209840003</v>
      </c>
      <c r="J9117" s="0" t="s">
        <v>18001</v>
      </c>
    </row>
    <row r="9118" customFormat="false" ht="15" hidden="false" customHeight="false" outlineLevel="0" collapsed="false">
      <c r="A9118" s="0" t="s">
        <v>18002</v>
      </c>
      <c r="E9118" s="0" t="s">
        <v>299</v>
      </c>
      <c r="F9118" s="0" t="n">
        <v>400088</v>
      </c>
      <c r="G9118" s="0" t="n">
        <v>0.1</v>
      </c>
      <c r="H9118" s="0" t="n">
        <v>1</v>
      </c>
      <c r="I9118" s="0" t="n">
        <v>209840002</v>
      </c>
      <c r="J9118" s="0" t="s">
        <v>18003</v>
      </c>
    </row>
    <row r="9119" customFormat="false" ht="15" hidden="false" customHeight="false" outlineLevel="0" collapsed="false">
      <c r="A9119" s="0" t="s">
        <v>18004</v>
      </c>
      <c r="E9119" s="0" t="s">
        <v>299</v>
      </c>
      <c r="F9119" s="0" t="n">
        <v>400087</v>
      </c>
      <c r="G9119" s="0" t="n">
        <v>0.1</v>
      </c>
      <c r="H9119" s="0" t="n">
        <v>1</v>
      </c>
      <c r="I9119" s="0" t="n">
        <v>209840001</v>
      </c>
      <c r="J9119" s="0" t="s">
        <v>18005</v>
      </c>
    </row>
    <row r="9120" customFormat="false" ht="15" hidden="false" customHeight="false" outlineLevel="0" collapsed="false">
      <c r="A9120" s="0" t="s">
        <v>18006</v>
      </c>
      <c r="E9120" s="0" t="s">
        <v>299</v>
      </c>
      <c r="F9120" s="0" t="n">
        <v>400086</v>
      </c>
      <c r="G9120" s="0" t="n">
        <v>0.1</v>
      </c>
      <c r="H9120" s="0" t="n">
        <v>1</v>
      </c>
      <c r="I9120" s="0" t="n">
        <v>209840000</v>
      </c>
      <c r="J9120" s="0" t="s">
        <v>18007</v>
      </c>
    </row>
    <row r="9121" customFormat="false" ht="15" hidden="false" customHeight="false" outlineLevel="0" collapsed="false">
      <c r="A9121" s="0" t="s">
        <v>18008</v>
      </c>
      <c r="E9121" s="0" t="s">
        <v>299</v>
      </c>
      <c r="F9121" s="0" t="n">
        <v>400086</v>
      </c>
      <c r="G9121" s="0" t="n">
        <v>0.1</v>
      </c>
      <c r="H9121" s="0" t="n">
        <v>1</v>
      </c>
      <c r="I9121" s="0" t="n">
        <v>209839999</v>
      </c>
      <c r="J9121" s="0" t="s">
        <v>18009</v>
      </c>
    </row>
    <row r="9122" customFormat="false" ht="15" hidden="false" customHeight="false" outlineLevel="0" collapsed="false">
      <c r="A9122" s="0" t="s">
        <v>18010</v>
      </c>
      <c r="E9122" s="0" t="s">
        <v>299</v>
      </c>
      <c r="F9122" s="0" t="n">
        <v>400083</v>
      </c>
      <c r="G9122" s="0" t="n">
        <v>0.1</v>
      </c>
      <c r="H9122" s="0" t="n">
        <v>1</v>
      </c>
      <c r="I9122" s="0" t="n">
        <v>209839998</v>
      </c>
      <c r="J9122" s="0" t="s">
        <v>18011</v>
      </c>
    </row>
    <row r="9123" customFormat="false" ht="15" hidden="false" customHeight="false" outlineLevel="0" collapsed="false">
      <c r="A9123" s="0" t="s">
        <v>18012</v>
      </c>
      <c r="E9123" s="0" t="s">
        <v>299</v>
      </c>
      <c r="F9123" s="0" t="n">
        <v>400078</v>
      </c>
      <c r="G9123" s="0" t="n">
        <v>0.1</v>
      </c>
      <c r="H9123" s="0" t="n">
        <v>1</v>
      </c>
      <c r="I9123" s="0" t="n">
        <v>209839997</v>
      </c>
      <c r="J9123" s="0" t="s">
        <v>18013</v>
      </c>
    </row>
    <row r="9124" customFormat="false" ht="15" hidden="false" customHeight="false" outlineLevel="0" collapsed="false">
      <c r="A9124" s="0" t="s">
        <v>18014</v>
      </c>
      <c r="E9124" s="0" t="s">
        <v>299</v>
      </c>
      <c r="F9124" s="0" t="n">
        <v>400075</v>
      </c>
      <c r="G9124" s="0" t="n">
        <v>0.1</v>
      </c>
      <c r="H9124" s="0" t="n">
        <v>1</v>
      </c>
      <c r="I9124" s="0" t="n">
        <v>209839996</v>
      </c>
      <c r="J9124" s="0" t="s">
        <v>18015</v>
      </c>
    </row>
    <row r="9125" customFormat="false" ht="15" hidden="false" customHeight="false" outlineLevel="0" collapsed="false">
      <c r="A9125" s="0" t="s">
        <v>18016</v>
      </c>
      <c r="E9125" s="0" t="s">
        <v>299</v>
      </c>
      <c r="F9125" s="0" t="n">
        <v>400071</v>
      </c>
      <c r="G9125" s="0" t="n">
        <v>0.1</v>
      </c>
      <c r="H9125" s="0" t="n">
        <v>1</v>
      </c>
      <c r="I9125" s="0" t="n">
        <v>209839995</v>
      </c>
      <c r="J9125" s="0" t="s">
        <v>18017</v>
      </c>
    </row>
    <row r="9126" customFormat="false" ht="15" hidden="false" customHeight="false" outlineLevel="0" collapsed="false">
      <c r="A9126" s="0" t="s">
        <v>18018</v>
      </c>
      <c r="E9126" s="0" t="s">
        <v>299</v>
      </c>
      <c r="F9126" s="0" t="n">
        <v>400068</v>
      </c>
      <c r="G9126" s="0" t="n">
        <v>0.1</v>
      </c>
      <c r="H9126" s="0" t="n">
        <v>1</v>
      </c>
      <c r="I9126" s="0" t="n">
        <v>209839994</v>
      </c>
      <c r="J9126" s="0" t="s">
        <v>18019</v>
      </c>
    </row>
    <row r="9127" customFormat="false" ht="15" hidden="false" customHeight="false" outlineLevel="0" collapsed="false">
      <c r="A9127" s="0" t="s">
        <v>18020</v>
      </c>
      <c r="E9127" s="0" t="s">
        <v>299</v>
      </c>
      <c r="F9127" s="0" t="n">
        <v>400068</v>
      </c>
      <c r="G9127" s="0" t="n">
        <v>0.1</v>
      </c>
      <c r="H9127" s="0" t="n">
        <v>1</v>
      </c>
      <c r="I9127" s="0" t="n">
        <v>209839993</v>
      </c>
      <c r="J9127" s="0" t="s">
        <v>18021</v>
      </c>
    </row>
    <row r="9128" customFormat="false" ht="15" hidden="false" customHeight="false" outlineLevel="0" collapsed="false">
      <c r="A9128" s="0" t="s">
        <v>18022</v>
      </c>
      <c r="E9128" s="0" t="s">
        <v>299</v>
      </c>
      <c r="F9128" s="0" t="n">
        <v>400068</v>
      </c>
      <c r="G9128" s="0" t="n">
        <v>0.1</v>
      </c>
      <c r="H9128" s="0" t="n">
        <v>1</v>
      </c>
      <c r="I9128" s="0" t="n">
        <v>209839992</v>
      </c>
      <c r="J9128" s="0" t="s">
        <v>18023</v>
      </c>
    </row>
    <row r="9129" customFormat="false" ht="15" hidden="false" customHeight="false" outlineLevel="0" collapsed="false">
      <c r="A9129" s="0" t="s">
        <v>18024</v>
      </c>
      <c r="E9129" s="0" t="s">
        <v>299</v>
      </c>
      <c r="F9129" s="0" t="n">
        <v>400068</v>
      </c>
      <c r="G9129" s="0" t="n">
        <v>0.1</v>
      </c>
      <c r="H9129" s="0" t="n">
        <v>1</v>
      </c>
      <c r="I9129" s="0" t="n">
        <v>209839991</v>
      </c>
      <c r="J9129" s="0" t="s">
        <v>18025</v>
      </c>
    </row>
    <row r="9130" customFormat="false" ht="15" hidden="false" customHeight="false" outlineLevel="0" collapsed="false">
      <c r="A9130" s="0" t="s">
        <v>18026</v>
      </c>
      <c r="E9130" s="0" t="s">
        <v>299</v>
      </c>
      <c r="F9130" s="0" t="n">
        <v>400068</v>
      </c>
      <c r="G9130" s="0" t="n">
        <v>0.1</v>
      </c>
      <c r="H9130" s="0" t="n">
        <v>1</v>
      </c>
      <c r="I9130" s="0" t="n">
        <v>209839990</v>
      </c>
      <c r="J9130" s="0" t="s">
        <v>18027</v>
      </c>
    </row>
    <row r="9131" customFormat="false" ht="15" hidden="false" customHeight="false" outlineLevel="0" collapsed="false">
      <c r="A9131" s="0" t="s">
        <v>18028</v>
      </c>
      <c r="E9131" s="0" t="s">
        <v>299</v>
      </c>
      <c r="F9131" s="0" t="n">
        <v>400066</v>
      </c>
      <c r="G9131" s="0" t="n">
        <v>0.1</v>
      </c>
      <c r="H9131" s="0" t="n">
        <v>1</v>
      </c>
      <c r="I9131" s="0" t="n">
        <v>209839988</v>
      </c>
      <c r="J9131" s="0" t="s">
        <v>18029</v>
      </c>
    </row>
    <row r="9132" customFormat="false" ht="15" hidden="false" customHeight="false" outlineLevel="0" collapsed="false">
      <c r="A9132" s="0" t="s">
        <v>18030</v>
      </c>
      <c r="E9132" s="0" t="s">
        <v>299</v>
      </c>
      <c r="F9132" s="0" t="n">
        <v>400066</v>
      </c>
      <c r="G9132" s="0" t="n">
        <v>0.1</v>
      </c>
      <c r="H9132" s="0" t="n">
        <v>1</v>
      </c>
      <c r="I9132" s="0" t="n">
        <v>209839987</v>
      </c>
      <c r="J9132" s="0" t="s">
        <v>18031</v>
      </c>
    </row>
    <row r="9133" customFormat="false" ht="15" hidden="false" customHeight="false" outlineLevel="0" collapsed="false">
      <c r="A9133" s="0" t="s">
        <v>18032</v>
      </c>
      <c r="E9133" s="0" t="s">
        <v>299</v>
      </c>
      <c r="F9133" s="0" t="n">
        <v>400063</v>
      </c>
      <c r="G9133" s="0" t="n">
        <v>0.1</v>
      </c>
      <c r="H9133" s="0" t="n">
        <v>1</v>
      </c>
      <c r="I9133" s="0" t="n">
        <v>209839986</v>
      </c>
      <c r="J9133" s="0" t="s">
        <v>18033</v>
      </c>
    </row>
    <row r="9134" customFormat="false" ht="15" hidden="false" customHeight="false" outlineLevel="0" collapsed="false">
      <c r="A9134" s="0" t="s">
        <v>18034</v>
      </c>
      <c r="E9134" s="0" t="s">
        <v>299</v>
      </c>
      <c r="F9134" s="0" t="n">
        <v>400063</v>
      </c>
      <c r="G9134" s="0" t="n">
        <v>0.1</v>
      </c>
      <c r="H9134" s="0" t="n">
        <v>1</v>
      </c>
      <c r="I9134" s="0" t="n">
        <v>209839985</v>
      </c>
      <c r="J9134" s="0" t="s">
        <v>18035</v>
      </c>
    </row>
    <row r="9135" customFormat="false" ht="15" hidden="false" customHeight="false" outlineLevel="0" collapsed="false">
      <c r="A9135" s="0" t="s">
        <v>18036</v>
      </c>
      <c r="E9135" s="0" t="s">
        <v>299</v>
      </c>
      <c r="F9135" s="0" t="n">
        <v>400061</v>
      </c>
      <c r="G9135" s="0" t="n">
        <v>0.1</v>
      </c>
      <c r="H9135" s="0" t="n">
        <v>1</v>
      </c>
      <c r="I9135" s="0" t="n">
        <v>209839984</v>
      </c>
      <c r="J9135" s="0" t="s">
        <v>18037</v>
      </c>
    </row>
    <row r="9136" customFormat="false" ht="15" hidden="false" customHeight="false" outlineLevel="0" collapsed="false">
      <c r="A9136" s="0" t="s">
        <v>18038</v>
      </c>
      <c r="E9136" s="0" t="s">
        <v>299</v>
      </c>
      <c r="F9136" s="0" t="n">
        <v>400059</v>
      </c>
      <c r="G9136" s="0" t="n">
        <v>0.1</v>
      </c>
      <c r="H9136" s="0" t="n">
        <v>1</v>
      </c>
      <c r="I9136" s="0" t="n">
        <v>209839982</v>
      </c>
      <c r="J9136" s="0" t="s">
        <v>18039</v>
      </c>
    </row>
    <row r="9137" customFormat="false" ht="15" hidden="false" customHeight="false" outlineLevel="0" collapsed="false">
      <c r="A9137" s="0" t="s">
        <v>18040</v>
      </c>
      <c r="E9137" s="0" t="s">
        <v>299</v>
      </c>
      <c r="F9137" s="0" t="n">
        <v>400050</v>
      </c>
      <c r="G9137" s="0" t="n">
        <v>0.1</v>
      </c>
      <c r="H9137" s="0" t="n">
        <v>1</v>
      </c>
      <c r="I9137" s="0" t="n">
        <v>209839979</v>
      </c>
      <c r="J9137" s="0" t="s">
        <v>18041</v>
      </c>
    </row>
    <row r="9138" customFormat="false" ht="15" hidden="false" customHeight="false" outlineLevel="0" collapsed="false">
      <c r="A9138" s="0" t="s">
        <v>18042</v>
      </c>
      <c r="E9138" s="0" t="s">
        <v>299</v>
      </c>
      <c r="F9138" s="0" t="n">
        <v>400043</v>
      </c>
      <c r="G9138" s="0" t="n">
        <v>0.1</v>
      </c>
      <c r="H9138" s="0" t="n">
        <v>1</v>
      </c>
      <c r="I9138" s="0" t="n">
        <v>209839978</v>
      </c>
      <c r="J9138" s="0" t="s">
        <v>18043</v>
      </c>
    </row>
    <row r="9139" customFormat="false" ht="15" hidden="false" customHeight="false" outlineLevel="0" collapsed="false">
      <c r="A9139" s="0" t="s">
        <v>18044</v>
      </c>
      <c r="E9139" s="0" t="s">
        <v>299</v>
      </c>
      <c r="F9139" s="0" t="n">
        <v>400043</v>
      </c>
      <c r="G9139" s="0" t="n">
        <v>0.1</v>
      </c>
      <c r="H9139" s="0" t="n">
        <v>1</v>
      </c>
      <c r="I9139" s="0" t="n">
        <v>209839977</v>
      </c>
      <c r="J9139" s="0" t="s">
        <v>18045</v>
      </c>
    </row>
    <row r="9140" customFormat="false" ht="15" hidden="false" customHeight="false" outlineLevel="0" collapsed="false">
      <c r="A9140" s="0" t="s">
        <v>18046</v>
      </c>
      <c r="E9140" s="0" t="s">
        <v>299</v>
      </c>
      <c r="F9140" s="0" t="n">
        <v>400028</v>
      </c>
      <c r="G9140" s="0" t="n">
        <v>0.1</v>
      </c>
      <c r="H9140" s="0" t="n">
        <v>1</v>
      </c>
      <c r="I9140" s="0" t="n">
        <v>209839975</v>
      </c>
      <c r="J9140" s="0" t="s">
        <v>18047</v>
      </c>
    </row>
    <row r="9141" customFormat="false" ht="15" hidden="false" customHeight="false" outlineLevel="0" collapsed="false">
      <c r="A9141" s="0" t="s">
        <v>18048</v>
      </c>
      <c r="E9141" s="0" t="s">
        <v>299</v>
      </c>
      <c r="F9141" s="0" t="n">
        <v>400028</v>
      </c>
      <c r="G9141" s="0" t="n">
        <v>0.1</v>
      </c>
      <c r="H9141" s="0" t="n">
        <v>1</v>
      </c>
      <c r="I9141" s="0" t="n">
        <v>209839974</v>
      </c>
      <c r="J9141" s="0" t="s">
        <v>18049</v>
      </c>
    </row>
    <row r="9142" customFormat="false" ht="15" hidden="false" customHeight="false" outlineLevel="0" collapsed="false">
      <c r="A9142" s="0" t="s">
        <v>18050</v>
      </c>
      <c r="E9142" s="0" t="s">
        <v>299</v>
      </c>
      <c r="F9142" s="0" t="n">
        <v>400018</v>
      </c>
      <c r="G9142" s="0" t="n">
        <v>0.1</v>
      </c>
      <c r="H9142" s="0" t="n">
        <v>1</v>
      </c>
      <c r="I9142" s="0" t="n">
        <v>209839972</v>
      </c>
      <c r="J9142" s="0" t="s">
        <v>18051</v>
      </c>
    </row>
    <row r="9143" customFormat="false" ht="15" hidden="false" customHeight="false" outlineLevel="0" collapsed="false">
      <c r="A9143" s="0" t="s">
        <v>18052</v>
      </c>
      <c r="E9143" s="0" t="s">
        <v>299</v>
      </c>
      <c r="F9143" s="0" t="n">
        <v>400018</v>
      </c>
      <c r="G9143" s="0" t="n">
        <v>0.1</v>
      </c>
      <c r="H9143" s="0" t="n">
        <v>1</v>
      </c>
      <c r="I9143" s="0" t="n">
        <v>209839971</v>
      </c>
      <c r="J9143" s="0" t="s">
        <v>18053</v>
      </c>
    </row>
    <row r="9144" customFormat="false" ht="15" hidden="false" customHeight="false" outlineLevel="0" collapsed="false">
      <c r="A9144" s="0" t="s">
        <v>18054</v>
      </c>
      <c r="E9144" s="0" t="s">
        <v>299</v>
      </c>
      <c r="F9144" s="0" t="n">
        <v>400018</v>
      </c>
      <c r="G9144" s="0" t="n">
        <v>0.1</v>
      </c>
      <c r="H9144" s="0" t="n">
        <v>1</v>
      </c>
      <c r="I9144" s="0" t="n">
        <v>209839970</v>
      </c>
      <c r="J9144" s="0" t="s">
        <v>18055</v>
      </c>
    </row>
    <row r="9145" customFormat="false" ht="15" hidden="false" customHeight="false" outlineLevel="0" collapsed="false">
      <c r="A9145" s="0" t="s">
        <v>18056</v>
      </c>
      <c r="E9145" s="0" t="s">
        <v>299</v>
      </c>
      <c r="F9145" s="0" t="n">
        <v>400018</v>
      </c>
      <c r="G9145" s="0" t="n">
        <v>0.1</v>
      </c>
      <c r="H9145" s="0" t="n">
        <v>1</v>
      </c>
      <c r="I9145" s="0" t="n">
        <v>209839969</v>
      </c>
      <c r="J9145" s="0" t="s">
        <v>18057</v>
      </c>
    </row>
    <row r="9146" customFormat="false" ht="15" hidden="false" customHeight="false" outlineLevel="0" collapsed="false">
      <c r="A9146" s="0" t="s">
        <v>18058</v>
      </c>
      <c r="E9146" s="0" t="s">
        <v>299</v>
      </c>
      <c r="F9146" s="0" t="n">
        <v>400017</v>
      </c>
      <c r="G9146" s="0" t="n">
        <v>0.1</v>
      </c>
      <c r="H9146" s="0" t="n">
        <v>1</v>
      </c>
      <c r="I9146" s="0" t="n">
        <v>209839968</v>
      </c>
      <c r="J9146" s="0" t="s">
        <v>18059</v>
      </c>
    </row>
    <row r="9147" customFormat="false" ht="15" hidden="false" customHeight="false" outlineLevel="0" collapsed="false">
      <c r="A9147" s="0" t="s">
        <v>18060</v>
      </c>
      <c r="E9147" s="0" t="s">
        <v>299</v>
      </c>
      <c r="F9147" s="0" t="n">
        <v>400013</v>
      </c>
      <c r="G9147" s="0" t="n">
        <v>0.1</v>
      </c>
      <c r="H9147" s="0" t="n">
        <v>1</v>
      </c>
      <c r="I9147" s="0" t="n">
        <v>209839967</v>
      </c>
      <c r="J9147" s="0" t="s">
        <v>18061</v>
      </c>
    </row>
    <row r="9148" customFormat="false" ht="15" hidden="false" customHeight="false" outlineLevel="0" collapsed="false">
      <c r="A9148" s="0" t="s">
        <v>18062</v>
      </c>
      <c r="E9148" s="0" t="s">
        <v>299</v>
      </c>
      <c r="F9148" s="0" t="n">
        <v>400011</v>
      </c>
      <c r="G9148" s="0" t="n">
        <v>0.1</v>
      </c>
      <c r="H9148" s="0" t="n">
        <v>1</v>
      </c>
      <c r="I9148" s="0" t="n">
        <v>209839964</v>
      </c>
      <c r="J9148" s="0" t="s">
        <v>18063</v>
      </c>
    </row>
    <row r="9149" customFormat="false" ht="15" hidden="false" customHeight="false" outlineLevel="0" collapsed="false">
      <c r="A9149" s="0" t="s">
        <v>18064</v>
      </c>
      <c r="E9149" s="0" t="s">
        <v>299</v>
      </c>
      <c r="F9149" s="0" t="n">
        <v>400009</v>
      </c>
      <c r="G9149" s="0" t="n">
        <v>0.1</v>
      </c>
      <c r="H9149" s="0" t="n">
        <v>1</v>
      </c>
      <c r="I9149" s="0" t="n">
        <v>209839962</v>
      </c>
      <c r="J9149" s="0" t="s">
        <v>18065</v>
      </c>
    </row>
    <row r="9150" customFormat="false" ht="15" hidden="false" customHeight="false" outlineLevel="0" collapsed="false">
      <c r="A9150" s="0" t="s">
        <v>18066</v>
      </c>
      <c r="E9150" s="0" t="s">
        <v>299</v>
      </c>
      <c r="F9150" s="0" t="n">
        <v>400008</v>
      </c>
      <c r="G9150" s="0" t="n">
        <v>0.1</v>
      </c>
      <c r="H9150" s="0" t="n">
        <v>1</v>
      </c>
      <c r="I9150" s="0" t="n">
        <v>209839961</v>
      </c>
      <c r="J9150" s="0" t="s">
        <v>18067</v>
      </c>
    </row>
    <row r="9151" customFormat="false" ht="15" hidden="false" customHeight="false" outlineLevel="0" collapsed="false">
      <c r="A9151" s="0" t="s">
        <v>18068</v>
      </c>
      <c r="E9151" s="0" t="s">
        <v>299</v>
      </c>
      <c r="F9151" s="0" t="n">
        <v>400005</v>
      </c>
      <c r="G9151" s="0" t="n">
        <v>0.1</v>
      </c>
      <c r="H9151" s="0" t="n">
        <v>1</v>
      </c>
      <c r="I9151" s="0" t="n">
        <v>209839960</v>
      </c>
      <c r="J9151" s="0" t="s">
        <v>18069</v>
      </c>
    </row>
    <row r="9152" customFormat="false" ht="15" hidden="false" customHeight="false" outlineLevel="0" collapsed="false">
      <c r="A9152" s="0" t="s">
        <v>18070</v>
      </c>
      <c r="E9152" s="0" t="s">
        <v>299</v>
      </c>
      <c r="F9152" s="0" t="n">
        <v>400003</v>
      </c>
      <c r="G9152" s="0" t="n">
        <v>0.1</v>
      </c>
      <c r="H9152" s="0" t="n">
        <v>1</v>
      </c>
      <c r="I9152" s="0" t="n">
        <v>209839959</v>
      </c>
      <c r="J9152" s="0" t="s">
        <v>18071</v>
      </c>
    </row>
    <row r="9153" customFormat="false" ht="15" hidden="false" customHeight="false" outlineLevel="0" collapsed="false">
      <c r="A9153" s="0" t="s">
        <v>18072</v>
      </c>
      <c r="E9153" s="0" t="s">
        <v>299</v>
      </c>
      <c r="F9153" s="0" t="n">
        <v>400002</v>
      </c>
      <c r="G9153" s="0" t="n">
        <v>0.1</v>
      </c>
      <c r="H9153" s="0" t="n">
        <v>1</v>
      </c>
      <c r="I9153" s="0" t="n">
        <v>209839958</v>
      </c>
      <c r="J9153" s="0" t="s">
        <v>18073</v>
      </c>
    </row>
    <row r="9154" customFormat="false" ht="15" hidden="false" customHeight="false" outlineLevel="0" collapsed="false">
      <c r="A9154" s="0" t="s">
        <v>18074</v>
      </c>
      <c r="E9154" s="0" t="s">
        <v>16155</v>
      </c>
      <c r="F9154" s="0" t="n">
        <v>396230</v>
      </c>
      <c r="G9154" s="0" t="n">
        <v>0.1</v>
      </c>
      <c r="H9154" s="0" t="n">
        <v>1</v>
      </c>
      <c r="I9154" s="0" t="n">
        <v>209839957</v>
      </c>
      <c r="J9154" s="0" t="s">
        <v>18075</v>
      </c>
    </row>
    <row r="9155" customFormat="false" ht="15" hidden="false" customHeight="false" outlineLevel="0" collapsed="false">
      <c r="A9155" s="0" t="s">
        <v>18076</v>
      </c>
      <c r="E9155" s="0" t="s">
        <v>10537</v>
      </c>
      <c r="F9155" s="0" t="n">
        <v>396191</v>
      </c>
      <c r="G9155" s="0" t="n">
        <v>0.1</v>
      </c>
      <c r="H9155" s="0" t="n">
        <v>1</v>
      </c>
      <c r="I9155" s="0" t="n">
        <v>209839956</v>
      </c>
      <c r="J9155" s="0" t="s">
        <v>18077</v>
      </c>
    </row>
    <row r="9156" customFormat="false" ht="15" hidden="false" customHeight="false" outlineLevel="0" collapsed="false">
      <c r="A9156" s="0" t="s">
        <v>18078</v>
      </c>
      <c r="E9156" s="0" t="s">
        <v>10537</v>
      </c>
      <c r="F9156" s="0" t="n">
        <v>396001</v>
      </c>
      <c r="G9156" s="0" t="n">
        <v>0.1</v>
      </c>
      <c r="H9156" s="0" t="n">
        <v>1</v>
      </c>
      <c r="I9156" s="0" t="n">
        <v>209839955</v>
      </c>
      <c r="J9156" s="0" t="s">
        <v>18079</v>
      </c>
    </row>
    <row r="9157" customFormat="false" ht="15" hidden="false" customHeight="false" outlineLevel="0" collapsed="false">
      <c r="A9157" s="0" t="s">
        <v>18080</v>
      </c>
      <c r="E9157" s="0" t="s">
        <v>458</v>
      </c>
      <c r="F9157" s="0" t="n">
        <v>395008</v>
      </c>
      <c r="G9157" s="0" t="n">
        <v>0.1</v>
      </c>
      <c r="H9157" s="0" t="n">
        <v>1</v>
      </c>
      <c r="I9157" s="0" t="n">
        <v>209839954</v>
      </c>
      <c r="J9157" s="0" t="s">
        <v>18081</v>
      </c>
    </row>
    <row r="9158" customFormat="false" ht="15" hidden="false" customHeight="false" outlineLevel="0" collapsed="false">
      <c r="A9158" s="0" t="s">
        <v>18082</v>
      </c>
      <c r="E9158" s="0" t="s">
        <v>458</v>
      </c>
      <c r="F9158" s="0" t="n">
        <v>395007</v>
      </c>
      <c r="G9158" s="0" t="n">
        <v>0.1</v>
      </c>
      <c r="H9158" s="0" t="n">
        <v>1</v>
      </c>
      <c r="I9158" s="0" t="n">
        <v>209839953</v>
      </c>
      <c r="J9158" s="0" t="s">
        <v>18083</v>
      </c>
    </row>
    <row r="9159" customFormat="false" ht="15" hidden="false" customHeight="false" outlineLevel="0" collapsed="false">
      <c r="A9159" s="0" t="s">
        <v>18084</v>
      </c>
      <c r="E9159" s="0" t="s">
        <v>7</v>
      </c>
      <c r="F9159" s="0" t="n">
        <v>390019</v>
      </c>
      <c r="G9159" s="0" t="n">
        <v>0.1</v>
      </c>
      <c r="H9159" s="0" t="n">
        <v>1</v>
      </c>
      <c r="I9159" s="0" t="n">
        <v>209839948</v>
      </c>
      <c r="J9159" s="0" t="s">
        <v>18085</v>
      </c>
    </row>
    <row r="9160" customFormat="false" ht="15" hidden="false" customHeight="false" outlineLevel="0" collapsed="false">
      <c r="A9160" s="0" t="s">
        <v>18086</v>
      </c>
      <c r="E9160" s="0" t="s">
        <v>7</v>
      </c>
      <c r="F9160" s="0" t="n">
        <v>390012</v>
      </c>
      <c r="G9160" s="0" t="n">
        <v>0.1</v>
      </c>
      <c r="H9160" s="0" t="n">
        <v>1</v>
      </c>
      <c r="I9160" s="0" t="n">
        <v>209839945</v>
      </c>
      <c r="J9160" s="0" t="s">
        <v>18087</v>
      </c>
    </row>
    <row r="9161" customFormat="false" ht="15" hidden="false" customHeight="false" outlineLevel="0" collapsed="false">
      <c r="A9161" s="0" t="s">
        <v>18088</v>
      </c>
      <c r="E9161" s="0" t="s">
        <v>7</v>
      </c>
      <c r="F9161" s="0" t="n">
        <v>390011</v>
      </c>
      <c r="G9161" s="0" t="n">
        <v>0.1</v>
      </c>
      <c r="H9161" s="0" t="n">
        <v>1</v>
      </c>
      <c r="I9161" s="0" t="n">
        <v>209839944</v>
      </c>
      <c r="J9161" s="0" t="s">
        <v>18089</v>
      </c>
    </row>
    <row r="9162" customFormat="false" ht="15" hidden="false" customHeight="false" outlineLevel="0" collapsed="false">
      <c r="A9162" s="0" t="s">
        <v>18090</v>
      </c>
      <c r="E9162" s="0" t="s">
        <v>7</v>
      </c>
      <c r="F9162" s="0" t="n">
        <v>390010</v>
      </c>
      <c r="G9162" s="0" t="n">
        <v>0.1</v>
      </c>
      <c r="H9162" s="0" t="n">
        <v>1</v>
      </c>
      <c r="I9162" s="0" t="n">
        <v>209839943</v>
      </c>
      <c r="J9162" s="0" t="s">
        <v>18091</v>
      </c>
    </row>
    <row r="9163" customFormat="false" ht="15" hidden="false" customHeight="false" outlineLevel="0" collapsed="false">
      <c r="A9163" s="0" t="s">
        <v>18092</v>
      </c>
      <c r="E9163" s="0" t="s">
        <v>7</v>
      </c>
      <c r="F9163" s="0" t="n">
        <v>390009</v>
      </c>
      <c r="G9163" s="0" t="n">
        <v>0.1</v>
      </c>
      <c r="H9163" s="0" t="n">
        <v>1</v>
      </c>
      <c r="I9163" s="0" t="n">
        <v>209839942</v>
      </c>
      <c r="J9163" s="0" t="s">
        <v>18093</v>
      </c>
    </row>
    <row r="9164" customFormat="false" ht="15" hidden="false" customHeight="false" outlineLevel="0" collapsed="false">
      <c r="A9164" s="0" t="s">
        <v>18094</v>
      </c>
      <c r="E9164" s="0" t="s">
        <v>7</v>
      </c>
      <c r="F9164" s="0" t="n">
        <v>390008</v>
      </c>
      <c r="G9164" s="0" t="n">
        <v>0.1</v>
      </c>
      <c r="H9164" s="0" t="n">
        <v>1</v>
      </c>
      <c r="I9164" s="0" t="n">
        <v>209839941</v>
      </c>
      <c r="J9164" s="0" t="s">
        <v>18095</v>
      </c>
    </row>
    <row r="9165" customFormat="false" ht="15" hidden="false" customHeight="false" outlineLevel="0" collapsed="false">
      <c r="A9165" s="0" t="s">
        <v>18096</v>
      </c>
      <c r="E9165" s="0" t="s">
        <v>13</v>
      </c>
      <c r="F9165" s="0" t="n">
        <v>383315</v>
      </c>
      <c r="G9165" s="0" t="n">
        <v>0.1</v>
      </c>
      <c r="H9165" s="0" t="n">
        <v>1</v>
      </c>
      <c r="I9165" s="0" t="n">
        <v>209839940</v>
      </c>
      <c r="J9165" s="0" t="s">
        <v>18097</v>
      </c>
    </row>
    <row r="9166" customFormat="false" ht="15" hidden="false" customHeight="false" outlineLevel="0" collapsed="false">
      <c r="A9166" s="0" t="s">
        <v>18098</v>
      </c>
      <c r="E9166" s="0" t="s">
        <v>16</v>
      </c>
      <c r="F9166" s="0" t="n">
        <v>380061</v>
      </c>
      <c r="G9166" s="0" t="n">
        <v>0.1</v>
      </c>
      <c r="H9166" s="0" t="n">
        <v>1</v>
      </c>
      <c r="I9166" s="0" t="n">
        <v>209839939</v>
      </c>
      <c r="J9166" s="0" t="s">
        <v>18099</v>
      </c>
    </row>
    <row r="9167" customFormat="false" ht="15" hidden="false" customHeight="false" outlineLevel="0" collapsed="false">
      <c r="A9167" s="0" t="s">
        <v>18100</v>
      </c>
      <c r="E9167" s="0" t="s">
        <v>16</v>
      </c>
      <c r="F9167" s="0" t="n">
        <v>380054</v>
      </c>
      <c r="G9167" s="0" t="n">
        <v>0.1</v>
      </c>
      <c r="H9167" s="0" t="n">
        <v>1</v>
      </c>
      <c r="I9167" s="0" t="n">
        <v>209839938</v>
      </c>
      <c r="J9167" s="0" t="s">
        <v>18101</v>
      </c>
    </row>
    <row r="9168" customFormat="false" ht="15" hidden="false" customHeight="false" outlineLevel="0" collapsed="false">
      <c r="A9168" s="0" t="s">
        <v>18102</v>
      </c>
      <c r="E9168" s="0" t="s">
        <v>16</v>
      </c>
      <c r="F9168" s="0" t="n">
        <v>380050</v>
      </c>
      <c r="G9168" s="0" t="n">
        <v>0.1</v>
      </c>
      <c r="H9168" s="0" t="n">
        <v>1</v>
      </c>
      <c r="I9168" s="0" t="n">
        <v>209839937</v>
      </c>
      <c r="J9168" s="0" t="s">
        <v>18103</v>
      </c>
    </row>
    <row r="9169" customFormat="false" ht="15" hidden="false" customHeight="false" outlineLevel="0" collapsed="false">
      <c r="A9169" s="0" t="s">
        <v>18104</v>
      </c>
      <c r="E9169" s="0" t="s">
        <v>16</v>
      </c>
      <c r="F9169" s="0" t="n">
        <v>380028</v>
      </c>
      <c r="G9169" s="0" t="n">
        <v>0.1</v>
      </c>
      <c r="H9169" s="0" t="n">
        <v>1</v>
      </c>
      <c r="I9169" s="0" t="n">
        <v>209839936</v>
      </c>
      <c r="J9169" s="0" t="s">
        <v>18105</v>
      </c>
    </row>
    <row r="9170" customFormat="false" ht="15" hidden="false" customHeight="false" outlineLevel="0" collapsed="false">
      <c r="A9170" s="0" t="s">
        <v>18106</v>
      </c>
      <c r="E9170" s="0" t="s">
        <v>16</v>
      </c>
      <c r="F9170" s="0" t="n">
        <v>380026</v>
      </c>
      <c r="G9170" s="0" t="n">
        <v>0.1</v>
      </c>
      <c r="H9170" s="0" t="n">
        <v>1</v>
      </c>
      <c r="I9170" s="0" t="n">
        <v>209839935</v>
      </c>
      <c r="J9170" s="0" t="s">
        <v>18107</v>
      </c>
    </row>
    <row r="9171" customFormat="false" ht="15" hidden="false" customHeight="false" outlineLevel="0" collapsed="false">
      <c r="A9171" s="0" t="s">
        <v>18108</v>
      </c>
      <c r="E9171" s="0" t="s">
        <v>16</v>
      </c>
      <c r="F9171" s="0" t="n">
        <v>380013</v>
      </c>
      <c r="G9171" s="0" t="n">
        <v>0.1</v>
      </c>
      <c r="H9171" s="0" t="n">
        <v>1</v>
      </c>
      <c r="I9171" s="0" t="n">
        <v>209839934</v>
      </c>
      <c r="J9171" s="0" t="s">
        <v>18109</v>
      </c>
    </row>
    <row r="9172" customFormat="false" ht="15" hidden="false" customHeight="false" outlineLevel="0" collapsed="false">
      <c r="A9172" s="0" t="s">
        <v>18110</v>
      </c>
      <c r="E9172" s="0" t="s">
        <v>16</v>
      </c>
      <c r="F9172" s="0" t="n">
        <v>380009</v>
      </c>
      <c r="G9172" s="0" t="n">
        <v>0.1</v>
      </c>
      <c r="H9172" s="0" t="n">
        <v>1</v>
      </c>
      <c r="I9172" s="0" t="n">
        <v>209839933</v>
      </c>
      <c r="J9172" s="0" t="s">
        <v>18111</v>
      </c>
    </row>
    <row r="9173" customFormat="false" ht="15" hidden="false" customHeight="false" outlineLevel="0" collapsed="false">
      <c r="A9173" s="0" t="s">
        <v>18112</v>
      </c>
      <c r="E9173" s="0" t="s">
        <v>16</v>
      </c>
      <c r="F9173" s="0" t="n">
        <v>380007</v>
      </c>
      <c r="G9173" s="0" t="n">
        <v>0.1</v>
      </c>
      <c r="H9173" s="0" t="n">
        <v>1</v>
      </c>
      <c r="I9173" s="0" t="n">
        <v>209839932</v>
      </c>
      <c r="J9173" s="0" t="s">
        <v>18113</v>
      </c>
    </row>
    <row r="9174" customFormat="false" ht="15" hidden="false" customHeight="false" outlineLevel="0" collapsed="false">
      <c r="A9174" s="0" t="s">
        <v>18114</v>
      </c>
      <c r="E9174" s="0" t="s">
        <v>16</v>
      </c>
      <c r="F9174" s="0" t="n">
        <v>380004</v>
      </c>
      <c r="G9174" s="0" t="n">
        <v>0.1</v>
      </c>
      <c r="H9174" s="0" t="n">
        <v>1</v>
      </c>
      <c r="I9174" s="0" t="n">
        <v>209839930</v>
      </c>
      <c r="J9174" s="0" t="s">
        <v>18115</v>
      </c>
    </row>
    <row r="9175" customFormat="false" ht="15" hidden="false" customHeight="false" outlineLevel="0" collapsed="false">
      <c r="A9175" s="0" t="s">
        <v>18116</v>
      </c>
      <c r="E9175" s="0" t="s">
        <v>59</v>
      </c>
      <c r="F9175" s="0" t="n">
        <v>364003</v>
      </c>
      <c r="G9175" s="0" t="n">
        <v>0.1</v>
      </c>
      <c r="H9175" s="0" t="n">
        <v>1</v>
      </c>
      <c r="I9175" s="0" t="n">
        <v>209839929</v>
      </c>
      <c r="J9175" s="0" t="s">
        <v>18117</v>
      </c>
    </row>
    <row r="9176" customFormat="false" ht="15" hidden="false" customHeight="false" outlineLevel="0" collapsed="false">
      <c r="A9176" s="0" t="s">
        <v>18118</v>
      </c>
      <c r="E9176" s="0" t="s">
        <v>59</v>
      </c>
      <c r="F9176" s="0" t="n">
        <v>364002</v>
      </c>
      <c r="G9176" s="0" t="n">
        <v>0.1</v>
      </c>
      <c r="H9176" s="0" t="n">
        <v>1</v>
      </c>
      <c r="I9176" s="0" t="n">
        <v>209839928</v>
      </c>
      <c r="J9176" s="0" t="s">
        <v>18119</v>
      </c>
    </row>
    <row r="9177" customFormat="false" ht="15" hidden="false" customHeight="false" outlineLevel="0" collapsed="false">
      <c r="A9177" s="0" t="s">
        <v>18120</v>
      </c>
      <c r="E9177" s="0" t="s">
        <v>10853</v>
      </c>
      <c r="F9177" s="0" t="n">
        <v>362001</v>
      </c>
      <c r="G9177" s="0" t="n">
        <v>0.1</v>
      </c>
      <c r="H9177" s="0" t="n">
        <v>1</v>
      </c>
      <c r="I9177" s="0" t="n">
        <v>209839927</v>
      </c>
      <c r="J9177" s="0" t="s">
        <v>18121</v>
      </c>
    </row>
    <row r="9178" customFormat="false" ht="15" hidden="false" customHeight="false" outlineLevel="0" collapsed="false">
      <c r="A9178" s="0" t="s">
        <v>18122</v>
      </c>
      <c r="E9178" s="0" t="s">
        <v>10853</v>
      </c>
      <c r="F9178" s="0" t="n">
        <v>362001</v>
      </c>
      <c r="G9178" s="0" t="n">
        <v>0.1</v>
      </c>
      <c r="H9178" s="0" t="n">
        <v>1</v>
      </c>
      <c r="I9178" s="0" t="n">
        <v>209839926</v>
      </c>
      <c r="J9178" s="0" t="s">
        <v>18123</v>
      </c>
    </row>
    <row r="9179" customFormat="false" ht="15" hidden="false" customHeight="false" outlineLevel="0" collapsed="false">
      <c r="A9179" s="0" t="s">
        <v>18124</v>
      </c>
      <c r="E9179" s="0" t="s">
        <v>70</v>
      </c>
      <c r="F9179" s="0" t="n">
        <v>361012</v>
      </c>
      <c r="G9179" s="0" t="n">
        <v>0.1</v>
      </c>
      <c r="H9179" s="0" t="n">
        <v>1</v>
      </c>
      <c r="I9179" s="0" t="n">
        <v>209839925</v>
      </c>
      <c r="J9179" s="0" t="s">
        <v>18125</v>
      </c>
    </row>
    <row r="9180" customFormat="false" ht="15" hidden="false" customHeight="false" outlineLevel="0" collapsed="false">
      <c r="A9180" s="0" t="s">
        <v>18126</v>
      </c>
      <c r="E9180" s="0" t="s">
        <v>70</v>
      </c>
      <c r="F9180" s="0" t="n">
        <v>361003</v>
      </c>
      <c r="G9180" s="0" t="n">
        <v>0.1</v>
      </c>
      <c r="H9180" s="0" t="n">
        <v>1</v>
      </c>
      <c r="I9180" s="0" t="n">
        <v>209839924</v>
      </c>
      <c r="J9180" s="0" t="s">
        <v>18127</v>
      </c>
    </row>
    <row r="9181" customFormat="false" ht="15" hidden="false" customHeight="false" outlineLevel="0" collapsed="false">
      <c r="A9181" s="0" t="s">
        <v>18128</v>
      </c>
      <c r="E9181" s="0" t="s">
        <v>70</v>
      </c>
      <c r="F9181" s="0" t="n">
        <v>361001</v>
      </c>
      <c r="G9181" s="0" t="n">
        <v>0.1</v>
      </c>
      <c r="H9181" s="0" t="n">
        <v>1</v>
      </c>
      <c r="I9181" s="0" t="n">
        <v>209839923</v>
      </c>
      <c r="J9181" s="0" t="s">
        <v>18129</v>
      </c>
    </row>
    <row r="9182" customFormat="false" ht="15" hidden="false" customHeight="false" outlineLevel="0" collapsed="false">
      <c r="A9182" s="0" t="s">
        <v>18130</v>
      </c>
      <c r="E9182" s="0" t="s">
        <v>17569</v>
      </c>
      <c r="F9182" s="0" t="n">
        <v>360311</v>
      </c>
      <c r="G9182" s="0" t="n">
        <v>0.1</v>
      </c>
      <c r="H9182" s="0" t="n">
        <v>1</v>
      </c>
      <c r="I9182" s="0" t="n">
        <v>209839922</v>
      </c>
      <c r="J9182" s="0" t="s">
        <v>18131</v>
      </c>
    </row>
    <row r="9183" customFormat="false" ht="15" hidden="false" customHeight="false" outlineLevel="0" collapsed="false">
      <c r="A9183" s="0" t="s">
        <v>18132</v>
      </c>
      <c r="E9183" s="0" t="s">
        <v>76</v>
      </c>
      <c r="F9183" s="0" t="n">
        <v>360005</v>
      </c>
      <c r="G9183" s="0" t="n">
        <v>0.1</v>
      </c>
      <c r="H9183" s="0" t="n">
        <v>1</v>
      </c>
      <c r="I9183" s="0" t="n">
        <v>209839921</v>
      </c>
      <c r="J9183" s="0" t="s">
        <v>18133</v>
      </c>
    </row>
    <row r="9184" customFormat="false" ht="15" hidden="false" customHeight="false" outlineLevel="0" collapsed="false">
      <c r="A9184" s="0" t="s">
        <v>18134</v>
      </c>
      <c r="E9184" s="0" t="s">
        <v>76</v>
      </c>
      <c r="F9184" s="0" t="n">
        <v>360004</v>
      </c>
      <c r="G9184" s="0" t="n">
        <v>0.1</v>
      </c>
      <c r="H9184" s="0" t="n">
        <v>1</v>
      </c>
      <c r="I9184" s="0" t="n">
        <v>209839919</v>
      </c>
      <c r="J9184" s="0" t="s">
        <v>18135</v>
      </c>
    </row>
    <row r="9185" customFormat="false" ht="15" hidden="false" customHeight="false" outlineLevel="0" collapsed="false">
      <c r="A9185" s="0" t="s">
        <v>18136</v>
      </c>
      <c r="E9185" s="0" t="s">
        <v>76</v>
      </c>
      <c r="F9185" s="0" t="n">
        <v>360001</v>
      </c>
      <c r="G9185" s="0" t="n">
        <v>0.1</v>
      </c>
      <c r="H9185" s="0" t="n">
        <v>1</v>
      </c>
      <c r="I9185" s="0" t="n">
        <v>209839918</v>
      </c>
      <c r="J9185" s="0" t="s">
        <v>18137</v>
      </c>
    </row>
    <row r="9186" customFormat="false" ht="15" hidden="false" customHeight="false" outlineLevel="0" collapsed="false">
      <c r="A9186" s="0" t="s">
        <v>18138</v>
      </c>
      <c r="E9186" s="0" t="s">
        <v>76</v>
      </c>
      <c r="F9186" s="0" t="n">
        <v>360001</v>
      </c>
      <c r="G9186" s="0" t="n">
        <v>0.1</v>
      </c>
      <c r="H9186" s="0" t="n">
        <v>1</v>
      </c>
      <c r="I9186" s="0" t="n">
        <v>209839917</v>
      </c>
      <c r="J9186" s="0" t="s">
        <v>18139</v>
      </c>
    </row>
    <row r="9187" customFormat="false" ht="15" hidden="false" customHeight="false" outlineLevel="0" collapsed="false">
      <c r="A9187" s="0" t="s">
        <v>18140</v>
      </c>
      <c r="E9187" s="0" t="s">
        <v>112</v>
      </c>
      <c r="F9187" s="0" t="n">
        <v>342001</v>
      </c>
      <c r="G9187" s="0" t="n">
        <v>0.1</v>
      </c>
      <c r="H9187" s="0" t="n">
        <v>1</v>
      </c>
      <c r="I9187" s="0" t="n">
        <v>209839915</v>
      </c>
      <c r="J9187" s="0" t="s">
        <v>18141</v>
      </c>
    </row>
    <row r="9188" customFormat="false" ht="15" hidden="false" customHeight="false" outlineLevel="0" collapsed="false">
      <c r="A9188" s="0" t="s">
        <v>18142</v>
      </c>
      <c r="E9188" s="0" t="s">
        <v>117</v>
      </c>
      <c r="F9188" s="0" t="n">
        <v>341001</v>
      </c>
      <c r="G9188" s="0" t="n">
        <v>0.1</v>
      </c>
      <c r="H9188" s="0" t="n">
        <v>1</v>
      </c>
      <c r="I9188" s="0" t="n">
        <v>209839914</v>
      </c>
      <c r="J9188" s="0" t="s">
        <v>18143</v>
      </c>
    </row>
    <row r="9189" customFormat="false" ht="15" hidden="false" customHeight="false" outlineLevel="0" collapsed="false">
      <c r="A9189" s="0" t="s">
        <v>18144</v>
      </c>
      <c r="E9189" s="0" t="s">
        <v>117</v>
      </c>
      <c r="F9189" s="0" t="n">
        <v>341001</v>
      </c>
      <c r="G9189" s="0" t="n">
        <v>0.1</v>
      </c>
      <c r="H9189" s="0" t="n">
        <v>1</v>
      </c>
      <c r="I9189" s="0" t="n">
        <v>209839913</v>
      </c>
      <c r="J9189" s="0" t="s">
        <v>18145</v>
      </c>
    </row>
    <row r="9190" customFormat="false" ht="15" hidden="false" customHeight="false" outlineLevel="0" collapsed="false">
      <c r="A9190" s="0" t="s">
        <v>18146</v>
      </c>
      <c r="E9190" s="0" t="s">
        <v>117</v>
      </c>
      <c r="F9190" s="0" t="n">
        <v>341001</v>
      </c>
      <c r="G9190" s="0" t="n">
        <v>0.1</v>
      </c>
      <c r="H9190" s="0" t="n">
        <v>1</v>
      </c>
      <c r="I9190" s="0" t="n">
        <v>209839912</v>
      </c>
      <c r="J9190" s="0" t="s">
        <v>18147</v>
      </c>
    </row>
    <row r="9191" customFormat="false" ht="15" hidden="false" customHeight="false" outlineLevel="0" collapsed="false">
      <c r="A9191" s="0" t="s">
        <v>18148</v>
      </c>
      <c r="E9191" s="0" t="s">
        <v>117</v>
      </c>
      <c r="F9191" s="0" t="n">
        <v>341001</v>
      </c>
      <c r="G9191" s="0" t="n">
        <v>0.1</v>
      </c>
      <c r="H9191" s="0" t="n">
        <v>1</v>
      </c>
      <c r="I9191" s="0" t="n">
        <v>209839911</v>
      </c>
      <c r="J9191" s="0" t="s">
        <v>18149</v>
      </c>
    </row>
    <row r="9192" customFormat="false" ht="15" hidden="false" customHeight="false" outlineLevel="0" collapsed="false">
      <c r="A9192" s="0" t="s">
        <v>18150</v>
      </c>
      <c r="E9192" s="0" t="s">
        <v>117</v>
      </c>
      <c r="F9192" s="0" t="n">
        <v>341001</v>
      </c>
      <c r="G9192" s="0" t="n">
        <v>0.1</v>
      </c>
      <c r="H9192" s="0" t="n">
        <v>1</v>
      </c>
      <c r="I9192" s="0" t="n">
        <v>209839910</v>
      </c>
      <c r="J9192" s="0" t="s">
        <v>18151</v>
      </c>
    </row>
    <row r="9193" customFormat="false" ht="15" hidden="false" customHeight="false" outlineLevel="0" collapsed="false">
      <c r="A9193" s="0" t="s">
        <v>18152</v>
      </c>
      <c r="E9193" s="0" t="s">
        <v>124</v>
      </c>
      <c r="F9193" s="0" t="n">
        <v>324005</v>
      </c>
      <c r="G9193" s="0" t="n">
        <v>0.1</v>
      </c>
      <c r="H9193" s="0" t="n">
        <v>1</v>
      </c>
      <c r="I9193" s="0" t="n">
        <v>209839909</v>
      </c>
      <c r="J9193" s="0" t="s">
        <v>18153</v>
      </c>
    </row>
    <row r="9194" customFormat="false" ht="15" hidden="false" customHeight="false" outlineLevel="0" collapsed="false">
      <c r="A9194" s="0" t="s">
        <v>18154</v>
      </c>
      <c r="E9194" s="0" t="s">
        <v>124</v>
      </c>
      <c r="F9194" s="0" t="n">
        <v>324004</v>
      </c>
      <c r="G9194" s="0" t="n">
        <v>0.1</v>
      </c>
      <c r="H9194" s="0" t="n">
        <v>1</v>
      </c>
      <c r="I9194" s="0" t="n">
        <v>209839908</v>
      </c>
      <c r="J9194" s="0" t="s">
        <v>18155</v>
      </c>
    </row>
    <row r="9195" customFormat="false" ht="15" hidden="false" customHeight="false" outlineLevel="0" collapsed="false">
      <c r="A9195" s="0" t="s">
        <v>18156</v>
      </c>
      <c r="E9195" s="0" t="s">
        <v>124</v>
      </c>
      <c r="F9195" s="0" t="n">
        <v>324003</v>
      </c>
      <c r="G9195" s="0" t="n">
        <v>0.1</v>
      </c>
      <c r="H9195" s="0" t="n">
        <v>1</v>
      </c>
      <c r="I9195" s="0" t="n">
        <v>209839907</v>
      </c>
      <c r="J9195" s="0" t="s">
        <v>18157</v>
      </c>
    </row>
    <row r="9196" customFormat="false" ht="15" hidden="false" customHeight="false" outlineLevel="0" collapsed="false">
      <c r="A9196" s="0" t="s">
        <v>18158</v>
      </c>
      <c r="E9196" s="0" t="s">
        <v>473</v>
      </c>
      <c r="F9196" s="0" t="n">
        <v>321001</v>
      </c>
      <c r="G9196" s="0" t="n">
        <v>0.1</v>
      </c>
      <c r="H9196" s="0" t="n">
        <v>1</v>
      </c>
      <c r="I9196" s="0" t="n">
        <v>209839906</v>
      </c>
      <c r="J9196" s="0" t="s">
        <v>18159</v>
      </c>
    </row>
    <row r="9197" customFormat="false" ht="15" hidden="false" customHeight="false" outlineLevel="0" collapsed="false">
      <c r="A9197" s="0" t="s">
        <v>18160</v>
      </c>
      <c r="E9197" s="0" t="s">
        <v>137</v>
      </c>
      <c r="F9197" s="0" t="n">
        <v>307001</v>
      </c>
      <c r="G9197" s="0" t="n">
        <v>0.1</v>
      </c>
      <c r="H9197" s="0" t="n">
        <v>1</v>
      </c>
      <c r="I9197" s="0" t="n">
        <v>209839905</v>
      </c>
      <c r="J9197" s="0" t="s">
        <v>18161</v>
      </c>
    </row>
    <row r="9198" customFormat="false" ht="15" hidden="false" customHeight="false" outlineLevel="0" collapsed="false">
      <c r="A9198" s="0" t="s">
        <v>18162</v>
      </c>
      <c r="E9198" s="0" t="s">
        <v>140</v>
      </c>
      <c r="F9198" s="0" t="n">
        <v>306401</v>
      </c>
      <c r="G9198" s="0" t="n">
        <v>0.1</v>
      </c>
      <c r="H9198" s="0" t="n">
        <v>1</v>
      </c>
      <c r="I9198" s="0" t="n">
        <v>209839904</v>
      </c>
      <c r="J9198" s="0" t="s">
        <v>18163</v>
      </c>
    </row>
    <row r="9199" customFormat="false" ht="15" hidden="false" customHeight="false" outlineLevel="0" collapsed="false">
      <c r="A9199" s="0" t="s">
        <v>18164</v>
      </c>
      <c r="E9199" s="0" t="s">
        <v>2025</v>
      </c>
      <c r="F9199" s="0" t="n">
        <v>305901</v>
      </c>
      <c r="G9199" s="0" t="n">
        <v>0.1</v>
      </c>
      <c r="H9199" s="0" t="n">
        <v>1</v>
      </c>
      <c r="I9199" s="0" t="n">
        <v>209839903</v>
      </c>
      <c r="J9199" s="0" t="s">
        <v>18165</v>
      </c>
    </row>
    <row r="9200" customFormat="false" ht="15" hidden="false" customHeight="false" outlineLevel="0" collapsed="false">
      <c r="A9200" s="0" t="s">
        <v>18166</v>
      </c>
      <c r="E9200" s="0" t="s">
        <v>16</v>
      </c>
      <c r="F9200" s="0" t="n">
        <v>380015</v>
      </c>
      <c r="G9200" s="0" t="n">
        <v>0.1</v>
      </c>
      <c r="H9200" s="0" t="n">
        <v>1</v>
      </c>
      <c r="I9200" s="0" t="n">
        <v>209840678</v>
      </c>
      <c r="J9200" s="0" t="s">
        <v>18167</v>
      </c>
    </row>
    <row r="9201" customFormat="false" ht="15" hidden="false" customHeight="false" outlineLevel="0" collapsed="false">
      <c r="A9201" s="0" t="s">
        <v>18168</v>
      </c>
      <c r="E9201" s="0" t="s">
        <v>16</v>
      </c>
      <c r="F9201" s="0" t="n">
        <v>380013</v>
      </c>
      <c r="G9201" s="0" t="n">
        <v>0.1</v>
      </c>
      <c r="H9201" s="0" t="n">
        <v>1</v>
      </c>
      <c r="I9201" s="0" t="n">
        <v>209840677</v>
      </c>
      <c r="J9201" s="0" t="s">
        <v>18169</v>
      </c>
    </row>
    <row r="9202" customFormat="false" ht="15" hidden="false" customHeight="false" outlineLevel="0" collapsed="false">
      <c r="A9202" s="0" t="s">
        <v>18170</v>
      </c>
      <c r="E9202" s="0" t="s">
        <v>1316</v>
      </c>
      <c r="F9202" s="0" t="n">
        <v>614302</v>
      </c>
      <c r="G9202" s="0" t="n">
        <v>0.1</v>
      </c>
      <c r="H9202" s="0" t="n">
        <v>1</v>
      </c>
      <c r="I9202" s="0" t="n">
        <v>209840358</v>
      </c>
      <c r="J9202" s="0" t="s">
        <v>18171</v>
      </c>
    </row>
    <row r="9203" customFormat="false" ht="15" hidden="false" customHeight="false" outlineLevel="0" collapsed="false">
      <c r="A9203" s="0" t="s">
        <v>18172</v>
      </c>
      <c r="E9203" s="0" t="s">
        <v>1316</v>
      </c>
      <c r="F9203" s="0" t="n">
        <v>613008</v>
      </c>
      <c r="G9203" s="0" t="n">
        <v>0.1</v>
      </c>
      <c r="H9203" s="0" t="n">
        <v>1</v>
      </c>
      <c r="I9203" s="0" t="n">
        <v>209840357</v>
      </c>
      <c r="J9203" s="0" t="s">
        <v>18173</v>
      </c>
    </row>
    <row r="9204" customFormat="false" ht="15" hidden="false" customHeight="false" outlineLevel="0" collapsed="false">
      <c r="A9204" s="0" t="s">
        <v>18174</v>
      </c>
      <c r="E9204" s="0" t="s">
        <v>1316</v>
      </c>
      <c r="F9204" s="0" t="n">
        <v>612001</v>
      </c>
      <c r="G9204" s="0" t="n">
        <v>0.1</v>
      </c>
      <c r="H9204" s="0" t="n">
        <v>1</v>
      </c>
      <c r="I9204" s="0" t="n">
        <v>209840356</v>
      </c>
      <c r="J9204" s="0" t="s">
        <v>18175</v>
      </c>
    </row>
    <row r="9205" customFormat="false" ht="15" hidden="false" customHeight="false" outlineLevel="0" collapsed="false">
      <c r="A9205" s="0" t="s">
        <v>18176</v>
      </c>
      <c r="E9205" s="0" t="s">
        <v>2266</v>
      </c>
      <c r="F9205" s="0" t="n">
        <v>609602</v>
      </c>
      <c r="G9205" s="0" t="n">
        <v>0.1</v>
      </c>
      <c r="H9205" s="0" t="n">
        <v>1</v>
      </c>
      <c r="I9205" s="0" t="n">
        <v>209840355</v>
      </c>
      <c r="J9205" s="0" t="s">
        <v>18177</v>
      </c>
    </row>
    <row r="9206" customFormat="false" ht="15" hidden="false" customHeight="false" outlineLevel="0" collapsed="false">
      <c r="A9206" s="0" t="s">
        <v>18178</v>
      </c>
      <c r="E9206" s="0" t="s">
        <v>1327</v>
      </c>
      <c r="F9206" s="0" t="n">
        <v>411040</v>
      </c>
      <c r="G9206" s="0" t="n">
        <v>0.1</v>
      </c>
      <c r="H9206" s="0" t="n">
        <v>1</v>
      </c>
      <c r="I9206" s="0" t="n">
        <v>209841333</v>
      </c>
      <c r="J9206" s="0" t="s">
        <v>18179</v>
      </c>
    </row>
    <row r="9207" customFormat="false" ht="15" hidden="false" customHeight="false" outlineLevel="0" collapsed="false">
      <c r="A9207" s="0" t="s">
        <v>18180</v>
      </c>
      <c r="E9207" s="0" t="s">
        <v>508</v>
      </c>
      <c r="F9207" s="0" t="n">
        <v>700075</v>
      </c>
      <c r="G9207" s="0" t="n">
        <v>0.1</v>
      </c>
      <c r="H9207" s="0" t="n">
        <v>1</v>
      </c>
      <c r="I9207" s="0" t="n">
        <v>209841385</v>
      </c>
      <c r="J9207" s="0" t="s">
        <v>18181</v>
      </c>
    </row>
    <row r="9208" customFormat="false" ht="15" hidden="false" customHeight="false" outlineLevel="0" collapsed="false">
      <c r="A9208" s="0" t="s">
        <v>18182</v>
      </c>
      <c r="E9208" s="0" t="s">
        <v>814</v>
      </c>
      <c r="F9208" s="0" t="n">
        <v>700058</v>
      </c>
      <c r="G9208" s="0" t="n">
        <v>0.1</v>
      </c>
      <c r="H9208" s="0" t="n">
        <v>1</v>
      </c>
      <c r="I9208" s="0" t="n">
        <v>209841384</v>
      </c>
      <c r="J9208" s="0" t="s">
        <v>18183</v>
      </c>
    </row>
    <row r="9209" customFormat="false" ht="15" hidden="false" customHeight="false" outlineLevel="0" collapsed="false">
      <c r="A9209" s="0" t="s">
        <v>15511</v>
      </c>
      <c r="E9209" s="0" t="s">
        <v>814</v>
      </c>
      <c r="F9209" s="0" t="n">
        <v>700057</v>
      </c>
      <c r="G9209" s="0" t="n">
        <v>0.1</v>
      </c>
      <c r="H9209" s="0" t="n">
        <v>1</v>
      </c>
      <c r="I9209" s="0" t="n">
        <v>209841383</v>
      </c>
      <c r="J9209" s="0" t="s">
        <v>18184</v>
      </c>
    </row>
    <row r="9210" customFormat="false" ht="15" hidden="false" customHeight="false" outlineLevel="0" collapsed="false">
      <c r="A9210" s="0" t="s">
        <v>18185</v>
      </c>
      <c r="E9210" s="0" t="s">
        <v>814</v>
      </c>
      <c r="F9210" s="0" t="n">
        <v>700050</v>
      </c>
      <c r="G9210" s="0" t="n">
        <v>0.1</v>
      </c>
      <c r="H9210" s="0" t="n">
        <v>1</v>
      </c>
      <c r="I9210" s="0" t="n">
        <v>209841382</v>
      </c>
      <c r="J9210" s="0" t="s">
        <v>18186</v>
      </c>
    </row>
    <row r="9211" customFormat="false" ht="15" hidden="false" customHeight="false" outlineLevel="0" collapsed="false">
      <c r="A9211" s="0" t="s">
        <v>18187</v>
      </c>
      <c r="E9211" s="0" t="s">
        <v>508</v>
      </c>
      <c r="F9211" s="0" t="n">
        <v>700040</v>
      </c>
      <c r="G9211" s="0" t="n">
        <v>0.1</v>
      </c>
      <c r="H9211" s="0" t="n">
        <v>1</v>
      </c>
      <c r="I9211" s="0" t="n">
        <v>209841381</v>
      </c>
      <c r="J9211" s="0" t="s">
        <v>18188</v>
      </c>
    </row>
    <row r="9212" customFormat="false" ht="15" hidden="false" customHeight="false" outlineLevel="0" collapsed="false">
      <c r="A9212" s="0" t="s">
        <v>18189</v>
      </c>
      <c r="E9212" s="0" t="s">
        <v>508</v>
      </c>
      <c r="F9212" s="0" t="n">
        <v>700009</v>
      </c>
      <c r="G9212" s="0" t="n">
        <v>0.1</v>
      </c>
      <c r="H9212" s="0" t="n">
        <v>1</v>
      </c>
      <c r="I9212" s="0" t="n">
        <v>209841377</v>
      </c>
      <c r="J9212" s="0" t="s">
        <v>18190</v>
      </c>
    </row>
    <row r="9213" customFormat="false" ht="15" hidden="false" customHeight="false" outlineLevel="0" collapsed="false">
      <c r="A9213" s="0" t="s">
        <v>18191</v>
      </c>
      <c r="E9213" s="0" t="s">
        <v>508</v>
      </c>
      <c r="F9213" s="0" t="n">
        <v>700005</v>
      </c>
      <c r="G9213" s="0" t="n">
        <v>0.1</v>
      </c>
      <c r="H9213" s="0" t="n">
        <v>1</v>
      </c>
      <c r="I9213" s="0" t="n">
        <v>209841375</v>
      </c>
      <c r="J9213" s="0" t="s">
        <v>18192</v>
      </c>
    </row>
    <row r="9214" customFormat="false" ht="15" hidden="false" customHeight="false" outlineLevel="0" collapsed="false">
      <c r="A9214" s="0" t="s">
        <v>18193</v>
      </c>
      <c r="E9214" s="0" t="s">
        <v>1071</v>
      </c>
      <c r="F9214" s="0" t="n">
        <v>691301</v>
      </c>
      <c r="G9214" s="0" t="n">
        <v>0.1</v>
      </c>
      <c r="H9214" s="0" t="n">
        <v>1</v>
      </c>
      <c r="I9214" s="0" t="n">
        <v>209841374</v>
      </c>
      <c r="J9214" s="0" t="s">
        <v>18194</v>
      </c>
    </row>
    <row r="9215" customFormat="false" ht="15" hidden="false" customHeight="false" outlineLevel="0" collapsed="false">
      <c r="A9215" s="0" t="s">
        <v>18195</v>
      </c>
      <c r="E9215" s="0" t="s">
        <v>1237</v>
      </c>
      <c r="F9215" s="0" t="n">
        <v>678006</v>
      </c>
      <c r="G9215" s="0" t="n">
        <v>0.1</v>
      </c>
      <c r="H9215" s="0" t="n">
        <v>1</v>
      </c>
      <c r="I9215" s="0" t="n">
        <v>209841373</v>
      </c>
      <c r="J9215" s="0" t="s">
        <v>18196</v>
      </c>
    </row>
    <row r="9216" customFormat="false" ht="15" hidden="false" customHeight="false" outlineLevel="0" collapsed="false">
      <c r="A9216" s="0" t="s">
        <v>18197</v>
      </c>
      <c r="E9216" s="0" t="s">
        <v>1269</v>
      </c>
      <c r="F9216" s="0" t="n">
        <v>638452</v>
      </c>
      <c r="G9216" s="0" t="n">
        <v>0.1</v>
      </c>
      <c r="H9216" s="0" t="n">
        <v>1</v>
      </c>
      <c r="I9216" s="0" t="n">
        <v>209841372</v>
      </c>
      <c r="J9216" s="0" t="s">
        <v>18198</v>
      </c>
    </row>
    <row r="9217" customFormat="false" ht="15" hidden="false" customHeight="false" outlineLevel="0" collapsed="false">
      <c r="A9217" s="0" t="s">
        <v>18199</v>
      </c>
      <c r="E9217" s="0" t="s">
        <v>1272</v>
      </c>
      <c r="F9217" s="0" t="n">
        <v>638008</v>
      </c>
      <c r="G9217" s="0" t="n">
        <v>0.1</v>
      </c>
      <c r="H9217" s="0" t="n">
        <v>1</v>
      </c>
      <c r="I9217" s="0" t="n">
        <v>209841371</v>
      </c>
      <c r="J9217" s="0" t="s">
        <v>18200</v>
      </c>
    </row>
    <row r="9218" customFormat="false" ht="15" hidden="false" customHeight="false" outlineLevel="0" collapsed="false">
      <c r="A9218" s="0" t="s">
        <v>18201</v>
      </c>
      <c r="E9218" s="0" t="s">
        <v>1280</v>
      </c>
      <c r="F9218" s="0" t="n">
        <v>636009</v>
      </c>
      <c r="G9218" s="0" t="n">
        <v>0.1</v>
      </c>
      <c r="H9218" s="0" t="n">
        <v>1</v>
      </c>
      <c r="I9218" s="0" t="n">
        <v>209841370</v>
      </c>
      <c r="J9218" s="0" t="s">
        <v>18202</v>
      </c>
    </row>
    <row r="9219" customFormat="false" ht="15" hidden="false" customHeight="false" outlineLevel="0" collapsed="false">
      <c r="A9219" s="0" t="s">
        <v>18203</v>
      </c>
      <c r="E9219" s="0" t="s">
        <v>1280</v>
      </c>
      <c r="F9219" s="0" t="n">
        <v>636009</v>
      </c>
      <c r="G9219" s="0" t="n">
        <v>0.1</v>
      </c>
      <c r="H9219" s="0" t="n">
        <v>1</v>
      </c>
      <c r="I9219" s="0" t="n">
        <v>209841369</v>
      </c>
      <c r="J9219" s="0" t="s">
        <v>18204</v>
      </c>
    </row>
    <row r="9220" customFormat="false" ht="15" hidden="false" customHeight="false" outlineLevel="0" collapsed="false">
      <c r="A9220" s="0" t="s">
        <v>18205</v>
      </c>
      <c r="E9220" s="0" t="s">
        <v>2281</v>
      </c>
      <c r="F9220" s="0" t="n">
        <v>614621</v>
      </c>
      <c r="G9220" s="0" t="n">
        <v>0.1</v>
      </c>
      <c r="H9220" s="0" t="n">
        <v>1</v>
      </c>
      <c r="I9220" s="0" t="n">
        <v>209841368</v>
      </c>
      <c r="J9220" s="0" t="s">
        <v>18206</v>
      </c>
    </row>
    <row r="9221" customFormat="false" ht="15" hidden="false" customHeight="false" outlineLevel="0" collapsed="false">
      <c r="A9221" s="0" t="s">
        <v>18207</v>
      </c>
      <c r="E9221" s="0" t="s">
        <v>627</v>
      </c>
      <c r="F9221" s="0" t="n">
        <v>602003</v>
      </c>
      <c r="G9221" s="0" t="n">
        <v>0.1</v>
      </c>
      <c r="H9221" s="0" t="n">
        <v>1</v>
      </c>
      <c r="I9221" s="0" t="n">
        <v>209841367</v>
      </c>
      <c r="J9221" s="0" t="s">
        <v>18208</v>
      </c>
    </row>
    <row r="9222" customFormat="false" ht="15" hidden="false" customHeight="false" outlineLevel="0" collapsed="false">
      <c r="A9222" s="0" t="s">
        <v>18209</v>
      </c>
      <c r="E9222" s="0" t="s">
        <v>627</v>
      </c>
      <c r="F9222" s="0" t="n">
        <v>601203</v>
      </c>
      <c r="G9222" s="0" t="n">
        <v>0.1</v>
      </c>
      <c r="H9222" s="0" t="n">
        <v>1</v>
      </c>
      <c r="I9222" s="0" t="n">
        <v>209841366</v>
      </c>
      <c r="J9222" s="0" t="s">
        <v>18210</v>
      </c>
    </row>
    <row r="9223" customFormat="false" ht="15" hidden="false" customHeight="false" outlineLevel="0" collapsed="false">
      <c r="A9223" s="0" t="s">
        <v>18211</v>
      </c>
      <c r="E9223" s="0" t="s">
        <v>632</v>
      </c>
      <c r="F9223" s="0" t="n">
        <v>600106</v>
      </c>
      <c r="G9223" s="0" t="n">
        <v>0.1</v>
      </c>
      <c r="H9223" s="0" t="n">
        <v>1</v>
      </c>
      <c r="I9223" s="0" t="n">
        <v>209841365</v>
      </c>
      <c r="J9223" s="0" t="s">
        <v>18212</v>
      </c>
    </row>
    <row r="9224" customFormat="false" ht="15" hidden="false" customHeight="false" outlineLevel="0" collapsed="false">
      <c r="A9224" s="0" t="s">
        <v>18213</v>
      </c>
      <c r="E9224" s="0" t="s">
        <v>632</v>
      </c>
      <c r="F9224" s="0" t="n">
        <v>600078</v>
      </c>
      <c r="G9224" s="0" t="n">
        <v>0.1</v>
      </c>
      <c r="H9224" s="0" t="n">
        <v>1</v>
      </c>
      <c r="I9224" s="0" t="n">
        <v>209841364</v>
      </c>
      <c r="J9224" s="0" t="s">
        <v>18214</v>
      </c>
    </row>
    <row r="9225" customFormat="false" ht="15" hidden="false" customHeight="false" outlineLevel="0" collapsed="false">
      <c r="A9225" s="0" t="s">
        <v>18215</v>
      </c>
      <c r="E9225" s="0" t="s">
        <v>632</v>
      </c>
      <c r="F9225" s="0" t="n">
        <v>600078</v>
      </c>
      <c r="G9225" s="0" t="n">
        <v>0.1</v>
      </c>
      <c r="H9225" s="0" t="n">
        <v>1</v>
      </c>
      <c r="I9225" s="0" t="n">
        <v>209841363</v>
      </c>
      <c r="J9225" s="0" t="s">
        <v>18216</v>
      </c>
    </row>
    <row r="9226" customFormat="false" ht="15" hidden="false" customHeight="false" outlineLevel="0" collapsed="false">
      <c r="A9226" s="0" t="s">
        <v>18217</v>
      </c>
      <c r="E9226" s="0" t="s">
        <v>627</v>
      </c>
      <c r="F9226" s="0" t="n">
        <v>600052</v>
      </c>
      <c r="G9226" s="0" t="n">
        <v>0.1</v>
      </c>
      <c r="H9226" s="0" t="n">
        <v>1</v>
      </c>
      <c r="I9226" s="0" t="n">
        <v>209841362</v>
      </c>
      <c r="J9226" s="0" t="s">
        <v>18218</v>
      </c>
    </row>
    <row r="9227" customFormat="false" ht="15" hidden="false" customHeight="false" outlineLevel="0" collapsed="false">
      <c r="A9227" s="0" t="s">
        <v>18219</v>
      </c>
      <c r="E9227" s="0" t="s">
        <v>632</v>
      </c>
      <c r="F9227" s="0" t="n">
        <v>600039</v>
      </c>
      <c r="G9227" s="0" t="n">
        <v>0.1</v>
      </c>
      <c r="H9227" s="0" t="n">
        <v>1</v>
      </c>
      <c r="I9227" s="0" t="n">
        <v>209841361</v>
      </c>
      <c r="J9227" s="0" t="s">
        <v>18220</v>
      </c>
    </row>
    <row r="9228" customFormat="false" ht="15" hidden="false" customHeight="false" outlineLevel="0" collapsed="false">
      <c r="A9228" s="0" t="s">
        <v>18221</v>
      </c>
      <c r="E9228" s="0" t="s">
        <v>632</v>
      </c>
      <c r="F9228" s="0" t="n">
        <v>600033</v>
      </c>
      <c r="G9228" s="0" t="n">
        <v>0.1</v>
      </c>
      <c r="H9228" s="0" t="n">
        <v>1</v>
      </c>
      <c r="I9228" s="0" t="n">
        <v>209841360</v>
      </c>
      <c r="J9228" s="0" t="s">
        <v>18222</v>
      </c>
    </row>
    <row r="9229" customFormat="false" ht="15" hidden="false" customHeight="false" outlineLevel="0" collapsed="false">
      <c r="A9229" s="0" t="s">
        <v>18223</v>
      </c>
      <c r="E9229" s="0" t="s">
        <v>3085</v>
      </c>
      <c r="F9229" s="0" t="n">
        <v>585103</v>
      </c>
      <c r="G9229" s="0" t="n">
        <v>0.1</v>
      </c>
      <c r="H9229" s="0" t="n">
        <v>1</v>
      </c>
      <c r="I9229" s="0" t="n">
        <v>209841358</v>
      </c>
      <c r="J9229" s="0" t="s">
        <v>18224</v>
      </c>
    </row>
    <row r="9230" customFormat="false" ht="15" hidden="false" customHeight="false" outlineLevel="0" collapsed="false">
      <c r="A9230" s="0" t="s">
        <v>18225</v>
      </c>
      <c r="E9230" s="0" t="s">
        <v>1160</v>
      </c>
      <c r="F9230" s="0" t="n">
        <v>573103</v>
      </c>
      <c r="G9230" s="0" t="n">
        <v>0.1</v>
      </c>
      <c r="H9230" s="0" t="n">
        <v>1</v>
      </c>
      <c r="I9230" s="0" t="n">
        <v>209841357</v>
      </c>
      <c r="J9230" s="0" t="s">
        <v>18226</v>
      </c>
    </row>
    <row r="9231" customFormat="false" ht="15" hidden="false" customHeight="false" outlineLevel="0" collapsed="false">
      <c r="A9231" s="0" t="s">
        <v>18227</v>
      </c>
      <c r="E9231" s="0" t="s">
        <v>526</v>
      </c>
      <c r="F9231" s="0" t="n">
        <v>560097</v>
      </c>
      <c r="G9231" s="0" t="n">
        <v>0.1</v>
      </c>
      <c r="H9231" s="0" t="n">
        <v>1</v>
      </c>
      <c r="I9231" s="0" t="n">
        <v>209841356</v>
      </c>
      <c r="J9231" s="0" t="s">
        <v>18228</v>
      </c>
    </row>
    <row r="9232" customFormat="false" ht="15" hidden="false" customHeight="false" outlineLevel="0" collapsed="false">
      <c r="A9232" s="0" t="s">
        <v>18229</v>
      </c>
      <c r="E9232" s="0" t="s">
        <v>521</v>
      </c>
      <c r="F9232" s="0" t="n">
        <v>560094</v>
      </c>
      <c r="G9232" s="0" t="n">
        <v>0.1</v>
      </c>
      <c r="H9232" s="0" t="n">
        <v>1</v>
      </c>
      <c r="I9232" s="0" t="n">
        <v>209841355</v>
      </c>
      <c r="J9232" s="0" t="s">
        <v>18230</v>
      </c>
    </row>
    <row r="9233" customFormat="false" ht="15" hidden="false" customHeight="false" outlineLevel="0" collapsed="false">
      <c r="A9233" s="0" t="s">
        <v>18231</v>
      </c>
      <c r="E9233" s="0" t="s">
        <v>521</v>
      </c>
      <c r="F9233" s="0" t="n">
        <v>560079</v>
      </c>
      <c r="G9233" s="0" t="n">
        <v>0.1</v>
      </c>
      <c r="H9233" s="0" t="n">
        <v>1</v>
      </c>
      <c r="I9233" s="0" t="n">
        <v>209841354</v>
      </c>
      <c r="J9233" s="0" t="s">
        <v>18232</v>
      </c>
    </row>
    <row r="9234" customFormat="false" ht="15" hidden="false" customHeight="false" outlineLevel="0" collapsed="false">
      <c r="A9234" s="0" t="s">
        <v>18233</v>
      </c>
      <c r="E9234" s="0" t="s">
        <v>521</v>
      </c>
      <c r="F9234" s="0" t="n">
        <v>560077</v>
      </c>
      <c r="G9234" s="0" t="n">
        <v>0.1</v>
      </c>
      <c r="H9234" s="0" t="n">
        <v>1</v>
      </c>
      <c r="I9234" s="0" t="n">
        <v>209841353</v>
      </c>
      <c r="J9234" s="0" t="s">
        <v>18234</v>
      </c>
    </row>
    <row r="9235" customFormat="false" ht="15" hidden="false" customHeight="false" outlineLevel="0" collapsed="false">
      <c r="A9235" s="0" t="s">
        <v>18235</v>
      </c>
      <c r="E9235" s="0" t="s">
        <v>526</v>
      </c>
      <c r="F9235" s="0" t="n">
        <v>560064</v>
      </c>
      <c r="G9235" s="0" t="n">
        <v>0.1</v>
      </c>
      <c r="H9235" s="0" t="n">
        <v>1</v>
      </c>
      <c r="I9235" s="0" t="n">
        <v>209841351</v>
      </c>
      <c r="J9235" s="0" t="s">
        <v>18236</v>
      </c>
    </row>
    <row r="9236" customFormat="false" ht="15" hidden="false" customHeight="false" outlineLevel="0" collapsed="false">
      <c r="A9236" s="0" t="s">
        <v>18237</v>
      </c>
      <c r="E9236" s="0" t="s">
        <v>521</v>
      </c>
      <c r="F9236" s="0" t="n">
        <v>560064</v>
      </c>
      <c r="G9236" s="0" t="n">
        <v>0.1</v>
      </c>
      <c r="H9236" s="0" t="n">
        <v>1</v>
      </c>
      <c r="I9236" s="0" t="n">
        <v>209841350</v>
      </c>
      <c r="J9236" s="0" t="s">
        <v>18238</v>
      </c>
    </row>
    <row r="9237" customFormat="false" ht="15" hidden="false" customHeight="false" outlineLevel="0" collapsed="false">
      <c r="A9237" s="0" t="s">
        <v>18239</v>
      </c>
      <c r="E9237" s="0" t="s">
        <v>526</v>
      </c>
      <c r="F9237" s="0" t="n">
        <v>560043</v>
      </c>
      <c r="G9237" s="0" t="n">
        <v>0.1</v>
      </c>
      <c r="H9237" s="0" t="n">
        <v>1</v>
      </c>
      <c r="I9237" s="0" t="n">
        <v>209841349</v>
      </c>
      <c r="J9237" s="0" t="s">
        <v>18240</v>
      </c>
    </row>
    <row r="9238" customFormat="false" ht="15" hidden="false" customHeight="false" outlineLevel="0" collapsed="false">
      <c r="A9238" s="0" t="s">
        <v>18241</v>
      </c>
      <c r="E9238" s="0" t="s">
        <v>977</v>
      </c>
      <c r="F9238" s="0" t="n">
        <v>516001</v>
      </c>
      <c r="G9238" s="0" t="n">
        <v>0.1</v>
      </c>
      <c r="H9238" s="0" t="n">
        <v>1</v>
      </c>
      <c r="I9238" s="0" t="n">
        <v>209841346</v>
      </c>
      <c r="J9238" s="0" t="s">
        <v>18242</v>
      </c>
    </row>
    <row r="9239" customFormat="false" ht="15" hidden="false" customHeight="false" outlineLevel="0" collapsed="false">
      <c r="A9239" s="0" t="s">
        <v>18243</v>
      </c>
      <c r="E9239" s="0" t="s">
        <v>438</v>
      </c>
      <c r="F9239" s="0" t="n">
        <v>500086</v>
      </c>
      <c r="G9239" s="0" t="n">
        <v>0.1</v>
      </c>
      <c r="H9239" s="0" t="n">
        <v>1</v>
      </c>
      <c r="I9239" s="0" t="n">
        <v>209841345</v>
      </c>
      <c r="J9239" s="0" t="s">
        <v>18244</v>
      </c>
    </row>
    <row r="9240" customFormat="false" ht="15" hidden="false" customHeight="false" outlineLevel="0" collapsed="false">
      <c r="A9240" s="0" t="s">
        <v>18243</v>
      </c>
      <c r="E9240" s="0" t="s">
        <v>438</v>
      </c>
      <c r="F9240" s="0" t="n">
        <v>500086</v>
      </c>
      <c r="G9240" s="0" t="n">
        <v>0.1</v>
      </c>
      <c r="H9240" s="0" t="n">
        <v>1</v>
      </c>
      <c r="I9240" s="0" t="n">
        <v>209841344</v>
      </c>
      <c r="J9240" s="0" t="s">
        <v>18245</v>
      </c>
    </row>
    <row r="9241" customFormat="false" ht="15" hidden="false" customHeight="false" outlineLevel="0" collapsed="false">
      <c r="A9241" s="0" t="s">
        <v>18246</v>
      </c>
      <c r="E9241" s="0" t="s">
        <v>438</v>
      </c>
      <c r="F9241" s="0" t="n">
        <v>500059</v>
      </c>
      <c r="G9241" s="0" t="n">
        <v>0.1</v>
      </c>
      <c r="H9241" s="0" t="n">
        <v>1</v>
      </c>
      <c r="I9241" s="0" t="n">
        <v>209841343</v>
      </c>
      <c r="J9241" s="0" t="s">
        <v>18247</v>
      </c>
    </row>
    <row r="9242" customFormat="false" ht="15" hidden="false" customHeight="false" outlineLevel="0" collapsed="false">
      <c r="A9242" s="0" t="s">
        <v>18248</v>
      </c>
      <c r="E9242" s="0" t="s">
        <v>11064</v>
      </c>
      <c r="F9242" s="0" t="n">
        <v>490009</v>
      </c>
      <c r="G9242" s="0" t="n">
        <v>0.1</v>
      </c>
      <c r="H9242" s="0" t="n">
        <v>1</v>
      </c>
      <c r="I9242" s="0" t="n">
        <v>209841342</v>
      </c>
      <c r="J9242" s="0" t="s">
        <v>18249</v>
      </c>
    </row>
    <row r="9243" customFormat="false" ht="15" hidden="false" customHeight="false" outlineLevel="0" collapsed="false">
      <c r="A9243" s="0" t="s">
        <v>18250</v>
      </c>
      <c r="E9243" s="0" t="s">
        <v>1747</v>
      </c>
      <c r="F9243" s="0" t="n">
        <v>444806</v>
      </c>
      <c r="G9243" s="0" t="n">
        <v>0.1</v>
      </c>
      <c r="H9243" s="0" t="n">
        <v>1</v>
      </c>
      <c r="I9243" s="0" t="n">
        <v>209841340</v>
      </c>
      <c r="J9243" s="0" t="s">
        <v>18251</v>
      </c>
    </row>
    <row r="9244" customFormat="false" ht="15" hidden="false" customHeight="false" outlineLevel="0" collapsed="false">
      <c r="A9244" s="0" t="s">
        <v>18252</v>
      </c>
      <c r="E9244" s="0" t="s">
        <v>1750</v>
      </c>
      <c r="F9244" s="0" t="n">
        <v>440012</v>
      </c>
      <c r="G9244" s="0" t="n">
        <v>0.1</v>
      </c>
      <c r="H9244" s="0" t="n">
        <v>1</v>
      </c>
      <c r="I9244" s="0" t="n">
        <v>209841339</v>
      </c>
      <c r="J9244" s="0" t="s">
        <v>18253</v>
      </c>
    </row>
    <row r="9245" customFormat="false" ht="15" hidden="false" customHeight="false" outlineLevel="0" collapsed="false">
      <c r="A9245" s="0" t="s">
        <v>18254</v>
      </c>
      <c r="E9245" s="0" t="s">
        <v>1758</v>
      </c>
      <c r="F9245" s="0" t="n">
        <v>422003</v>
      </c>
      <c r="G9245" s="0" t="n">
        <v>0.1</v>
      </c>
      <c r="H9245" s="0" t="n">
        <v>1</v>
      </c>
      <c r="I9245" s="0" t="n">
        <v>209841338</v>
      </c>
      <c r="J9245" s="0" t="s">
        <v>18255</v>
      </c>
    </row>
    <row r="9246" customFormat="false" ht="15" hidden="false" customHeight="false" outlineLevel="0" collapsed="false">
      <c r="A9246" s="0" t="s">
        <v>18256</v>
      </c>
      <c r="E9246" s="0" t="s">
        <v>446</v>
      </c>
      <c r="F9246" s="0" t="n">
        <v>421401</v>
      </c>
      <c r="G9246" s="0" t="n">
        <v>0.1</v>
      </c>
      <c r="H9246" s="0" t="n">
        <v>1</v>
      </c>
      <c r="I9246" s="0" t="n">
        <v>209841337</v>
      </c>
      <c r="J9246" s="0" t="s">
        <v>18257</v>
      </c>
    </row>
    <row r="9247" customFormat="false" ht="15" hidden="false" customHeight="false" outlineLevel="0" collapsed="false">
      <c r="A9247" s="0" t="s">
        <v>5577</v>
      </c>
      <c r="E9247" s="0" t="s">
        <v>1327</v>
      </c>
      <c r="F9247" s="0" t="n">
        <v>411004</v>
      </c>
      <c r="G9247" s="0" t="n">
        <v>0.1</v>
      </c>
      <c r="H9247" s="0" t="n">
        <v>1</v>
      </c>
      <c r="I9247" s="0" t="n">
        <v>209841332</v>
      </c>
      <c r="J9247" s="0" t="s">
        <v>18258</v>
      </c>
    </row>
    <row r="9248" customFormat="false" ht="15" hidden="false" customHeight="false" outlineLevel="0" collapsed="false">
      <c r="A9248" s="0" t="s">
        <v>18259</v>
      </c>
      <c r="E9248" s="0" t="s">
        <v>2956</v>
      </c>
      <c r="F9248" s="0" t="n">
        <v>410210</v>
      </c>
      <c r="G9248" s="0" t="n">
        <v>0.1</v>
      </c>
      <c r="H9248" s="0" t="n">
        <v>1</v>
      </c>
      <c r="I9248" s="0" t="n">
        <v>209841331</v>
      </c>
      <c r="J9248" s="0" t="s">
        <v>18260</v>
      </c>
    </row>
    <row r="9249" customFormat="false" ht="15" hidden="false" customHeight="false" outlineLevel="0" collapsed="false">
      <c r="A9249" s="0" t="s">
        <v>18261</v>
      </c>
      <c r="E9249" s="0" t="s">
        <v>2959</v>
      </c>
      <c r="F9249" s="0" t="n">
        <v>410209</v>
      </c>
      <c r="G9249" s="0" t="n">
        <v>0.1</v>
      </c>
      <c r="H9249" s="0" t="n">
        <v>1</v>
      </c>
      <c r="I9249" s="0" t="n">
        <v>209841330</v>
      </c>
      <c r="J9249" s="0" t="s">
        <v>18262</v>
      </c>
    </row>
    <row r="9250" customFormat="false" ht="15" hidden="false" customHeight="false" outlineLevel="0" collapsed="false">
      <c r="A9250" s="0" t="s">
        <v>18263</v>
      </c>
      <c r="E9250" s="0" t="s">
        <v>2959</v>
      </c>
      <c r="F9250" s="0" t="n">
        <v>410209</v>
      </c>
      <c r="G9250" s="0" t="n">
        <v>0.1</v>
      </c>
      <c r="H9250" s="0" t="n">
        <v>1</v>
      </c>
      <c r="I9250" s="0" t="n">
        <v>209841329</v>
      </c>
      <c r="J9250" s="0" t="s">
        <v>18264</v>
      </c>
    </row>
    <row r="9251" customFormat="false" ht="15" hidden="false" customHeight="false" outlineLevel="0" collapsed="false">
      <c r="A9251" s="0" t="s">
        <v>18265</v>
      </c>
      <c r="E9251" s="0" t="s">
        <v>2956</v>
      </c>
      <c r="F9251" s="0" t="n">
        <v>410206</v>
      </c>
      <c r="G9251" s="0" t="n">
        <v>0.1</v>
      </c>
      <c r="H9251" s="0" t="n">
        <v>1</v>
      </c>
      <c r="I9251" s="0" t="n">
        <v>209841328</v>
      </c>
      <c r="J9251" s="0" t="s">
        <v>18266</v>
      </c>
    </row>
    <row r="9252" customFormat="false" ht="15" hidden="false" customHeight="false" outlineLevel="0" collapsed="false">
      <c r="A9252" s="0" t="s">
        <v>18267</v>
      </c>
      <c r="E9252" s="0" t="s">
        <v>446</v>
      </c>
      <c r="F9252" s="0" t="n">
        <v>401101</v>
      </c>
      <c r="G9252" s="0" t="n">
        <v>0.1</v>
      </c>
      <c r="H9252" s="0" t="n">
        <v>1</v>
      </c>
      <c r="I9252" s="0" t="n">
        <v>209841327</v>
      </c>
      <c r="J9252" s="0" t="s">
        <v>18268</v>
      </c>
    </row>
    <row r="9253" customFormat="false" ht="15" hidden="false" customHeight="false" outlineLevel="0" collapsed="false">
      <c r="A9253" s="0" t="s">
        <v>18269</v>
      </c>
      <c r="E9253" s="0" t="s">
        <v>446</v>
      </c>
      <c r="F9253" s="0" t="n">
        <v>400708</v>
      </c>
      <c r="G9253" s="0" t="n">
        <v>0.1</v>
      </c>
      <c r="H9253" s="0" t="n">
        <v>1</v>
      </c>
      <c r="I9253" s="0" t="n">
        <v>209841326</v>
      </c>
      <c r="J9253" s="0" t="s">
        <v>18270</v>
      </c>
    </row>
    <row r="9254" customFormat="false" ht="15" hidden="false" customHeight="false" outlineLevel="0" collapsed="false">
      <c r="A9254" s="0" t="s">
        <v>18271</v>
      </c>
      <c r="E9254" s="0" t="s">
        <v>446</v>
      </c>
      <c r="F9254" s="0" t="n">
        <v>400612</v>
      </c>
      <c r="G9254" s="0" t="n">
        <v>0.1</v>
      </c>
      <c r="H9254" s="0" t="n">
        <v>1</v>
      </c>
      <c r="I9254" s="0" t="n">
        <v>209841325</v>
      </c>
      <c r="J9254" s="0" t="s">
        <v>18272</v>
      </c>
    </row>
    <row r="9255" customFormat="false" ht="15" hidden="false" customHeight="false" outlineLevel="0" collapsed="false">
      <c r="A9255" s="0" t="s">
        <v>18273</v>
      </c>
      <c r="E9255" s="0" t="s">
        <v>299</v>
      </c>
      <c r="F9255" s="0" t="n">
        <v>400091</v>
      </c>
      <c r="G9255" s="0" t="n">
        <v>0.1</v>
      </c>
      <c r="H9255" s="0" t="n">
        <v>1</v>
      </c>
      <c r="I9255" s="0" t="n">
        <v>209841324</v>
      </c>
      <c r="J9255" s="0" t="s">
        <v>18274</v>
      </c>
    </row>
    <row r="9256" customFormat="false" ht="15" hidden="false" customHeight="false" outlineLevel="0" collapsed="false">
      <c r="A9256" s="0" t="s">
        <v>18275</v>
      </c>
      <c r="E9256" s="0" t="s">
        <v>299</v>
      </c>
      <c r="F9256" s="0" t="n">
        <v>400091</v>
      </c>
      <c r="G9256" s="0" t="n">
        <v>0.1</v>
      </c>
      <c r="H9256" s="0" t="n">
        <v>1</v>
      </c>
      <c r="I9256" s="0" t="n">
        <v>209841323</v>
      </c>
      <c r="J9256" s="0" t="s">
        <v>18276</v>
      </c>
    </row>
    <row r="9257" customFormat="false" ht="15" hidden="false" customHeight="false" outlineLevel="0" collapsed="false">
      <c r="A9257" s="0" t="s">
        <v>18277</v>
      </c>
      <c r="E9257" s="0" t="s">
        <v>299</v>
      </c>
      <c r="F9257" s="0" t="n">
        <v>400091</v>
      </c>
      <c r="G9257" s="0" t="n">
        <v>0.1</v>
      </c>
      <c r="H9257" s="0" t="n">
        <v>1</v>
      </c>
      <c r="I9257" s="0" t="n">
        <v>209841322</v>
      </c>
      <c r="J9257" s="0" t="s">
        <v>18278</v>
      </c>
    </row>
    <row r="9258" customFormat="false" ht="15" hidden="false" customHeight="false" outlineLevel="0" collapsed="false">
      <c r="A9258" s="0" t="s">
        <v>18279</v>
      </c>
      <c r="E9258" s="0" t="s">
        <v>299</v>
      </c>
      <c r="F9258" s="0" t="n">
        <v>400075</v>
      </c>
      <c r="G9258" s="0" t="n">
        <v>0.1</v>
      </c>
      <c r="H9258" s="0" t="n">
        <v>1</v>
      </c>
      <c r="I9258" s="0" t="n">
        <v>209841320</v>
      </c>
      <c r="J9258" s="0" t="s">
        <v>18280</v>
      </c>
    </row>
    <row r="9259" customFormat="false" ht="15" hidden="false" customHeight="false" outlineLevel="0" collapsed="false">
      <c r="A9259" s="0" t="s">
        <v>18281</v>
      </c>
      <c r="E9259" s="0" t="s">
        <v>299</v>
      </c>
      <c r="F9259" s="0" t="n">
        <v>400072</v>
      </c>
      <c r="G9259" s="0" t="n">
        <v>0.1</v>
      </c>
      <c r="H9259" s="0" t="n">
        <v>1</v>
      </c>
      <c r="I9259" s="0" t="n">
        <v>209841319</v>
      </c>
      <c r="J9259" s="0" t="s">
        <v>18282</v>
      </c>
    </row>
    <row r="9260" customFormat="false" ht="15" hidden="false" customHeight="false" outlineLevel="0" collapsed="false">
      <c r="A9260" s="0" t="s">
        <v>18283</v>
      </c>
      <c r="E9260" s="0" t="s">
        <v>299</v>
      </c>
      <c r="F9260" s="0" t="n">
        <v>400071</v>
      </c>
      <c r="G9260" s="0" t="n">
        <v>0.1</v>
      </c>
      <c r="H9260" s="0" t="n">
        <v>1</v>
      </c>
      <c r="I9260" s="0" t="n">
        <v>209841318</v>
      </c>
      <c r="J9260" s="0" t="s">
        <v>18284</v>
      </c>
    </row>
    <row r="9261" customFormat="false" ht="15" hidden="false" customHeight="false" outlineLevel="0" collapsed="false">
      <c r="A9261" s="0" t="s">
        <v>18285</v>
      </c>
      <c r="E9261" s="0" t="s">
        <v>299</v>
      </c>
      <c r="F9261" s="0" t="n">
        <v>400059</v>
      </c>
      <c r="G9261" s="0" t="n">
        <v>0.1</v>
      </c>
      <c r="H9261" s="0" t="n">
        <v>1</v>
      </c>
      <c r="I9261" s="0" t="n">
        <v>209841317</v>
      </c>
      <c r="J9261" s="0" t="s">
        <v>18286</v>
      </c>
    </row>
    <row r="9262" customFormat="false" ht="15" hidden="false" customHeight="false" outlineLevel="0" collapsed="false">
      <c r="A9262" s="0" t="s">
        <v>18287</v>
      </c>
      <c r="E9262" s="0" t="s">
        <v>299</v>
      </c>
      <c r="F9262" s="0" t="n">
        <v>400022</v>
      </c>
      <c r="G9262" s="0" t="n">
        <v>0.1</v>
      </c>
      <c r="H9262" s="0" t="n">
        <v>1</v>
      </c>
      <c r="I9262" s="0" t="n">
        <v>209841316</v>
      </c>
      <c r="J9262" s="0" t="s">
        <v>18288</v>
      </c>
    </row>
    <row r="9263" customFormat="false" ht="15" hidden="false" customHeight="false" outlineLevel="0" collapsed="false">
      <c r="A9263" s="0" t="s">
        <v>18289</v>
      </c>
      <c r="E9263" s="0" t="s">
        <v>18290</v>
      </c>
      <c r="F9263" s="0" t="n">
        <v>396210</v>
      </c>
      <c r="G9263" s="0" t="n">
        <v>0.1</v>
      </c>
      <c r="H9263" s="0" t="n">
        <v>1</v>
      </c>
      <c r="I9263" s="0" t="n">
        <v>209841315</v>
      </c>
      <c r="J9263" s="0" t="s">
        <v>18291</v>
      </c>
    </row>
    <row r="9264" customFormat="false" ht="15" hidden="false" customHeight="false" outlineLevel="0" collapsed="false">
      <c r="A9264" s="0" t="s">
        <v>18292</v>
      </c>
      <c r="E9264" s="0" t="s">
        <v>458</v>
      </c>
      <c r="F9264" s="0" t="n">
        <v>395007</v>
      </c>
      <c r="G9264" s="0" t="n">
        <v>0.1</v>
      </c>
      <c r="H9264" s="0" t="n">
        <v>1</v>
      </c>
      <c r="I9264" s="0" t="n">
        <v>209841314</v>
      </c>
      <c r="J9264" s="0" t="s">
        <v>18293</v>
      </c>
    </row>
    <row r="9265" customFormat="false" ht="15" hidden="false" customHeight="false" outlineLevel="0" collapsed="false">
      <c r="A9265" s="0" t="s">
        <v>18294</v>
      </c>
      <c r="E9265" s="0" t="s">
        <v>7</v>
      </c>
      <c r="F9265" s="0" t="n">
        <v>390008</v>
      </c>
      <c r="G9265" s="0" t="n">
        <v>0.1</v>
      </c>
      <c r="H9265" s="0" t="n">
        <v>1</v>
      </c>
      <c r="I9265" s="0" t="n">
        <v>209841313</v>
      </c>
      <c r="J9265" s="0" t="s">
        <v>18295</v>
      </c>
    </row>
    <row r="9266" customFormat="false" ht="15" hidden="false" customHeight="false" outlineLevel="0" collapsed="false">
      <c r="A9266" s="0" t="s">
        <v>18296</v>
      </c>
      <c r="E9266" s="0" t="s">
        <v>11676</v>
      </c>
      <c r="F9266" s="0" t="n">
        <v>389001</v>
      </c>
      <c r="G9266" s="0" t="n">
        <v>0.1</v>
      </c>
      <c r="H9266" s="0" t="n">
        <v>1</v>
      </c>
      <c r="I9266" s="0" t="n">
        <v>209841312</v>
      </c>
      <c r="J9266" s="0" t="s">
        <v>18297</v>
      </c>
    </row>
    <row r="9267" customFormat="false" ht="15" hidden="false" customHeight="false" outlineLevel="0" collapsed="false">
      <c r="A9267" s="0" t="s">
        <v>18298</v>
      </c>
      <c r="E9267" s="0" t="s">
        <v>18299</v>
      </c>
      <c r="F9267" s="0" t="n">
        <v>380025</v>
      </c>
      <c r="G9267" s="0" t="n">
        <v>0.1</v>
      </c>
      <c r="H9267" s="0" t="n">
        <v>1</v>
      </c>
      <c r="I9267" s="0" t="n">
        <v>209841311</v>
      </c>
      <c r="J9267" s="0" t="s">
        <v>18300</v>
      </c>
    </row>
    <row r="9268" customFormat="false" ht="15" hidden="false" customHeight="false" outlineLevel="0" collapsed="false">
      <c r="A9268" s="0" t="s">
        <v>18301</v>
      </c>
      <c r="E9268" s="0" t="s">
        <v>76</v>
      </c>
      <c r="F9268" s="0" t="n">
        <v>360003</v>
      </c>
      <c r="G9268" s="0" t="n">
        <v>0.1</v>
      </c>
      <c r="H9268" s="0" t="n">
        <v>1</v>
      </c>
      <c r="I9268" s="0" t="n">
        <v>209841310</v>
      </c>
      <c r="J9268" s="0" t="s">
        <v>18302</v>
      </c>
    </row>
    <row r="9269" customFormat="false" ht="15" hidden="false" customHeight="false" outlineLevel="0" collapsed="false">
      <c r="A9269" s="0" t="s">
        <v>18303</v>
      </c>
      <c r="E9269" s="0" t="s">
        <v>124</v>
      </c>
      <c r="F9269" s="0" t="n">
        <v>324008</v>
      </c>
      <c r="G9269" s="0" t="n">
        <v>0.1</v>
      </c>
      <c r="H9269" s="0" t="n">
        <v>1</v>
      </c>
      <c r="I9269" s="0" t="n">
        <v>209841308</v>
      </c>
      <c r="J9269" s="0" t="s">
        <v>18304</v>
      </c>
    </row>
    <row r="9270" customFormat="false" ht="15" hidden="false" customHeight="false" outlineLevel="0" collapsed="false">
      <c r="A9270" s="0" t="s">
        <v>18305</v>
      </c>
      <c r="E9270" s="0" t="s">
        <v>180</v>
      </c>
      <c r="F9270" s="0" t="n">
        <v>226008</v>
      </c>
      <c r="G9270" s="0" t="n">
        <v>0.1</v>
      </c>
      <c r="H9270" s="0" t="n">
        <v>1</v>
      </c>
      <c r="I9270" s="0" t="n">
        <v>209841307</v>
      </c>
      <c r="J9270" s="0" t="s">
        <v>18306</v>
      </c>
    </row>
    <row r="9271" customFormat="false" ht="15" hidden="false" customHeight="false" outlineLevel="0" collapsed="false">
      <c r="A9271" s="0" t="s">
        <v>18307</v>
      </c>
      <c r="E9271" s="0" t="s">
        <v>180</v>
      </c>
      <c r="F9271" s="0" t="n">
        <v>226003</v>
      </c>
      <c r="G9271" s="0" t="n">
        <v>0.1</v>
      </c>
      <c r="H9271" s="0" t="n">
        <v>1</v>
      </c>
      <c r="I9271" s="0" t="n">
        <v>209841306</v>
      </c>
      <c r="J9271" s="0" t="s">
        <v>18308</v>
      </c>
    </row>
    <row r="9272" customFormat="false" ht="15" hidden="false" customHeight="false" outlineLevel="0" collapsed="false">
      <c r="A9272" s="0" t="s">
        <v>18309</v>
      </c>
      <c r="E9272" s="0" t="s">
        <v>180</v>
      </c>
      <c r="F9272" s="0" t="n">
        <v>226001</v>
      </c>
      <c r="G9272" s="0" t="n">
        <v>0.1</v>
      </c>
      <c r="H9272" s="0" t="n">
        <v>1</v>
      </c>
      <c r="I9272" s="0" t="n">
        <v>209841305</v>
      </c>
      <c r="J9272" s="0" t="s">
        <v>18310</v>
      </c>
    </row>
    <row r="9273" customFormat="false" ht="15" hidden="false" customHeight="false" outlineLevel="0" collapsed="false">
      <c r="A9273" s="0" t="s">
        <v>18311</v>
      </c>
      <c r="E9273" s="0" t="s">
        <v>180</v>
      </c>
      <c r="F9273" s="0" t="n">
        <v>226001</v>
      </c>
      <c r="G9273" s="0" t="n">
        <v>0.1</v>
      </c>
      <c r="H9273" s="0" t="n">
        <v>1</v>
      </c>
      <c r="I9273" s="0" t="n">
        <v>209841304</v>
      </c>
      <c r="J9273" s="0" t="s">
        <v>18312</v>
      </c>
    </row>
    <row r="9274" customFormat="false" ht="15" hidden="false" customHeight="false" outlineLevel="0" collapsed="false">
      <c r="A9274" s="0" t="s">
        <v>18313</v>
      </c>
      <c r="E9274" s="0" t="s">
        <v>219</v>
      </c>
      <c r="F9274" s="0" t="n">
        <v>201304</v>
      </c>
      <c r="G9274" s="0" t="n">
        <v>0.1</v>
      </c>
      <c r="H9274" s="0" t="n">
        <v>1</v>
      </c>
      <c r="I9274" s="0" t="n">
        <v>209841303</v>
      </c>
      <c r="J9274" s="0" t="s">
        <v>18314</v>
      </c>
    </row>
    <row r="9275" customFormat="false" ht="15" hidden="false" customHeight="false" outlineLevel="0" collapsed="false">
      <c r="A9275" s="0" t="s">
        <v>18315</v>
      </c>
      <c r="E9275" s="0" t="s">
        <v>219</v>
      </c>
      <c r="F9275" s="0" t="n">
        <v>201301</v>
      </c>
      <c r="G9275" s="0" t="n">
        <v>0.1</v>
      </c>
      <c r="H9275" s="0" t="n">
        <v>1</v>
      </c>
      <c r="I9275" s="0" t="n">
        <v>209841301</v>
      </c>
      <c r="J9275" s="0" t="s">
        <v>18316</v>
      </c>
    </row>
    <row r="9276" customFormat="false" ht="15" hidden="false" customHeight="false" outlineLevel="0" collapsed="false">
      <c r="A9276" s="0" t="s">
        <v>18317</v>
      </c>
      <c r="E9276" s="0" t="s">
        <v>216</v>
      </c>
      <c r="F9276" s="0" t="n">
        <v>201002</v>
      </c>
      <c r="G9276" s="0" t="n">
        <v>0.1</v>
      </c>
      <c r="H9276" s="0" t="n">
        <v>1</v>
      </c>
      <c r="I9276" s="0" t="n">
        <v>209841300</v>
      </c>
      <c r="J9276" s="0" t="s">
        <v>18318</v>
      </c>
    </row>
    <row r="9277" customFormat="false" ht="15" hidden="false" customHeight="false" outlineLevel="0" collapsed="false">
      <c r="A9277" s="0" t="s">
        <v>18319</v>
      </c>
      <c r="E9277" s="0" t="s">
        <v>255</v>
      </c>
      <c r="F9277" s="0" t="n">
        <v>143001</v>
      </c>
      <c r="G9277" s="0" t="n">
        <v>0.1</v>
      </c>
      <c r="H9277" s="0" t="n">
        <v>1</v>
      </c>
      <c r="I9277" s="0" t="n">
        <v>209841299</v>
      </c>
      <c r="J9277" s="0" t="s">
        <v>18320</v>
      </c>
    </row>
    <row r="9278" customFormat="false" ht="15" hidden="false" customHeight="false" outlineLevel="0" collapsed="false">
      <c r="A9278" s="0" t="s">
        <v>18321</v>
      </c>
      <c r="E9278" s="0" t="s">
        <v>1573</v>
      </c>
      <c r="F9278" s="0" t="n">
        <v>121004</v>
      </c>
      <c r="G9278" s="0" t="n">
        <v>0.1</v>
      </c>
      <c r="H9278" s="0" t="n">
        <v>1</v>
      </c>
      <c r="I9278" s="0" t="n">
        <v>209841298</v>
      </c>
      <c r="J9278" s="0" t="s">
        <v>18322</v>
      </c>
    </row>
    <row r="9279" customFormat="false" ht="15" hidden="false" customHeight="false" outlineLevel="0" collapsed="false">
      <c r="A9279" s="0" t="s">
        <v>18323</v>
      </c>
      <c r="E9279" s="0" t="s">
        <v>1573</v>
      </c>
      <c r="F9279" s="0" t="n">
        <v>121004</v>
      </c>
      <c r="G9279" s="0" t="n">
        <v>0.1</v>
      </c>
      <c r="H9279" s="0" t="n">
        <v>1</v>
      </c>
      <c r="I9279" s="0" t="n">
        <v>209841297</v>
      </c>
      <c r="J9279" s="0" t="s">
        <v>18324</v>
      </c>
    </row>
    <row r="9280" customFormat="false" ht="15" hidden="false" customHeight="false" outlineLevel="0" collapsed="false">
      <c r="A9280" s="0" t="s">
        <v>18325</v>
      </c>
      <c r="E9280" s="0" t="s">
        <v>591</v>
      </c>
      <c r="F9280" s="0" t="n">
        <v>110062</v>
      </c>
      <c r="G9280" s="0" t="n">
        <v>0.1</v>
      </c>
      <c r="H9280" s="0" t="n">
        <v>1</v>
      </c>
      <c r="I9280" s="0" t="n">
        <v>209841295</v>
      </c>
      <c r="J9280" s="0" t="s">
        <v>18326</v>
      </c>
    </row>
    <row r="9281" customFormat="false" ht="15" hidden="false" customHeight="false" outlineLevel="0" collapsed="false">
      <c r="A9281" s="0" t="s">
        <v>18327</v>
      </c>
      <c r="E9281" s="0" t="s">
        <v>503</v>
      </c>
      <c r="F9281" s="0" t="n">
        <v>110058</v>
      </c>
      <c r="G9281" s="0" t="n">
        <v>0.1</v>
      </c>
      <c r="H9281" s="0" t="n">
        <v>1</v>
      </c>
      <c r="I9281" s="0" t="n">
        <v>209841294</v>
      </c>
      <c r="J9281" s="0" t="s">
        <v>18328</v>
      </c>
    </row>
    <row r="9282" customFormat="false" ht="15" hidden="false" customHeight="false" outlineLevel="0" collapsed="false">
      <c r="A9282" s="0" t="s">
        <v>1645</v>
      </c>
      <c r="E9282" s="0" t="s">
        <v>228</v>
      </c>
      <c r="F9282" s="0" t="n">
        <v>110054</v>
      </c>
      <c r="G9282" s="0" t="n">
        <v>0.1</v>
      </c>
      <c r="H9282" s="0" t="n">
        <v>1</v>
      </c>
      <c r="I9282" s="0" t="n">
        <v>209841293</v>
      </c>
      <c r="J9282" s="0" t="s">
        <v>18329</v>
      </c>
    </row>
    <row r="9283" customFormat="false" ht="15" hidden="false" customHeight="false" outlineLevel="0" collapsed="false">
      <c r="A9283" s="0" t="s">
        <v>18330</v>
      </c>
      <c r="E9283" s="0" t="s">
        <v>1376</v>
      </c>
      <c r="F9283" s="0" t="n">
        <v>110051</v>
      </c>
      <c r="G9283" s="0" t="n">
        <v>0.1</v>
      </c>
      <c r="H9283" s="0" t="n">
        <v>1</v>
      </c>
      <c r="I9283" s="0" t="n">
        <v>209841292</v>
      </c>
      <c r="J9283" s="0" t="s">
        <v>18331</v>
      </c>
    </row>
    <row r="9284" customFormat="false" ht="15" hidden="false" customHeight="false" outlineLevel="0" collapsed="false">
      <c r="A9284" s="0" t="s">
        <v>18332</v>
      </c>
      <c r="E9284" s="0" t="s">
        <v>496</v>
      </c>
      <c r="F9284" s="0" t="n">
        <v>110045</v>
      </c>
      <c r="G9284" s="0" t="n">
        <v>0.1</v>
      </c>
      <c r="H9284" s="0" t="n">
        <v>1</v>
      </c>
      <c r="I9284" s="0" t="n">
        <v>209841291</v>
      </c>
      <c r="J9284" s="0" t="s">
        <v>18333</v>
      </c>
    </row>
    <row r="9285" customFormat="false" ht="15" hidden="false" customHeight="false" outlineLevel="0" collapsed="false">
      <c r="A9285" s="0" t="s">
        <v>18334</v>
      </c>
      <c r="E9285" s="0" t="s">
        <v>1359</v>
      </c>
      <c r="F9285" s="0" t="n">
        <v>110042</v>
      </c>
      <c r="G9285" s="0" t="n">
        <v>0.1</v>
      </c>
      <c r="H9285" s="0" t="n">
        <v>1</v>
      </c>
      <c r="I9285" s="0" t="n">
        <v>209841290</v>
      </c>
      <c r="J9285" s="0" t="s">
        <v>18335</v>
      </c>
    </row>
    <row r="9286" customFormat="false" ht="15" hidden="false" customHeight="false" outlineLevel="0" collapsed="false">
      <c r="A9286" s="0" t="s">
        <v>18336</v>
      </c>
      <c r="E9286" s="0" t="s">
        <v>438</v>
      </c>
      <c r="F9286" s="0" t="n">
        <v>500050</v>
      </c>
      <c r="G9286" s="0" t="n">
        <v>0.1</v>
      </c>
      <c r="H9286" s="0" t="n">
        <v>1</v>
      </c>
      <c r="I9286" s="0" t="n">
        <v>209840158</v>
      </c>
      <c r="J9286" s="0" t="s">
        <v>18337</v>
      </c>
    </row>
    <row r="9287" customFormat="false" ht="15" hidden="false" customHeight="false" outlineLevel="0" collapsed="false">
      <c r="A9287" s="0" t="s">
        <v>18338</v>
      </c>
      <c r="E9287" s="0" t="s">
        <v>235</v>
      </c>
      <c r="F9287" s="0" t="n">
        <v>500047</v>
      </c>
      <c r="G9287" s="0" t="n">
        <v>0.1</v>
      </c>
      <c r="H9287" s="0" t="n">
        <v>1</v>
      </c>
      <c r="I9287" s="0" t="n">
        <v>209840157</v>
      </c>
      <c r="J9287" s="0" t="s">
        <v>18339</v>
      </c>
    </row>
    <row r="9288" customFormat="false" ht="15" hidden="false" customHeight="false" outlineLevel="0" collapsed="false">
      <c r="A9288" s="0" t="s">
        <v>18340</v>
      </c>
      <c r="E9288" s="0" t="s">
        <v>438</v>
      </c>
      <c r="F9288" s="0" t="n">
        <v>500029</v>
      </c>
      <c r="G9288" s="0" t="n">
        <v>0.1</v>
      </c>
      <c r="H9288" s="0" t="n">
        <v>1</v>
      </c>
      <c r="I9288" s="0" t="n">
        <v>209840153</v>
      </c>
      <c r="J9288" s="0" t="s">
        <v>18341</v>
      </c>
    </row>
    <row r="9289" customFormat="false" ht="15" hidden="false" customHeight="false" outlineLevel="0" collapsed="false">
      <c r="A9289" s="0" t="s">
        <v>18342</v>
      </c>
      <c r="E9289" s="0" t="s">
        <v>654</v>
      </c>
      <c r="F9289" s="0" t="n">
        <v>500018</v>
      </c>
      <c r="G9289" s="0" t="n">
        <v>0.1</v>
      </c>
      <c r="H9289" s="0" t="n">
        <v>1</v>
      </c>
      <c r="I9289" s="0" t="n">
        <v>209840152</v>
      </c>
      <c r="J9289" s="0" t="s">
        <v>18343</v>
      </c>
    </row>
    <row r="9290" customFormat="false" ht="15" hidden="false" customHeight="false" outlineLevel="0" collapsed="false">
      <c r="A9290" s="0" t="s">
        <v>18344</v>
      </c>
      <c r="E9290" s="0" t="s">
        <v>438</v>
      </c>
      <c r="F9290" s="0" t="n">
        <v>500015</v>
      </c>
      <c r="G9290" s="0" t="n">
        <v>0.1</v>
      </c>
      <c r="H9290" s="0" t="n">
        <v>1</v>
      </c>
      <c r="I9290" s="0" t="n">
        <v>209840151</v>
      </c>
      <c r="J9290" s="0" t="s">
        <v>18345</v>
      </c>
    </row>
    <row r="9291" customFormat="false" ht="15" hidden="false" customHeight="false" outlineLevel="0" collapsed="false">
      <c r="A9291" s="0" t="s">
        <v>18346</v>
      </c>
      <c r="E9291" s="0" t="s">
        <v>235</v>
      </c>
      <c r="F9291" s="0" t="n">
        <v>500014</v>
      </c>
      <c r="G9291" s="0" t="n">
        <v>0.1</v>
      </c>
      <c r="H9291" s="0" t="n">
        <v>1</v>
      </c>
      <c r="I9291" s="0" t="n">
        <v>209840150</v>
      </c>
      <c r="J9291" s="0" t="s">
        <v>18347</v>
      </c>
    </row>
    <row r="9292" customFormat="false" ht="15" hidden="false" customHeight="false" outlineLevel="0" collapsed="false">
      <c r="A9292" s="0" t="s">
        <v>18348</v>
      </c>
      <c r="E9292" s="0" t="s">
        <v>438</v>
      </c>
      <c r="F9292" s="0" t="n">
        <v>500013</v>
      </c>
      <c r="G9292" s="0" t="n">
        <v>0.1</v>
      </c>
      <c r="H9292" s="0" t="n">
        <v>1</v>
      </c>
      <c r="I9292" s="0" t="n">
        <v>209840149</v>
      </c>
      <c r="J9292" s="0" t="s">
        <v>18349</v>
      </c>
    </row>
    <row r="9293" customFormat="false" ht="15" hidden="false" customHeight="false" outlineLevel="0" collapsed="false">
      <c r="A9293" s="0" t="s">
        <v>18350</v>
      </c>
      <c r="E9293" s="0" t="s">
        <v>438</v>
      </c>
      <c r="F9293" s="0" t="n">
        <v>500004</v>
      </c>
      <c r="G9293" s="0" t="n">
        <v>0.1</v>
      </c>
      <c r="H9293" s="0" t="n">
        <v>1</v>
      </c>
      <c r="I9293" s="0" t="n">
        <v>209840145</v>
      </c>
      <c r="J9293" s="0" t="s">
        <v>18351</v>
      </c>
    </row>
    <row r="9294" customFormat="false" ht="15" hidden="false" customHeight="false" outlineLevel="0" collapsed="false">
      <c r="A9294" s="0" t="s">
        <v>18352</v>
      </c>
      <c r="E9294" s="0" t="s">
        <v>438</v>
      </c>
      <c r="F9294" s="0" t="n">
        <v>500003</v>
      </c>
      <c r="G9294" s="0" t="n">
        <v>0.1</v>
      </c>
      <c r="H9294" s="0" t="n">
        <v>1</v>
      </c>
      <c r="I9294" s="0" t="n">
        <v>209840144</v>
      </c>
      <c r="J9294" s="0" t="s">
        <v>18353</v>
      </c>
    </row>
    <row r="9295" customFormat="false" ht="15" hidden="false" customHeight="false" outlineLevel="0" collapsed="false">
      <c r="A9295" s="0" t="s">
        <v>18354</v>
      </c>
      <c r="E9295" s="0" t="s">
        <v>11059</v>
      </c>
      <c r="F9295" s="0" t="n">
        <v>492007</v>
      </c>
      <c r="G9295" s="0" t="n">
        <v>0.1</v>
      </c>
      <c r="H9295" s="0" t="n">
        <v>1</v>
      </c>
      <c r="I9295" s="0" t="n">
        <v>209840143</v>
      </c>
      <c r="J9295" s="0" t="s">
        <v>18355</v>
      </c>
    </row>
    <row r="9296" customFormat="false" ht="15" hidden="false" customHeight="false" outlineLevel="0" collapsed="false">
      <c r="A9296" s="0" t="s">
        <v>18356</v>
      </c>
      <c r="E9296" s="0" t="s">
        <v>11059</v>
      </c>
      <c r="F9296" s="0" t="n">
        <v>492001</v>
      </c>
      <c r="G9296" s="0" t="n">
        <v>0.1</v>
      </c>
      <c r="H9296" s="0" t="n">
        <v>1</v>
      </c>
      <c r="I9296" s="0" t="n">
        <v>209840141</v>
      </c>
      <c r="J9296" s="0" t="s">
        <v>18357</v>
      </c>
    </row>
    <row r="9297" customFormat="false" ht="15" hidden="false" customHeight="false" outlineLevel="0" collapsed="false">
      <c r="A9297" s="0" t="s">
        <v>18358</v>
      </c>
      <c r="E9297" s="0" t="s">
        <v>11064</v>
      </c>
      <c r="F9297" s="0" t="n">
        <v>490011</v>
      </c>
      <c r="G9297" s="0" t="n">
        <v>0.1</v>
      </c>
      <c r="H9297" s="0" t="n">
        <v>1</v>
      </c>
      <c r="I9297" s="0" t="n">
        <v>209840139</v>
      </c>
      <c r="J9297" s="0" t="s">
        <v>18359</v>
      </c>
    </row>
    <row r="9298" customFormat="false" ht="15" hidden="false" customHeight="false" outlineLevel="0" collapsed="false">
      <c r="A9298" s="0" t="s">
        <v>18360</v>
      </c>
      <c r="E9298" s="0" t="s">
        <v>1022</v>
      </c>
      <c r="F9298" s="0" t="n">
        <v>482007</v>
      </c>
      <c r="G9298" s="0" t="n">
        <v>0.1</v>
      </c>
      <c r="H9298" s="0" t="n">
        <v>1</v>
      </c>
      <c r="I9298" s="0" t="n">
        <v>209840138</v>
      </c>
      <c r="J9298" s="0" t="s">
        <v>18361</v>
      </c>
    </row>
    <row r="9299" customFormat="false" ht="15" hidden="false" customHeight="false" outlineLevel="0" collapsed="false">
      <c r="A9299" s="0" t="s">
        <v>18362</v>
      </c>
      <c r="E9299" s="0" t="s">
        <v>1022</v>
      </c>
      <c r="F9299" s="0" t="n">
        <v>482003</v>
      </c>
      <c r="G9299" s="0" t="n">
        <v>0.1</v>
      </c>
      <c r="H9299" s="0" t="n">
        <v>1</v>
      </c>
      <c r="I9299" s="0" t="n">
        <v>209840137</v>
      </c>
      <c r="J9299" s="0" t="s">
        <v>18363</v>
      </c>
    </row>
    <row r="9300" customFormat="false" ht="15" hidden="false" customHeight="false" outlineLevel="0" collapsed="false">
      <c r="A9300" s="0" t="s">
        <v>18364</v>
      </c>
      <c r="E9300" s="0" t="s">
        <v>1019</v>
      </c>
      <c r="F9300" s="0" t="n">
        <v>481001</v>
      </c>
      <c r="G9300" s="0" t="n">
        <v>0.1</v>
      </c>
      <c r="H9300" s="0" t="n">
        <v>1</v>
      </c>
      <c r="I9300" s="0" t="n">
        <v>209840136</v>
      </c>
      <c r="J9300" s="0" t="s">
        <v>18365</v>
      </c>
    </row>
    <row r="9301" customFormat="false" ht="15" hidden="false" customHeight="false" outlineLevel="0" collapsed="false">
      <c r="A9301" s="0" t="s">
        <v>18366</v>
      </c>
      <c r="E9301" s="0" t="s">
        <v>1014</v>
      </c>
      <c r="F9301" s="0" t="n">
        <v>474003</v>
      </c>
      <c r="G9301" s="0" t="n">
        <v>0.1</v>
      </c>
      <c r="H9301" s="0" t="n">
        <v>1</v>
      </c>
      <c r="I9301" s="0" t="n">
        <v>209840135</v>
      </c>
      <c r="J9301" s="0" t="s">
        <v>18367</v>
      </c>
    </row>
    <row r="9302" customFormat="false" ht="15" hidden="false" customHeight="false" outlineLevel="0" collapsed="false">
      <c r="A9302" s="0" t="s">
        <v>18368</v>
      </c>
      <c r="E9302" s="0" t="s">
        <v>446</v>
      </c>
      <c r="F9302" s="0" t="n">
        <v>400701</v>
      </c>
      <c r="G9302" s="0" t="n">
        <v>0.1</v>
      </c>
      <c r="H9302" s="0" t="n">
        <v>1</v>
      </c>
      <c r="I9302" s="0" t="n">
        <v>209839113</v>
      </c>
      <c r="J9302" s="0" t="s">
        <v>18369</v>
      </c>
    </row>
    <row r="9303" customFormat="false" ht="15" hidden="false" customHeight="false" outlineLevel="0" collapsed="false">
      <c r="A9303" s="0" t="s">
        <v>18370</v>
      </c>
      <c r="E9303" s="0" t="s">
        <v>446</v>
      </c>
      <c r="F9303" s="0" t="n">
        <v>400612</v>
      </c>
      <c r="G9303" s="0" t="n">
        <v>0.1</v>
      </c>
      <c r="H9303" s="0" t="n">
        <v>1</v>
      </c>
      <c r="I9303" s="0" t="n">
        <v>209839112</v>
      </c>
      <c r="J9303" s="0" t="s">
        <v>18371</v>
      </c>
    </row>
    <row r="9304" customFormat="false" ht="15" hidden="false" customHeight="false" outlineLevel="0" collapsed="false">
      <c r="A9304" s="0" t="s">
        <v>18372</v>
      </c>
      <c r="E9304" s="0" t="s">
        <v>446</v>
      </c>
      <c r="F9304" s="0" t="n">
        <v>400612</v>
      </c>
      <c r="G9304" s="0" t="n">
        <v>0.1</v>
      </c>
      <c r="H9304" s="0" t="n">
        <v>1</v>
      </c>
      <c r="I9304" s="0" t="n">
        <v>209839111</v>
      </c>
      <c r="J9304" s="0" t="s">
        <v>18373</v>
      </c>
    </row>
    <row r="9305" customFormat="false" ht="15" hidden="false" customHeight="false" outlineLevel="0" collapsed="false">
      <c r="A9305" s="0" t="s">
        <v>18374</v>
      </c>
      <c r="E9305" s="0" t="s">
        <v>299</v>
      </c>
      <c r="F9305" s="0" t="n">
        <v>400612</v>
      </c>
      <c r="G9305" s="0" t="n">
        <v>0.1</v>
      </c>
      <c r="H9305" s="0" t="n">
        <v>1</v>
      </c>
      <c r="I9305" s="0" t="n">
        <v>209839110</v>
      </c>
      <c r="J9305" s="0" t="s">
        <v>18375</v>
      </c>
    </row>
    <row r="9306" customFormat="false" ht="15" hidden="false" customHeight="false" outlineLevel="0" collapsed="false">
      <c r="A9306" s="0" t="s">
        <v>18376</v>
      </c>
      <c r="E9306" s="0" t="s">
        <v>446</v>
      </c>
      <c r="F9306" s="0" t="n">
        <v>400606</v>
      </c>
      <c r="G9306" s="0" t="n">
        <v>0.1</v>
      </c>
      <c r="H9306" s="0" t="n">
        <v>1</v>
      </c>
      <c r="I9306" s="0" t="n">
        <v>209839107</v>
      </c>
      <c r="J9306" s="0" t="s">
        <v>18377</v>
      </c>
    </row>
    <row r="9307" customFormat="false" ht="15" hidden="false" customHeight="false" outlineLevel="0" collapsed="false">
      <c r="A9307" s="0" t="s">
        <v>18378</v>
      </c>
      <c r="E9307" s="0" t="s">
        <v>446</v>
      </c>
      <c r="F9307" s="0" t="n">
        <v>400604</v>
      </c>
      <c r="G9307" s="0" t="n">
        <v>0.1</v>
      </c>
      <c r="H9307" s="0" t="n">
        <v>1</v>
      </c>
      <c r="I9307" s="0" t="n">
        <v>209839106</v>
      </c>
      <c r="J9307" s="0" t="s">
        <v>18379</v>
      </c>
    </row>
    <row r="9308" customFormat="false" ht="15" hidden="false" customHeight="false" outlineLevel="0" collapsed="false">
      <c r="A9308" s="0" t="s">
        <v>18380</v>
      </c>
      <c r="E9308" s="0" t="s">
        <v>446</v>
      </c>
      <c r="F9308" s="0" t="n">
        <v>400604</v>
      </c>
      <c r="G9308" s="0" t="n">
        <v>0.1</v>
      </c>
      <c r="H9308" s="0" t="n">
        <v>1</v>
      </c>
      <c r="I9308" s="0" t="n">
        <v>209839105</v>
      </c>
      <c r="J9308" s="0" t="s">
        <v>18381</v>
      </c>
    </row>
    <row r="9309" customFormat="false" ht="15" hidden="false" customHeight="false" outlineLevel="0" collapsed="false">
      <c r="A9309" s="0" t="s">
        <v>18382</v>
      </c>
      <c r="E9309" s="0" t="s">
        <v>446</v>
      </c>
      <c r="F9309" s="0" t="n">
        <v>400604</v>
      </c>
      <c r="G9309" s="0" t="n">
        <v>0.1</v>
      </c>
      <c r="H9309" s="0" t="n">
        <v>1</v>
      </c>
      <c r="I9309" s="0" t="n">
        <v>209839104</v>
      </c>
      <c r="J9309" s="0" t="s">
        <v>18383</v>
      </c>
    </row>
    <row r="9310" customFormat="false" ht="15" hidden="false" customHeight="false" outlineLevel="0" collapsed="false">
      <c r="A9310" s="0" t="s">
        <v>18384</v>
      </c>
      <c r="E9310" s="0" t="s">
        <v>446</v>
      </c>
      <c r="F9310" s="0" t="n">
        <v>400604</v>
      </c>
      <c r="G9310" s="0" t="n">
        <v>0.1</v>
      </c>
      <c r="H9310" s="0" t="n">
        <v>1</v>
      </c>
      <c r="I9310" s="0" t="n">
        <v>209839103</v>
      </c>
      <c r="J9310" s="0" t="s">
        <v>18385</v>
      </c>
    </row>
    <row r="9311" customFormat="false" ht="15" hidden="false" customHeight="false" outlineLevel="0" collapsed="false">
      <c r="A9311" s="0" t="s">
        <v>18386</v>
      </c>
      <c r="E9311" s="0" t="s">
        <v>446</v>
      </c>
      <c r="F9311" s="0" t="n">
        <v>400604</v>
      </c>
      <c r="G9311" s="0" t="n">
        <v>0.1</v>
      </c>
      <c r="H9311" s="0" t="n">
        <v>1</v>
      </c>
      <c r="I9311" s="0" t="n">
        <v>209839102</v>
      </c>
      <c r="J9311" s="0" t="s">
        <v>18387</v>
      </c>
    </row>
    <row r="9312" customFormat="false" ht="15" hidden="false" customHeight="false" outlineLevel="0" collapsed="false">
      <c r="A9312" s="0" t="s">
        <v>18388</v>
      </c>
      <c r="E9312" s="0" t="s">
        <v>446</v>
      </c>
      <c r="F9312" s="0" t="n">
        <v>400601</v>
      </c>
      <c r="G9312" s="0" t="n">
        <v>0.1</v>
      </c>
      <c r="H9312" s="0" t="n">
        <v>1</v>
      </c>
      <c r="I9312" s="0" t="n">
        <v>209839100</v>
      </c>
      <c r="J9312" s="0" t="s">
        <v>18389</v>
      </c>
    </row>
    <row r="9313" customFormat="false" ht="15" hidden="false" customHeight="false" outlineLevel="0" collapsed="false">
      <c r="A9313" s="0" t="s">
        <v>18390</v>
      </c>
      <c r="E9313" s="0" t="s">
        <v>446</v>
      </c>
      <c r="F9313" s="0" t="n">
        <v>400601</v>
      </c>
      <c r="G9313" s="0" t="n">
        <v>0.1</v>
      </c>
      <c r="H9313" s="0" t="n">
        <v>1</v>
      </c>
      <c r="I9313" s="0" t="n">
        <v>209839099</v>
      </c>
      <c r="J9313" s="0" t="s">
        <v>18391</v>
      </c>
    </row>
    <row r="9314" customFormat="false" ht="15" hidden="false" customHeight="false" outlineLevel="0" collapsed="false">
      <c r="A9314" s="0" t="s">
        <v>18392</v>
      </c>
      <c r="E9314" s="0" t="s">
        <v>299</v>
      </c>
      <c r="F9314" s="0" t="n">
        <v>400104</v>
      </c>
      <c r="G9314" s="0" t="n">
        <v>0.1</v>
      </c>
      <c r="H9314" s="0" t="n">
        <v>1</v>
      </c>
      <c r="I9314" s="0" t="n">
        <v>209839098</v>
      </c>
      <c r="J9314" s="0" t="s">
        <v>18393</v>
      </c>
    </row>
    <row r="9315" customFormat="false" ht="15" hidden="false" customHeight="false" outlineLevel="0" collapsed="false">
      <c r="A9315" s="0" t="s">
        <v>18394</v>
      </c>
      <c r="E9315" s="0" t="s">
        <v>299</v>
      </c>
      <c r="F9315" s="0" t="n">
        <v>400104</v>
      </c>
      <c r="G9315" s="0" t="n">
        <v>0.1</v>
      </c>
      <c r="H9315" s="0" t="n">
        <v>1</v>
      </c>
      <c r="I9315" s="0" t="n">
        <v>209839097</v>
      </c>
      <c r="J9315" s="0" t="s">
        <v>18395</v>
      </c>
    </row>
    <row r="9316" customFormat="false" ht="15" hidden="false" customHeight="false" outlineLevel="0" collapsed="false">
      <c r="A9316" s="0" t="s">
        <v>18396</v>
      </c>
      <c r="E9316" s="0" t="s">
        <v>299</v>
      </c>
      <c r="F9316" s="0" t="n">
        <v>400102</v>
      </c>
      <c r="G9316" s="0" t="n">
        <v>0.1</v>
      </c>
      <c r="H9316" s="0" t="n">
        <v>1</v>
      </c>
      <c r="I9316" s="0" t="n">
        <v>209839095</v>
      </c>
      <c r="J9316" s="0" t="s">
        <v>18397</v>
      </c>
    </row>
    <row r="9317" customFormat="false" ht="15" hidden="false" customHeight="false" outlineLevel="0" collapsed="false">
      <c r="A9317" s="0" t="s">
        <v>18398</v>
      </c>
      <c r="E9317" s="0" t="s">
        <v>299</v>
      </c>
      <c r="F9317" s="0" t="n">
        <v>400101</v>
      </c>
      <c r="G9317" s="0" t="n">
        <v>0.1</v>
      </c>
      <c r="H9317" s="0" t="n">
        <v>1</v>
      </c>
      <c r="I9317" s="0" t="n">
        <v>209839094</v>
      </c>
      <c r="J9317" s="0" t="s">
        <v>18399</v>
      </c>
    </row>
    <row r="9318" customFormat="false" ht="15" hidden="false" customHeight="false" outlineLevel="0" collapsed="false">
      <c r="A9318" s="0" t="s">
        <v>18400</v>
      </c>
      <c r="E9318" s="0" t="s">
        <v>299</v>
      </c>
      <c r="F9318" s="0" t="n">
        <v>400101</v>
      </c>
      <c r="G9318" s="0" t="n">
        <v>0.1</v>
      </c>
      <c r="H9318" s="0" t="n">
        <v>1</v>
      </c>
      <c r="I9318" s="0" t="n">
        <v>209839093</v>
      </c>
      <c r="J9318" s="0" t="s">
        <v>18401</v>
      </c>
    </row>
    <row r="9319" customFormat="false" ht="15" hidden="false" customHeight="false" outlineLevel="0" collapsed="false">
      <c r="A9319" s="0" t="s">
        <v>18402</v>
      </c>
      <c r="E9319" s="0" t="s">
        <v>299</v>
      </c>
      <c r="F9319" s="0" t="n">
        <v>400101</v>
      </c>
      <c r="G9319" s="0" t="n">
        <v>0.1</v>
      </c>
      <c r="H9319" s="0" t="n">
        <v>1</v>
      </c>
      <c r="I9319" s="0" t="n">
        <v>209839092</v>
      </c>
      <c r="J9319" s="0" t="s">
        <v>18403</v>
      </c>
    </row>
    <row r="9320" customFormat="false" ht="15" hidden="false" customHeight="false" outlineLevel="0" collapsed="false">
      <c r="A9320" s="0" t="s">
        <v>18404</v>
      </c>
      <c r="E9320" s="0" t="s">
        <v>18405</v>
      </c>
      <c r="F9320" s="0" t="n">
        <v>400097</v>
      </c>
      <c r="G9320" s="0" t="n">
        <v>0.1</v>
      </c>
      <c r="H9320" s="0" t="n">
        <v>1</v>
      </c>
      <c r="I9320" s="0" t="n">
        <v>209839090</v>
      </c>
      <c r="J9320" s="0" t="s">
        <v>18406</v>
      </c>
    </row>
    <row r="9321" customFormat="false" ht="15" hidden="false" customHeight="false" outlineLevel="0" collapsed="false">
      <c r="A9321" s="0" t="s">
        <v>18407</v>
      </c>
      <c r="E9321" s="0" t="s">
        <v>299</v>
      </c>
      <c r="F9321" s="0" t="n">
        <v>400097</v>
      </c>
      <c r="G9321" s="0" t="n">
        <v>0.1</v>
      </c>
      <c r="H9321" s="0" t="n">
        <v>1</v>
      </c>
      <c r="I9321" s="0" t="n">
        <v>209839089</v>
      </c>
      <c r="J9321" s="0" t="s">
        <v>18408</v>
      </c>
    </row>
    <row r="9322" customFormat="false" ht="15" hidden="false" customHeight="false" outlineLevel="0" collapsed="false">
      <c r="A9322" s="0" t="s">
        <v>18409</v>
      </c>
      <c r="E9322" s="0" t="s">
        <v>299</v>
      </c>
      <c r="F9322" s="0" t="n">
        <v>400097</v>
      </c>
      <c r="G9322" s="0" t="n">
        <v>0.1</v>
      </c>
      <c r="H9322" s="0" t="n">
        <v>1</v>
      </c>
      <c r="I9322" s="0" t="n">
        <v>209839088</v>
      </c>
      <c r="J9322" s="0" t="s">
        <v>18410</v>
      </c>
    </row>
    <row r="9323" customFormat="false" ht="15" hidden="false" customHeight="false" outlineLevel="0" collapsed="false">
      <c r="A9323" s="0" t="s">
        <v>18411</v>
      </c>
      <c r="E9323" s="0" t="s">
        <v>299</v>
      </c>
      <c r="F9323" s="0" t="n">
        <v>400097</v>
      </c>
      <c r="G9323" s="0" t="n">
        <v>0.1</v>
      </c>
      <c r="H9323" s="0" t="n">
        <v>1</v>
      </c>
      <c r="I9323" s="0" t="n">
        <v>209839087</v>
      </c>
      <c r="J9323" s="0" t="s">
        <v>18412</v>
      </c>
    </row>
    <row r="9324" customFormat="false" ht="15" hidden="false" customHeight="false" outlineLevel="0" collapsed="false">
      <c r="A9324" s="0" t="s">
        <v>18413</v>
      </c>
      <c r="E9324" s="0" t="s">
        <v>299</v>
      </c>
      <c r="F9324" s="0" t="n">
        <v>400095</v>
      </c>
      <c r="G9324" s="0" t="n">
        <v>0.1</v>
      </c>
      <c r="H9324" s="0" t="n">
        <v>1</v>
      </c>
      <c r="I9324" s="0" t="n">
        <v>209839086</v>
      </c>
      <c r="J9324" s="0" t="s">
        <v>18414</v>
      </c>
    </row>
    <row r="9325" customFormat="false" ht="15" hidden="false" customHeight="false" outlineLevel="0" collapsed="false">
      <c r="A9325" s="0" t="s">
        <v>2104</v>
      </c>
      <c r="E9325" s="0" t="s">
        <v>299</v>
      </c>
      <c r="F9325" s="0" t="n">
        <v>400095</v>
      </c>
      <c r="G9325" s="0" t="n">
        <v>0.1</v>
      </c>
      <c r="H9325" s="0" t="n">
        <v>1</v>
      </c>
      <c r="I9325" s="0" t="n">
        <v>209839085</v>
      </c>
      <c r="J9325" s="0" t="s">
        <v>18415</v>
      </c>
    </row>
    <row r="9326" customFormat="false" ht="15" hidden="false" customHeight="false" outlineLevel="0" collapsed="false">
      <c r="A9326" s="0" t="s">
        <v>12920</v>
      </c>
      <c r="E9326" s="0" t="s">
        <v>299</v>
      </c>
      <c r="F9326" s="0" t="n">
        <v>400095</v>
      </c>
      <c r="G9326" s="0" t="n">
        <v>0.1</v>
      </c>
      <c r="H9326" s="0" t="n">
        <v>1</v>
      </c>
      <c r="I9326" s="0" t="n">
        <v>209839084</v>
      </c>
      <c r="J9326" s="0" t="s">
        <v>18416</v>
      </c>
    </row>
    <row r="9327" customFormat="false" ht="15" hidden="false" customHeight="false" outlineLevel="0" collapsed="false">
      <c r="A9327" s="0" t="s">
        <v>18417</v>
      </c>
      <c r="E9327" s="0" t="s">
        <v>299</v>
      </c>
      <c r="F9327" s="0" t="n">
        <v>400093</v>
      </c>
      <c r="G9327" s="0" t="n">
        <v>0.1</v>
      </c>
      <c r="H9327" s="0" t="n">
        <v>1</v>
      </c>
      <c r="I9327" s="0" t="n">
        <v>209839083</v>
      </c>
      <c r="J9327" s="0" t="s">
        <v>18418</v>
      </c>
    </row>
    <row r="9328" customFormat="false" ht="15" hidden="false" customHeight="false" outlineLevel="0" collapsed="false">
      <c r="A9328" s="0" t="s">
        <v>18419</v>
      </c>
      <c r="E9328" s="0" t="s">
        <v>299</v>
      </c>
      <c r="F9328" s="0" t="n">
        <v>400092</v>
      </c>
      <c r="G9328" s="0" t="n">
        <v>0.1</v>
      </c>
      <c r="H9328" s="0" t="n">
        <v>1</v>
      </c>
      <c r="I9328" s="0" t="n">
        <v>209839082</v>
      </c>
      <c r="J9328" s="0" t="s">
        <v>18420</v>
      </c>
    </row>
    <row r="9329" customFormat="false" ht="15" hidden="false" customHeight="false" outlineLevel="0" collapsed="false">
      <c r="A9329" s="0" t="s">
        <v>18421</v>
      </c>
      <c r="E9329" s="0" t="s">
        <v>299</v>
      </c>
      <c r="F9329" s="0" t="n">
        <v>400092</v>
      </c>
      <c r="G9329" s="0" t="n">
        <v>0.1</v>
      </c>
      <c r="H9329" s="0" t="n">
        <v>1</v>
      </c>
      <c r="I9329" s="0" t="n">
        <v>209839081</v>
      </c>
      <c r="J9329" s="0" t="s">
        <v>18422</v>
      </c>
    </row>
    <row r="9330" customFormat="false" ht="15" hidden="false" customHeight="false" outlineLevel="0" collapsed="false">
      <c r="A9330" s="0" t="s">
        <v>18423</v>
      </c>
      <c r="E9330" s="0" t="s">
        <v>299</v>
      </c>
      <c r="F9330" s="0" t="n">
        <v>400089</v>
      </c>
      <c r="G9330" s="0" t="n">
        <v>0.1</v>
      </c>
      <c r="H9330" s="0" t="n">
        <v>1</v>
      </c>
      <c r="I9330" s="0" t="n">
        <v>209839080</v>
      </c>
      <c r="J9330" s="0" t="s">
        <v>18424</v>
      </c>
    </row>
    <row r="9331" customFormat="false" ht="15" hidden="false" customHeight="false" outlineLevel="0" collapsed="false">
      <c r="A9331" s="0" t="s">
        <v>18425</v>
      </c>
      <c r="E9331" s="0" t="s">
        <v>299</v>
      </c>
      <c r="F9331" s="0" t="n">
        <v>400089</v>
      </c>
      <c r="G9331" s="0" t="n">
        <v>0.1</v>
      </c>
      <c r="H9331" s="0" t="n">
        <v>1</v>
      </c>
      <c r="I9331" s="0" t="n">
        <v>209839079</v>
      </c>
      <c r="J9331" s="0" t="s">
        <v>18426</v>
      </c>
    </row>
    <row r="9332" customFormat="false" ht="15" hidden="false" customHeight="false" outlineLevel="0" collapsed="false">
      <c r="A9332" s="0" t="s">
        <v>18427</v>
      </c>
      <c r="E9332" s="0" t="s">
        <v>299</v>
      </c>
      <c r="F9332" s="0" t="n">
        <v>400089</v>
      </c>
      <c r="G9332" s="0" t="n">
        <v>0.1</v>
      </c>
      <c r="H9332" s="0" t="n">
        <v>1</v>
      </c>
      <c r="I9332" s="0" t="n">
        <v>209839078</v>
      </c>
      <c r="J9332" s="0" t="s">
        <v>18428</v>
      </c>
    </row>
    <row r="9333" customFormat="false" ht="15" hidden="false" customHeight="false" outlineLevel="0" collapsed="false">
      <c r="A9333" s="0" t="s">
        <v>18429</v>
      </c>
      <c r="E9333" s="0" t="s">
        <v>299</v>
      </c>
      <c r="F9333" s="0" t="n">
        <v>400089</v>
      </c>
      <c r="G9333" s="0" t="n">
        <v>0.1</v>
      </c>
      <c r="H9333" s="0" t="n">
        <v>1</v>
      </c>
      <c r="I9333" s="0" t="n">
        <v>209839077</v>
      </c>
      <c r="J9333" s="0" t="s">
        <v>18430</v>
      </c>
    </row>
    <row r="9334" customFormat="false" ht="15" hidden="false" customHeight="false" outlineLevel="0" collapsed="false">
      <c r="A9334" s="0" t="s">
        <v>18431</v>
      </c>
      <c r="E9334" s="0" t="s">
        <v>299</v>
      </c>
      <c r="F9334" s="0" t="n">
        <v>400088</v>
      </c>
      <c r="G9334" s="0" t="n">
        <v>0.1</v>
      </c>
      <c r="H9334" s="0" t="n">
        <v>1</v>
      </c>
      <c r="I9334" s="0" t="n">
        <v>209839076</v>
      </c>
      <c r="J9334" s="0" t="s">
        <v>18432</v>
      </c>
    </row>
    <row r="9335" customFormat="false" ht="15" hidden="false" customHeight="false" outlineLevel="0" collapsed="false">
      <c r="A9335" s="0" t="s">
        <v>18433</v>
      </c>
      <c r="E9335" s="0" t="s">
        <v>299</v>
      </c>
      <c r="F9335" s="0" t="n">
        <v>400086</v>
      </c>
      <c r="G9335" s="0" t="n">
        <v>0.1</v>
      </c>
      <c r="H9335" s="0" t="n">
        <v>1</v>
      </c>
      <c r="I9335" s="0" t="n">
        <v>209839075</v>
      </c>
      <c r="J9335" s="0" t="s">
        <v>18434</v>
      </c>
    </row>
    <row r="9336" customFormat="false" ht="15" hidden="false" customHeight="false" outlineLevel="0" collapsed="false">
      <c r="A9336" s="0" t="s">
        <v>18435</v>
      </c>
      <c r="E9336" s="0" t="s">
        <v>299</v>
      </c>
      <c r="F9336" s="0" t="n">
        <v>400084</v>
      </c>
      <c r="G9336" s="0" t="n">
        <v>0.1</v>
      </c>
      <c r="H9336" s="0" t="n">
        <v>1</v>
      </c>
      <c r="I9336" s="0" t="n">
        <v>209839074</v>
      </c>
      <c r="J9336" s="0" t="s">
        <v>18436</v>
      </c>
    </row>
    <row r="9337" customFormat="false" ht="15" hidden="false" customHeight="false" outlineLevel="0" collapsed="false">
      <c r="A9337" s="0" t="s">
        <v>18437</v>
      </c>
      <c r="E9337" s="0" t="s">
        <v>299</v>
      </c>
      <c r="F9337" s="0" t="n">
        <v>400083</v>
      </c>
      <c r="G9337" s="0" t="n">
        <v>0.1</v>
      </c>
      <c r="H9337" s="0" t="n">
        <v>1</v>
      </c>
      <c r="I9337" s="0" t="n">
        <v>209839073</v>
      </c>
      <c r="J9337" s="0" t="s">
        <v>18438</v>
      </c>
    </row>
    <row r="9338" customFormat="false" ht="15" hidden="false" customHeight="false" outlineLevel="0" collapsed="false">
      <c r="A9338" s="0" t="s">
        <v>18439</v>
      </c>
      <c r="E9338" s="0" t="s">
        <v>299</v>
      </c>
      <c r="F9338" s="0" t="n">
        <v>400083</v>
      </c>
      <c r="G9338" s="0" t="n">
        <v>0.1</v>
      </c>
      <c r="H9338" s="0" t="n">
        <v>1</v>
      </c>
      <c r="I9338" s="0" t="n">
        <v>209839072</v>
      </c>
      <c r="J9338" s="0" t="s">
        <v>18440</v>
      </c>
    </row>
    <row r="9339" customFormat="false" ht="15" hidden="false" customHeight="false" outlineLevel="0" collapsed="false">
      <c r="A9339" s="0" t="s">
        <v>18441</v>
      </c>
      <c r="E9339" s="0" t="s">
        <v>446</v>
      </c>
      <c r="F9339" s="0" t="n">
        <v>421301</v>
      </c>
      <c r="G9339" s="0" t="n">
        <v>0.1</v>
      </c>
      <c r="H9339" s="0" t="n">
        <v>1</v>
      </c>
      <c r="I9339" s="0" t="n">
        <v>209839191</v>
      </c>
      <c r="J9339" s="0" t="s">
        <v>18442</v>
      </c>
    </row>
    <row r="9340" customFormat="false" ht="15" hidden="false" customHeight="false" outlineLevel="0" collapsed="false">
      <c r="A9340" s="0" t="s">
        <v>18443</v>
      </c>
      <c r="E9340" s="0" t="s">
        <v>235</v>
      </c>
      <c r="F9340" s="0" t="n">
        <v>500039</v>
      </c>
      <c r="G9340" s="0" t="n">
        <v>0.1</v>
      </c>
      <c r="H9340" s="0" t="n">
        <v>1</v>
      </c>
      <c r="I9340" s="0" t="n">
        <v>209839303</v>
      </c>
      <c r="J9340" s="0" t="s">
        <v>18444</v>
      </c>
    </row>
    <row r="9341" customFormat="false" ht="15" hidden="false" customHeight="false" outlineLevel="0" collapsed="false">
      <c r="A9341" s="0" t="s">
        <v>18445</v>
      </c>
      <c r="E9341" s="0" t="s">
        <v>438</v>
      </c>
      <c r="F9341" s="0" t="n">
        <v>500038</v>
      </c>
      <c r="G9341" s="0" t="n">
        <v>0.1</v>
      </c>
      <c r="H9341" s="0" t="n">
        <v>1</v>
      </c>
      <c r="I9341" s="0" t="n">
        <v>209839302</v>
      </c>
      <c r="J9341" s="0" t="s">
        <v>18446</v>
      </c>
    </row>
    <row r="9342" customFormat="false" ht="15" hidden="false" customHeight="false" outlineLevel="0" collapsed="false">
      <c r="A9342" s="0" t="s">
        <v>18447</v>
      </c>
      <c r="E9342" s="0" t="s">
        <v>438</v>
      </c>
      <c r="F9342" s="0" t="n">
        <v>500038</v>
      </c>
      <c r="G9342" s="0" t="n">
        <v>0.1</v>
      </c>
      <c r="H9342" s="0" t="n">
        <v>1</v>
      </c>
      <c r="I9342" s="0" t="n">
        <v>209839301</v>
      </c>
      <c r="J9342" s="0" t="s">
        <v>18448</v>
      </c>
    </row>
    <row r="9343" customFormat="false" ht="15" hidden="false" customHeight="false" outlineLevel="0" collapsed="false">
      <c r="A9343" s="0" t="s">
        <v>18449</v>
      </c>
      <c r="E9343" s="0" t="s">
        <v>235</v>
      </c>
      <c r="F9343" s="0" t="n">
        <v>500037</v>
      </c>
      <c r="G9343" s="0" t="n">
        <v>0.1</v>
      </c>
      <c r="H9343" s="0" t="n">
        <v>1</v>
      </c>
      <c r="I9343" s="0" t="n">
        <v>209839300</v>
      </c>
      <c r="J9343" s="0" t="s">
        <v>18450</v>
      </c>
    </row>
    <row r="9344" customFormat="false" ht="15" hidden="false" customHeight="false" outlineLevel="0" collapsed="false">
      <c r="A9344" s="0" t="s">
        <v>18451</v>
      </c>
      <c r="E9344" s="0" t="s">
        <v>654</v>
      </c>
      <c r="F9344" s="0" t="n">
        <v>500037</v>
      </c>
      <c r="G9344" s="0" t="n">
        <v>0.1</v>
      </c>
      <c r="H9344" s="0" t="n">
        <v>1</v>
      </c>
      <c r="I9344" s="0" t="n">
        <v>209839299</v>
      </c>
      <c r="J9344" s="0" t="s">
        <v>18452</v>
      </c>
    </row>
    <row r="9345" customFormat="false" ht="15" hidden="false" customHeight="false" outlineLevel="0" collapsed="false">
      <c r="A9345" s="0" t="s">
        <v>18453</v>
      </c>
      <c r="E9345" s="0" t="s">
        <v>438</v>
      </c>
      <c r="F9345" s="0" t="n">
        <v>500034</v>
      </c>
      <c r="G9345" s="0" t="n">
        <v>0.1</v>
      </c>
      <c r="H9345" s="0" t="n">
        <v>1</v>
      </c>
      <c r="I9345" s="0" t="n">
        <v>209839298</v>
      </c>
      <c r="J9345" s="0" t="s">
        <v>18454</v>
      </c>
    </row>
    <row r="9346" customFormat="false" ht="15" hidden="false" customHeight="false" outlineLevel="0" collapsed="false">
      <c r="A9346" s="0" t="s">
        <v>18455</v>
      </c>
      <c r="E9346" s="0" t="s">
        <v>438</v>
      </c>
      <c r="F9346" s="0" t="n">
        <v>500033</v>
      </c>
      <c r="G9346" s="0" t="n">
        <v>0.1</v>
      </c>
      <c r="H9346" s="0" t="n">
        <v>1</v>
      </c>
      <c r="I9346" s="0" t="n">
        <v>209839297</v>
      </c>
      <c r="J9346" s="0" t="s">
        <v>18456</v>
      </c>
    </row>
    <row r="9347" customFormat="false" ht="15" hidden="false" customHeight="false" outlineLevel="0" collapsed="false">
      <c r="A9347" s="0" t="s">
        <v>18457</v>
      </c>
      <c r="E9347" s="0" t="s">
        <v>438</v>
      </c>
      <c r="F9347" s="0" t="n">
        <v>500033</v>
      </c>
      <c r="G9347" s="0" t="n">
        <v>0.1</v>
      </c>
      <c r="H9347" s="0" t="n">
        <v>1</v>
      </c>
      <c r="I9347" s="0" t="n">
        <v>209839296</v>
      </c>
      <c r="J9347" s="0" t="s">
        <v>18458</v>
      </c>
    </row>
    <row r="9348" customFormat="false" ht="15" hidden="false" customHeight="false" outlineLevel="0" collapsed="false">
      <c r="A9348" s="0" t="s">
        <v>18459</v>
      </c>
      <c r="E9348" s="0" t="s">
        <v>1773</v>
      </c>
      <c r="F9348" s="0" t="n">
        <v>500032</v>
      </c>
      <c r="G9348" s="0" t="n">
        <v>0.1</v>
      </c>
      <c r="H9348" s="0" t="n">
        <v>1</v>
      </c>
      <c r="I9348" s="0" t="n">
        <v>209839295</v>
      </c>
      <c r="J9348" s="0" t="s">
        <v>18460</v>
      </c>
    </row>
    <row r="9349" customFormat="false" ht="15" hidden="false" customHeight="false" outlineLevel="0" collapsed="false">
      <c r="A9349" s="0" t="s">
        <v>18461</v>
      </c>
      <c r="E9349" s="0" t="s">
        <v>438</v>
      </c>
      <c r="F9349" s="0" t="n">
        <v>500029</v>
      </c>
      <c r="G9349" s="0" t="n">
        <v>0.1</v>
      </c>
      <c r="H9349" s="0" t="n">
        <v>1</v>
      </c>
      <c r="I9349" s="0" t="n">
        <v>209839294</v>
      </c>
      <c r="J9349" s="0" t="s">
        <v>18462</v>
      </c>
    </row>
    <row r="9350" customFormat="false" ht="15" hidden="false" customHeight="false" outlineLevel="0" collapsed="false">
      <c r="A9350" s="0" t="s">
        <v>18463</v>
      </c>
      <c r="E9350" s="0" t="s">
        <v>438</v>
      </c>
      <c r="F9350" s="0" t="n">
        <v>500024</v>
      </c>
      <c r="G9350" s="0" t="n">
        <v>0.1</v>
      </c>
      <c r="H9350" s="0" t="n">
        <v>1</v>
      </c>
      <c r="I9350" s="0" t="n">
        <v>209839293</v>
      </c>
      <c r="J9350" s="0" t="s">
        <v>18464</v>
      </c>
    </row>
    <row r="9351" customFormat="false" ht="15" hidden="false" customHeight="false" outlineLevel="0" collapsed="false">
      <c r="A9351" s="0" t="s">
        <v>18465</v>
      </c>
      <c r="E9351" s="0" t="s">
        <v>438</v>
      </c>
      <c r="F9351" s="0" t="n">
        <v>500020</v>
      </c>
      <c r="G9351" s="0" t="n">
        <v>0.1</v>
      </c>
      <c r="H9351" s="0" t="n">
        <v>1</v>
      </c>
      <c r="I9351" s="0" t="n">
        <v>209839292</v>
      </c>
      <c r="J9351" s="0" t="s">
        <v>18466</v>
      </c>
    </row>
    <row r="9352" customFormat="false" ht="15" hidden="false" customHeight="false" outlineLevel="0" collapsed="false">
      <c r="A9352" s="0" t="s">
        <v>18467</v>
      </c>
      <c r="E9352" s="0" t="s">
        <v>438</v>
      </c>
      <c r="F9352" s="0" t="n">
        <v>500020</v>
      </c>
      <c r="G9352" s="0" t="n">
        <v>0.1</v>
      </c>
      <c r="H9352" s="0" t="n">
        <v>1</v>
      </c>
      <c r="I9352" s="0" t="n">
        <v>209839291</v>
      </c>
      <c r="J9352" s="0" t="s">
        <v>18468</v>
      </c>
    </row>
    <row r="9353" customFormat="false" ht="15" hidden="false" customHeight="false" outlineLevel="0" collapsed="false">
      <c r="A9353" s="0" t="s">
        <v>18469</v>
      </c>
      <c r="E9353" s="0" t="s">
        <v>235</v>
      </c>
      <c r="F9353" s="0" t="n">
        <v>500019</v>
      </c>
      <c r="G9353" s="0" t="n">
        <v>0.1</v>
      </c>
      <c r="H9353" s="0" t="n">
        <v>1</v>
      </c>
      <c r="I9353" s="0" t="n">
        <v>209839290</v>
      </c>
      <c r="J9353" s="0" t="s">
        <v>18470</v>
      </c>
    </row>
    <row r="9354" customFormat="false" ht="15" hidden="false" customHeight="false" outlineLevel="0" collapsed="false">
      <c r="A9354" s="0" t="s">
        <v>18471</v>
      </c>
      <c r="E9354" s="0" t="s">
        <v>438</v>
      </c>
      <c r="F9354" s="0" t="n">
        <v>500019</v>
      </c>
      <c r="G9354" s="0" t="n">
        <v>0.1</v>
      </c>
      <c r="H9354" s="0" t="n">
        <v>1</v>
      </c>
      <c r="I9354" s="0" t="n">
        <v>209839288</v>
      </c>
      <c r="J9354" s="0" t="s">
        <v>18472</v>
      </c>
    </row>
    <row r="9355" customFormat="false" ht="15" hidden="false" customHeight="false" outlineLevel="0" collapsed="false">
      <c r="A9355" s="0" t="s">
        <v>18473</v>
      </c>
      <c r="E9355" s="0" t="s">
        <v>235</v>
      </c>
      <c r="F9355" s="0" t="n">
        <v>500018</v>
      </c>
      <c r="G9355" s="0" t="n">
        <v>0.1</v>
      </c>
      <c r="H9355" s="0" t="n">
        <v>1</v>
      </c>
      <c r="I9355" s="0" t="n">
        <v>209839287</v>
      </c>
      <c r="J9355" s="0" t="s">
        <v>18474</v>
      </c>
    </row>
    <row r="9356" customFormat="false" ht="15" hidden="false" customHeight="false" outlineLevel="0" collapsed="false">
      <c r="A9356" s="0" t="s">
        <v>18475</v>
      </c>
      <c r="E9356" s="0" t="s">
        <v>235</v>
      </c>
      <c r="F9356" s="0" t="n">
        <v>500018</v>
      </c>
      <c r="G9356" s="0" t="n">
        <v>0.1</v>
      </c>
      <c r="H9356" s="0" t="n">
        <v>1</v>
      </c>
      <c r="I9356" s="0" t="n">
        <v>209839286</v>
      </c>
      <c r="J9356" s="0" t="s">
        <v>18476</v>
      </c>
    </row>
    <row r="9357" customFormat="false" ht="15" hidden="false" customHeight="false" outlineLevel="0" collapsed="false">
      <c r="A9357" s="0" t="s">
        <v>18477</v>
      </c>
      <c r="E9357" s="0" t="s">
        <v>438</v>
      </c>
      <c r="F9357" s="0" t="n">
        <v>500015</v>
      </c>
      <c r="G9357" s="0" t="n">
        <v>0.1</v>
      </c>
      <c r="H9357" s="0" t="n">
        <v>1</v>
      </c>
      <c r="I9357" s="0" t="n">
        <v>209839285</v>
      </c>
      <c r="J9357" s="0" t="s">
        <v>18478</v>
      </c>
    </row>
    <row r="9358" customFormat="false" ht="15" hidden="false" customHeight="false" outlineLevel="0" collapsed="false">
      <c r="A9358" s="0" t="s">
        <v>18479</v>
      </c>
      <c r="E9358" s="0" t="s">
        <v>1344</v>
      </c>
      <c r="F9358" s="0" t="n">
        <v>500014</v>
      </c>
      <c r="G9358" s="0" t="n">
        <v>0.1</v>
      </c>
      <c r="H9358" s="0" t="n">
        <v>1</v>
      </c>
      <c r="I9358" s="0" t="n">
        <v>209839284</v>
      </c>
      <c r="J9358" s="0" t="s">
        <v>18480</v>
      </c>
    </row>
    <row r="9359" customFormat="false" ht="15" hidden="false" customHeight="false" outlineLevel="0" collapsed="false">
      <c r="A9359" s="0" t="s">
        <v>18481</v>
      </c>
      <c r="E9359" s="0" t="s">
        <v>438</v>
      </c>
      <c r="F9359" s="0" t="n">
        <v>500014</v>
      </c>
      <c r="G9359" s="0" t="n">
        <v>0.1</v>
      </c>
      <c r="H9359" s="0" t="n">
        <v>1</v>
      </c>
      <c r="I9359" s="0" t="n">
        <v>209839283</v>
      </c>
      <c r="J9359" s="0" t="s">
        <v>18482</v>
      </c>
    </row>
    <row r="9360" customFormat="false" ht="15" hidden="false" customHeight="false" outlineLevel="0" collapsed="false">
      <c r="A9360" s="0" t="s">
        <v>18483</v>
      </c>
      <c r="E9360" s="0" t="s">
        <v>438</v>
      </c>
      <c r="F9360" s="0" t="n">
        <v>500013</v>
      </c>
      <c r="G9360" s="0" t="n">
        <v>0.1</v>
      </c>
      <c r="H9360" s="0" t="n">
        <v>1</v>
      </c>
      <c r="I9360" s="0" t="n">
        <v>209839282</v>
      </c>
      <c r="J9360" s="0" t="s">
        <v>18484</v>
      </c>
    </row>
    <row r="9361" customFormat="false" ht="15" hidden="false" customHeight="false" outlineLevel="0" collapsed="false">
      <c r="A9361" s="0" t="s">
        <v>18485</v>
      </c>
      <c r="E9361" s="0" t="s">
        <v>438</v>
      </c>
      <c r="F9361" s="0" t="n">
        <v>500013</v>
      </c>
      <c r="G9361" s="0" t="n">
        <v>0.1</v>
      </c>
      <c r="H9361" s="0" t="n">
        <v>1</v>
      </c>
      <c r="I9361" s="0" t="n">
        <v>209839281</v>
      </c>
      <c r="J9361" s="0" t="s">
        <v>18486</v>
      </c>
    </row>
    <row r="9362" customFormat="false" ht="15" hidden="false" customHeight="false" outlineLevel="0" collapsed="false">
      <c r="A9362" s="0" t="s">
        <v>18487</v>
      </c>
      <c r="E9362" s="0" t="s">
        <v>438</v>
      </c>
      <c r="F9362" s="0" t="n">
        <v>500012</v>
      </c>
      <c r="G9362" s="0" t="n">
        <v>0.1</v>
      </c>
      <c r="H9362" s="0" t="n">
        <v>1</v>
      </c>
      <c r="I9362" s="0" t="n">
        <v>209839280</v>
      </c>
      <c r="J9362" s="0" t="s">
        <v>18488</v>
      </c>
    </row>
    <row r="9363" customFormat="false" ht="15" hidden="false" customHeight="false" outlineLevel="0" collapsed="false">
      <c r="A9363" s="0" t="s">
        <v>18489</v>
      </c>
      <c r="E9363" s="0" t="s">
        <v>438</v>
      </c>
      <c r="F9363" s="0" t="n">
        <v>500010</v>
      </c>
      <c r="G9363" s="0" t="n">
        <v>0.1</v>
      </c>
      <c r="H9363" s="0" t="n">
        <v>1</v>
      </c>
      <c r="I9363" s="0" t="n">
        <v>209839278</v>
      </c>
      <c r="J9363" s="0" t="s">
        <v>18490</v>
      </c>
    </row>
    <row r="9364" customFormat="false" ht="15" hidden="false" customHeight="false" outlineLevel="0" collapsed="false">
      <c r="A9364" s="0" t="s">
        <v>18491</v>
      </c>
      <c r="E9364" s="0" t="s">
        <v>438</v>
      </c>
      <c r="F9364" s="0" t="n">
        <v>500008</v>
      </c>
      <c r="G9364" s="0" t="n">
        <v>0.1</v>
      </c>
      <c r="H9364" s="0" t="n">
        <v>1</v>
      </c>
      <c r="I9364" s="0" t="n">
        <v>209839277</v>
      </c>
      <c r="J9364" s="0" t="s">
        <v>18492</v>
      </c>
    </row>
    <row r="9365" customFormat="false" ht="15" hidden="false" customHeight="false" outlineLevel="0" collapsed="false">
      <c r="A9365" s="0" t="s">
        <v>18493</v>
      </c>
      <c r="E9365" s="0" t="s">
        <v>438</v>
      </c>
      <c r="F9365" s="0" t="n">
        <v>500008</v>
      </c>
      <c r="G9365" s="0" t="n">
        <v>0.1</v>
      </c>
      <c r="H9365" s="0" t="n">
        <v>1</v>
      </c>
      <c r="I9365" s="0" t="n">
        <v>209839276</v>
      </c>
      <c r="J9365" s="0" t="s">
        <v>18494</v>
      </c>
    </row>
    <row r="9366" customFormat="false" ht="15" hidden="false" customHeight="false" outlineLevel="0" collapsed="false">
      <c r="A9366" s="0" t="s">
        <v>18495</v>
      </c>
      <c r="E9366" s="0" t="s">
        <v>438</v>
      </c>
      <c r="F9366" s="0" t="n">
        <v>500008</v>
      </c>
      <c r="G9366" s="0" t="n">
        <v>0.1</v>
      </c>
      <c r="H9366" s="0" t="n">
        <v>1</v>
      </c>
      <c r="I9366" s="0" t="n">
        <v>209839275</v>
      </c>
      <c r="J9366" s="0" t="s">
        <v>18496</v>
      </c>
    </row>
    <row r="9367" customFormat="false" ht="15" hidden="false" customHeight="false" outlineLevel="0" collapsed="false">
      <c r="A9367" s="0" t="s">
        <v>18497</v>
      </c>
      <c r="E9367" s="0" t="s">
        <v>438</v>
      </c>
      <c r="F9367" s="0" t="n">
        <v>500008</v>
      </c>
      <c r="G9367" s="0" t="n">
        <v>0.1</v>
      </c>
      <c r="H9367" s="0" t="n">
        <v>1</v>
      </c>
      <c r="I9367" s="0" t="n">
        <v>209839274</v>
      </c>
      <c r="J9367" s="0" t="s">
        <v>18498</v>
      </c>
    </row>
    <row r="9368" customFormat="false" ht="15" hidden="false" customHeight="false" outlineLevel="0" collapsed="false">
      <c r="A9368" s="0" t="s">
        <v>18499</v>
      </c>
      <c r="E9368" s="0" t="s">
        <v>438</v>
      </c>
      <c r="F9368" s="0" t="n">
        <v>500004</v>
      </c>
      <c r="G9368" s="0" t="n">
        <v>0.1</v>
      </c>
      <c r="H9368" s="0" t="n">
        <v>1</v>
      </c>
      <c r="I9368" s="0" t="n">
        <v>209839273</v>
      </c>
      <c r="J9368" s="0" t="s">
        <v>18500</v>
      </c>
    </row>
    <row r="9369" customFormat="false" ht="15" hidden="false" customHeight="false" outlineLevel="0" collapsed="false">
      <c r="A9369" s="0" t="s">
        <v>18501</v>
      </c>
      <c r="E9369" s="0" t="s">
        <v>438</v>
      </c>
      <c r="F9369" s="0" t="n">
        <v>500003</v>
      </c>
      <c r="G9369" s="0" t="n">
        <v>0.1</v>
      </c>
      <c r="H9369" s="0" t="n">
        <v>1</v>
      </c>
      <c r="I9369" s="0" t="n">
        <v>209839272</v>
      </c>
      <c r="J9369" s="0" t="s">
        <v>18502</v>
      </c>
    </row>
    <row r="9370" customFormat="false" ht="15" hidden="false" customHeight="false" outlineLevel="0" collapsed="false">
      <c r="A9370" s="0" t="s">
        <v>18503</v>
      </c>
      <c r="E9370" s="0" t="s">
        <v>18504</v>
      </c>
      <c r="F9370" s="0" t="n">
        <v>493773</v>
      </c>
      <c r="G9370" s="0" t="n">
        <v>0.1</v>
      </c>
      <c r="H9370" s="0" t="n">
        <v>1</v>
      </c>
      <c r="I9370" s="0" t="n">
        <v>209839271</v>
      </c>
      <c r="J9370" s="0" t="s">
        <v>18505</v>
      </c>
    </row>
    <row r="9371" customFormat="false" ht="15" hidden="false" customHeight="false" outlineLevel="0" collapsed="false">
      <c r="A9371" s="0" t="s">
        <v>18506</v>
      </c>
      <c r="E9371" s="0" t="s">
        <v>11059</v>
      </c>
      <c r="F9371" s="0" t="n">
        <v>492009</v>
      </c>
      <c r="G9371" s="0" t="n">
        <v>0.1</v>
      </c>
      <c r="H9371" s="0" t="n">
        <v>1</v>
      </c>
      <c r="I9371" s="0" t="n">
        <v>209839270</v>
      </c>
      <c r="J9371" s="0" t="s">
        <v>18507</v>
      </c>
    </row>
    <row r="9372" customFormat="false" ht="15" hidden="false" customHeight="false" outlineLevel="0" collapsed="false">
      <c r="A9372" s="0" t="s">
        <v>18508</v>
      </c>
      <c r="E9372" s="0" t="s">
        <v>11064</v>
      </c>
      <c r="F9372" s="0" t="n">
        <v>491001</v>
      </c>
      <c r="G9372" s="0" t="n">
        <v>0.1</v>
      </c>
      <c r="H9372" s="0" t="n">
        <v>1</v>
      </c>
      <c r="I9372" s="0" t="n">
        <v>209839265</v>
      </c>
      <c r="J9372" s="0" t="s">
        <v>18509</v>
      </c>
    </row>
    <row r="9373" customFormat="false" ht="15" hidden="false" customHeight="false" outlineLevel="0" collapsed="false">
      <c r="A9373" s="0" t="s">
        <v>18510</v>
      </c>
      <c r="E9373" s="0" t="s">
        <v>11064</v>
      </c>
      <c r="F9373" s="0" t="n">
        <v>491001</v>
      </c>
      <c r="G9373" s="0" t="n">
        <v>0.1</v>
      </c>
      <c r="H9373" s="0" t="n">
        <v>1</v>
      </c>
      <c r="I9373" s="0" t="n">
        <v>209839264</v>
      </c>
      <c r="J9373" s="0" t="s">
        <v>18511</v>
      </c>
    </row>
    <row r="9374" customFormat="false" ht="15" hidden="false" customHeight="false" outlineLevel="0" collapsed="false">
      <c r="A9374" s="0" t="s">
        <v>18512</v>
      </c>
      <c r="E9374" s="0" t="s">
        <v>11064</v>
      </c>
      <c r="F9374" s="0" t="n">
        <v>490006</v>
      </c>
      <c r="G9374" s="0" t="n">
        <v>0.1</v>
      </c>
      <c r="H9374" s="0" t="n">
        <v>1</v>
      </c>
      <c r="I9374" s="0" t="n">
        <v>209839263</v>
      </c>
      <c r="J9374" s="0" t="s">
        <v>18513</v>
      </c>
    </row>
    <row r="9375" customFormat="false" ht="15" hidden="false" customHeight="false" outlineLevel="0" collapsed="false">
      <c r="A9375" s="0" t="s">
        <v>18514</v>
      </c>
      <c r="E9375" s="0" t="s">
        <v>11064</v>
      </c>
      <c r="F9375" s="0" t="n">
        <v>490006</v>
      </c>
      <c r="G9375" s="0" t="n">
        <v>0.1</v>
      </c>
      <c r="H9375" s="0" t="n">
        <v>1</v>
      </c>
      <c r="I9375" s="0" t="n">
        <v>209839262</v>
      </c>
      <c r="J9375" s="0" t="s">
        <v>18515</v>
      </c>
    </row>
    <row r="9376" customFormat="false" ht="15" hidden="false" customHeight="false" outlineLevel="0" collapsed="false">
      <c r="A9376" s="0" t="s">
        <v>18516</v>
      </c>
      <c r="E9376" s="0" t="s">
        <v>1025</v>
      </c>
      <c r="F9376" s="0" t="n">
        <v>485001</v>
      </c>
      <c r="G9376" s="0" t="n">
        <v>0.1</v>
      </c>
      <c r="H9376" s="0" t="n">
        <v>1</v>
      </c>
      <c r="I9376" s="0" t="n">
        <v>209839261</v>
      </c>
      <c r="J9376" s="0" t="s">
        <v>18517</v>
      </c>
    </row>
    <row r="9377" customFormat="false" ht="15" hidden="false" customHeight="false" outlineLevel="0" collapsed="false">
      <c r="A9377" s="0" t="s">
        <v>18518</v>
      </c>
      <c r="E9377" s="0" t="s">
        <v>17881</v>
      </c>
      <c r="F9377" s="0" t="n">
        <v>483501</v>
      </c>
      <c r="G9377" s="0" t="n">
        <v>0.1</v>
      </c>
      <c r="H9377" s="0" t="n">
        <v>1</v>
      </c>
      <c r="I9377" s="0" t="n">
        <v>209839260</v>
      </c>
      <c r="J9377" s="0" t="s">
        <v>18519</v>
      </c>
    </row>
    <row r="9378" customFormat="false" ht="15" hidden="false" customHeight="false" outlineLevel="0" collapsed="false">
      <c r="A9378" s="0" t="s">
        <v>18520</v>
      </c>
      <c r="E9378" s="0" t="s">
        <v>1022</v>
      </c>
      <c r="F9378" s="0" t="n">
        <v>482002</v>
      </c>
      <c r="G9378" s="0" t="n">
        <v>0.1</v>
      </c>
      <c r="H9378" s="0" t="n">
        <v>1</v>
      </c>
      <c r="I9378" s="0" t="n">
        <v>209839259</v>
      </c>
      <c r="J9378" s="0" t="s">
        <v>18521</v>
      </c>
    </row>
    <row r="9379" customFormat="false" ht="15" hidden="false" customHeight="false" outlineLevel="0" collapsed="false">
      <c r="A9379" s="0" t="s">
        <v>18522</v>
      </c>
      <c r="E9379" s="0" t="s">
        <v>1022</v>
      </c>
      <c r="F9379" s="0" t="n">
        <v>482001</v>
      </c>
      <c r="G9379" s="0" t="n">
        <v>0.1</v>
      </c>
      <c r="H9379" s="0" t="n">
        <v>1</v>
      </c>
      <c r="I9379" s="0" t="n">
        <v>209839257</v>
      </c>
      <c r="J9379" s="0" t="s">
        <v>18523</v>
      </c>
    </row>
    <row r="9380" customFormat="false" ht="15" hidden="false" customHeight="false" outlineLevel="0" collapsed="false">
      <c r="A9380" s="0" t="s">
        <v>18524</v>
      </c>
      <c r="E9380" s="0" t="s">
        <v>1019</v>
      </c>
      <c r="F9380" s="0" t="n">
        <v>481001</v>
      </c>
      <c r="G9380" s="0" t="n">
        <v>0.1</v>
      </c>
      <c r="H9380" s="0" t="n">
        <v>1</v>
      </c>
      <c r="I9380" s="0" t="n">
        <v>209839256</v>
      </c>
      <c r="J9380" s="0" t="s">
        <v>18525</v>
      </c>
    </row>
    <row r="9381" customFormat="false" ht="15" hidden="false" customHeight="false" outlineLevel="0" collapsed="false">
      <c r="A9381" s="0" t="s">
        <v>18526</v>
      </c>
      <c r="E9381" s="0" t="s">
        <v>1019</v>
      </c>
      <c r="F9381" s="0" t="n">
        <v>481001</v>
      </c>
      <c r="G9381" s="0" t="n">
        <v>0.1</v>
      </c>
      <c r="H9381" s="0" t="n">
        <v>1</v>
      </c>
      <c r="I9381" s="0" t="n">
        <v>209839255</v>
      </c>
      <c r="J9381" s="0" t="s">
        <v>18527</v>
      </c>
    </row>
    <row r="9382" customFormat="false" ht="15" hidden="false" customHeight="false" outlineLevel="0" collapsed="false">
      <c r="A9382" s="0" t="s">
        <v>18528</v>
      </c>
      <c r="E9382" s="0" t="s">
        <v>1014</v>
      </c>
      <c r="F9382" s="0" t="n">
        <v>474009</v>
      </c>
      <c r="G9382" s="0" t="n">
        <v>0.1</v>
      </c>
      <c r="H9382" s="0" t="n">
        <v>1</v>
      </c>
      <c r="I9382" s="0" t="n">
        <v>209839254</v>
      </c>
      <c r="J9382" s="0" t="s">
        <v>18529</v>
      </c>
    </row>
    <row r="9383" customFormat="false" ht="15" hidden="false" customHeight="false" outlineLevel="0" collapsed="false">
      <c r="A9383" s="0" t="s">
        <v>18530</v>
      </c>
      <c r="E9383" s="0" t="s">
        <v>1014</v>
      </c>
      <c r="F9383" s="0" t="n">
        <v>474008</v>
      </c>
      <c r="G9383" s="0" t="n">
        <v>0.1</v>
      </c>
      <c r="H9383" s="0" t="n">
        <v>1</v>
      </c>
      <c r="I9383" s="0" t="n">
        <v>209839253</v>
      </c>
      <c r="J9383" s="0" t="s">
        <v>18531</v>
      </c>
    </row>
    <row r="9384" customFormat="false" ht="15" hidden="false" customHeight="false" outlineLevel="0" collapsed="false">
      <c r="A9384" s="0" t="s">
        <v>18532</v>
      </c>
      <c r="E9384" s="0" t="s">
        <v>1014</v>
      </c>
      <c r="F9384" s="0" t="n">
        <v>474001</v>
      </c>
      <c r="G9384" s="0" t="n">
        <v>0.1</v>
      </c>
      <c r="H9384" s="0" t="n">
        <v>1</v>
      </c>
      <c r="I9384" s="0" t="n">
        <v>209839252</v>
      </c>
      <c r="J9384" s="0" t="s">
        <v>18533</v>
      </c>
    </row>
    <row r="9385" customFormat="false" ht="15" hidden="false" customHeight="false" outlineLevel="0" collapsed="false">
      <c r="A9385" s="0" t="s">
        <v>18534</v>
      </c>
      <c r="E9385" s="0" t="s">
        <v>1008</v>
      </c>
      <c r="F9385" s="0" t="n">
        <v>462016</v>
      </c>
      <c r="G9385" s="0" t="n">
        <v>0.1</v>
      </c>
      <c r="H9385" s="0" t="n">
        <v>1</v>
      </c>
      <c r="I9385" s="0" t="n">
        <v>209839251</v>
      </c>
      <c r="J9385" s="0" t="s">
        <v>18535</v>
      </c>
    </row>
    <row r="9386" customFormat="false" ht="15" hidden="false" customHeight="false" outlineLevel="0" collapsed="false">
      <c r="A9386" s="0" t="s">
        <v>18536</v>
      </c>
      <c r="E9386" s="0" t="s">
        <v>1008</v>
      </c>
      <c r="F9386" s="0" t="n">
        <v>462016</v>
      </c>
      <c r="G9386" s="0" t="n">
        <v>0.1</v>
      </c>
      <c r="H9386" s="0" t="n">
        <v>1</v>
      </c>
      <c r="I9386" s="0" t="n">
        <v>209839250</v>
      </c>
      <c r="J9386" s="0" t="s">
        <v>18537</v>
      </c>
    </row>
    <row r="9387" customFormat="false" ht="15" hidden="false" customHeight="false" outlineLevel="0" collapsed="false">
      <c r="A9387" s="0" t="s">
        <v>18538</v>
      </c>
      <c r="E9387" s="0" t="s">
        <v>1008</v>
      </c>
      <c r="F9387" s="0" t="n">
        <v>462008</v>
      </c>
      <c r="G9387" s="0" t="n">
        <v>0.1</v>
      </c>
      <c r="H9387" s="0" t="n">
        <v>1</v>
      </c>
      <c r="I9387" s="0" t="n">
        <v>209839249</v>
      </c>
      <c r="J9387" s="0" t="s">
        <v>18539</v>
      </c>
    </row>
    <row r="9388" customFormat="false" ht="15" hidden="false" customHeight="false" outlineLevel="0" collapsed="false">
      <c r="A9388" s="0" t="s">
        <v>18540</v>
      </c>
      <c r="E9388" s="0" t="s">
        <v>817</v>
      </c>
      <c r="F9388" s="0" t="n">
        <v>457001</v>
      </c>
      <c r="G9388" s="0" t="n">
        <v>0.1</v>
      </c>
      <c r="H9388" s="0" t="n">
        <v>1</v>
      </c>
      <c r="I9388" s="0" t="n">
        <v>209839248</v>
      </c>
      <c r="J9388" s="0" t="s">
        <v>18541</v>
      </c>
    </row>
    <row r="9389" customFormat="false" ht="15" hidden="false" customHeight="false" outlineLevel="0" collapsed="false">
      <c r="A9389" s="0" t="s">
        <v>18542</v>
      </c>
      <c r="E9389" s="0" t="s">
        <v>11090</v>
      </c>
      <c r="F9389" s="0" t="n">
        <v>456006</v>
      </c>
      <c r="G9389" s="0" t="n">
        <v>0.1</v>
      </c>
      <c r="H9389" s="0" t="n">
        <v>1</v>
      </c>
      <c r="I9389" s="0" t="n">
        <v>209839247</v>
      </c>
      <c r="J9389" s="0" t="s">
        <v>18543</v>
      </c>
    </row>
    <row r="9390" customFormat="false" ht="15" hidden="false" customHeight="false" outlineLevel="0" collapsed="false">
      <c r="A9390" s="0" t="s">
        <v>18544</v>
      </c>
      <c r="E9390" s="0" t="s">
        <v>1005</v>
      </c>
      <c r="F9390" s="0" t="n">
        <v>455001</v>
      </c>
      <c r="G9390" s="0" t="n">
        <v>0.1</v>
      </c>
      <c r="H9390" s="0" t="n">
        <v>1</v>
      </c>
      <c r="I9390" s="0" t="n">
        <v>209839246</v>
      </c>
      <c r="J9390" s="0" t="s">
        <v>18545</v>
      </c>
    </row>
    <row r="9391" customFormat="false" ht="15" hidden="false" customHeight="false" outlineLevel="0" collapsed="false">
      <c r="A9391" s="0" t="s">
        <v>18546</v>
      </c>
      <c r="E9391" s="0" t="s">
        <v>1000</v>
      </c>
      <c r="F9391" s="0" t="n">
        <v>452011</v>
      </c>
      <c r="G9391" s="0" t="n">
        <v>0.1</v>
      </c>
      <c r="H9391" s="0" t="n">
        <v>1</v>
      </c>
      <c r="I9391" s="0" t="n">
        <v>209839245</v>
      </c>
      <c r="J9391" s="0" t="s">
        <v>18547</v>
      </c>
    </row>
    <row r="9392" customFormat="false" ht="15" hidden="false" customHeight="false" outlineLevel="0" collapsed="false">
      <c r="A9392" s="0" t="s">
        <v>18548</v>
      </c>
      <c r="E9392" s="0" t="s">
        <v>1000</v>
      </c>
      <c r="F9392" s="0" t="n">
        <v>452009</v>
      </c>
      <c r="G9392" s="0" t="n">
        <v>0.1</v>
      </c>
      <c r="H9392" s="0" t="n">
        <v>1</v>
      </c>
      <c r="I9392" s="0" t="n">
        <v>209839244</v>
      </c>
      <c r="J9392" s="0" t="s">
        <v>18549</v>
      </c>
    </row>
    <row r="9393" customFormat="false" ht="15" hidden="false" customHeight="false" outlineLevel="0" collapsed="false">
      <c r="A9393" s="0" t="s">
        <v>18550</v>
      </c>
      <c r="E9393" s="0" t="s">
        <v>1000</v>
      </c>
      <c r="F9393" s="0" t="n">
        <v>452006</v>
      </c>
      <c r="G9393" s="0" t="n">
        <v>0.1</v>
      </c>
      <c r="H9393" s="0" t="n">
        <v>1</v>
      </c>
      <c r="I9393" s="0" t="n">
        <v>209839243</v>
      </c>
      <c r="J9393" s="0" t="s">
        <v>18551</v>
      </c>
    </row>
    <row r="9394" customFormat="false" ht="15" hidden="false" customHeight="false" outlineLevel="0" collapsed="false">
      <c r="A9394" s="0" t="s">
        <v>18552</v>
      </c>
      <c r="E9394" s="0" t="s">
        <v>1000</v>
      </c>
      <c r="F9394" s="0" t="n">
        <v>452005</v>
      </c>
      <c r="G9394" s="0" t="n">
        <v>0.1</v>
      </c>
      <c r="H9394" s="0" t="n">
        <v>1</v>
      </c>
      <c r="I9394" s="0" t="n">
        <v>209839242</v>
      </c>
      <c r="J9394" s="0" t="s">
        <v>18553</v>
      </c>
    </row>
    <row r="9395" customFormat="false" ht="15" hidden="false" customHeight="false" outlineLevel="0" collapsed="false">
      <c r="A9395" s="0" t="s">
        <v>18554</v>
      </c>
      <c r="E9395" s="0" t="s">
        <v>1000</v>
      </c>
      <c r="F9395" s="0" t="n">
        <v>452001</v>
      </c>
      <c r="G9395" s="0" t="n">
        <v>0.1</v>
      </c>
      <c r="H9395" s="0" t="n">
        <v>1</v>
      </c>
      <c r="I9395" s="0" t="n">
        <v>209839241</v>
      </c>
      <c r="J9395" s="0" t="s">
        <v>18555</v>
      </c>
    </row>
    <row r="9396" customFormat="false" ht="15" hidden="false" customHeight="false" outlineLevel="0" collapsed="false">
      <c r="A9396" s="0" t="s">
        <v>18556</v>
      </c>
      <c r="E9396" s="0" t="s">
        <v>1000</v>
      </c>
      <c r="F9396" s="0" t="n">
        <v>452001</v>
      </c>
      <c r="G9396" s="0" t="n">
        <v>0.1</v>
      </c>
      <c r="H9396" s="0" t="n">
        <v>1</v>
      </c>
      <c r="I9396" s="0" t="n">
        <v>209839240</v>
      </c>
      <c r="J9396" s="0" t="s">
        <v>18557</v>
      </c>
    </row>
    <row r="9397" customFormat="false" ht="15" hidden="false" customHeight="false" outlineLevel="0" collapsed="false">
      <c r="A9397" s="0" t="s">
        <v>18558</v>
      </c>
      <c r="E9397" s="0" t="s">
        <v>1000</v>
      </c>
      <c r="F9397" s="0" t="n">
        <v>452001</v>
      </c>
      <c r="G9397" s="0" t="n">
        <v>0.1</v>
      </c>
      <c r="H9397" s="0" t="n">
        <v>1</v>
      </c>
      <c r="I9397" s="0" t="n">
        <v>209839239</v>
      </c>
      <c r="J9397" s="0" t="s">
        <v>18559</v>
      </c>
    </row>
    <row r="9398" customFormat="false" ht="15" hidden="false" customHeight="false" outlineLevel="0" collapsed="false">
      <c r="A9398" s="0" t="s">
        <v>18560</v>
      </c>
      <c r="E9398" s="0" t="s">
        <v>1000</v>
      </c>
      <c r="F9398" s="0" t="n">
        <v>452001</v>
      </c>
      <c r="G9398" s="0" t="n">
        <v>0.1</v>
      </c>
      <c r="H9398" s="0" t="n">
        <v>1</v>
      </c>
      <c r="I9398" s="0" t="n">
        <v>209839238</v>
      </c>
      <c r="J9398" s="0" t="s">
        <v>18561</v>
      </c>
    </row>
    <row r="9399" customFormat="false" ht="15" hidden="false" customHeight="false" outlineLevel="0" collapsed="false">
      <c r="A9399" s="0" t="s">
        <v>18562</v>
      </c>
      <c r="E9399" s="0" t="s">
        <v>1000</v>
      </c>
      <c r="F9399" s="0" t="n">
        <v>452001</v>
      </c>
      <c r="G9399" s="0" t="n">
        <v>0.1</v>
      </c>
      <c r="H9399" s="0" t="n">
        <v>1</v>
      </c>
      <c r="I9399" s="0" t="n">
        <v>209839237</v>
      </c>
      <c r="J9399" s="0" t="s">
        <v>18563</v>
      </c>
    </row>
    <row r="9400" customFormat="false" ht="15" hidden="false" customHeight="false" outlineLevel="0" collapsed="false">
      <c r="A9400" s="0" t="s">
        <v>18564</v>
      </c>
      <c r="E9400" s="0" t="s">
        <v>1000</v>
      </c>
      <c r="F9400" s="0" t="n">
        <v>452001</v>
      </c>
      <c r="G9400" s="0" t="n">
        <v>0.1</v>
      </c>
      <c r="H9400" s="0" t="n">
        <v>1</v>
      </c>
      <c r="I9400" s="0" t="n">
        <v>209839236</v>
      </c>
      <c r="J9400" s="0" t="s">
        <v>18565</v>
      </c>
    </row>
    <row r="9401" customFormat="false" ht="15" hidden="false" customHeight="false" outlineLevel="0" collapsed="false">
      <c r="A9401" s="0" t="s">
        <v>18566</v>
      </c>
      <c r="E9401" s="0" t="s">
        <v>1000</v>
      </c>
      <c r="F9401" s="0" t="n">
        <v>452001</v>
      </c>
      <c r="G9401" s="0" t="n">
        <v>0.1</v>
      </c>
      <c r="H9401" s="0" t="n">
        <v>1</v>
      </c>
      <c r="I9401" s="0" t="n">
        <v>209839235</v>
      </c>
      <c r="J9401" s="0" t="s">
        <v>18567</v>
      </c>
    </row>
    <row r="9402" customFormat="false" ht="15" hidden="false" customHeight="false" outlineLevel="0" collapsed="false">
      <c r="A9402" s="0" t="s">
        <v>18568</v>
      </c>
      <c r="E9402" s="0" t="s">
        <v>1656</v>
      </c>
      <c r="F9402" s="0" t="n">
        <v>800014</v>
      </c>
      <c r="G9402" s="0" t="n">
        <v>0.1</v>
      </c>
      <c r="H9402" s="0" t="n">
        <v>1</v>
      </c>
      <c r="I9402" s="0" t="n">
        <v>209880431</v>
      </c>
      <c r="J9402" s="0" t="s">
        <v>18569</v>
      </c>
    </row>
    <row r="9403" customFormat="false" ht="15" hidden="false" customHeight="false" outlineLevel="0" collapsed="false">
      <c r="A9403" s="0" t="s">
        <v>18570</v>
      </c>
      <c r="E9403" s="0" t="s">
        <v>1656</v>
      </c>
      <c r="F9403" s="0" t="n">
        <v>800010</v>
      </c>
      <c r="G9403" s="0" t="n">
        <v>0.1</v>
      </c>
      <c r="H9403" s="0" t="n">
        <v>1</v>
      </c>
      <c r="I9403" s="0" t="n">
        <v>209880430</v>
      </c>
      <c r="J9403" s="0" t="s">
        <v>18571</v>
      </c>
    </row>
    <row r="9404" customFormat="false" ht="15" hidden="false" customHeight="false" outlineLevel="0" collapsed="false">
      <c r="A9404" s="0" t="s">
        <v>18572</v>
      </c>
      <c r="E9404" s="0" t="s">
        <v>1656</v>
      </c>
      <c r="F9404" s="0" t="n">
        <v>800007</v>
      </c>
      <c r="G9404" s="0" t="n">
        <v>0.1</v>
      </c>
      <c r="H9404" s="0" t="n">
        <v>1</v>
      </c>
      <c r="I9404" s="0" t="n">
        <v>209880429</v>
      </c>
      <c r="J9404" s="0" t="s">
        <v>18573</v>
      </c>
    </row>
    <row r="9405" customFormat="false" ht="15" hidden="false" customHeight="false" outlineLevel="0" collapsed="false">
      <c r="A9405" s="0" t="s">
        <v>11005</v>
      </c>
      <c r="E9405" s="0" t="s">
        <v>1656</v>
      </c>
      <c r="F9405" s="0" t="n">
        <v>800003</v>
      </c>
      <c r="G9405" s="0" t="n">
        <v>0.1</v>
      </c>
      <c r="H9405" s="0" t="n">
        <v>1</v>
      </c>
      <c r="I9405" s="0" t="n">
        <v>209880428</v>
      </c>
      <c r="J9405" s="0" t="s">
        <v>18574</v>
      </c>
    </row>
    <row r="9406" customFormat="false" ht="15" hidden="false" customHeight="false" outlineLevel="0" collapsed="false">
      <c r="A9406" s="0" t="s">
        <v>18575</v>
      </c>
      <c r="E9406" s="0" t="s">
        <v>1656</v>
      </c>
      <c r="F9406" s="0" t="n">
        <v>800002</v>
      </c>
      <c r="G9406" s="0" t="n">
        <v>0.1</v>
      </c>
      <c r="H9406" s="0" t="n">
        <v>1</v>
      </c>
      <c r="I9406" s="0" t="n">
        <v>209880426</v>
      </c>
      <c r="J9406" s="0" t="s">
        <v>18576</v>
      </c>
    </row>
    <row r="9407" customFormat="false" ht="15" hidden="false" customHeight="false" outlineLevel="0" collapsed="false">
      <c r="A9407" s="0" t="s">
        <v>18577</v>
      </c>
      <c r="E9407" s="0" t="s">
        <v>1827</v>
      </c>
      <c r="F9407" s="0" t="n">
        <v>781005</v>
      </c>
      <c r="G9407" s="0" t="n">
        <v>0.1</v>
      </c>
      <c r="H9407" s="0" t="n">
        <v>1</v>
      </c>
      <c r="I9407" s="0" t="n">
        <v>209880425</v>
      </c>
      <c r="J9407" s="0" t="s">
        <v>18578</v>
      </c>
    </row>
    <row r="9408" customFormat="false" ht="15" hidden="false" customHeight="false" outlineLevel="0" collapsed="false">
      <c r="A9408" s="0" t="s">
        <v>18579</v>
      </c>
      <c r="E9408" s="0" t="s">
        <v>16523</v>
      </c>
      <c r="F9408" s="0" t="n">
        <v>781001</v>
      </c>
      <c r="G9408" s="0" t="n">
        <v>0.1</v>
      </c>
      <c r="H9408" s="0" t="n">
        <v>1</v>
      </c>
      <c r="I9408" s="0" t="n">
        <v>209880423</v>
      </c>
      <c r="J9408" s="0" t="s">
        <v>18580</v>
      </c>
    </row>
    <row r="9409" customFormat="false" ht="15" hidden="false" customHeight="false" outlineLevel="0" collapsed="false">
      <c r="A9409" s="0" t="s">
        <v>18581</v>
      </c>
      <c r="E9409" s="0" t="s">
        <v>1838</v>
      </c>
      <c r="F9409" s="0" t="n">
        <v>752001</v>
      </c>
      <c r="G9409" s="0" t="n">
        <v>0.1</v>
      </c>
      <c r="H9409" s="0" t="n">
        <v>1</v>
      </c>
      <c r="I9409" s="0" t="n">
        <v>209880422</v>
      </c>
      <c r="J9409" s="0" t="s">
        <v>18582</v>
      </c>
    </row>
    <row r="9410" customFormat="false" ht="15" hidden="false" customHeight="false" outlineLevel="0" collapsed="false">
      <c r="A9410" s="0" t="s">
        <v>18583</v>
      </c>
      <c r="E9410" s="0" t="s">
        <v>1838</v>
      </c>
      <c r="F9410" s="0" t="n">
        <v>752001</v>
      </c>
      <c r="G9410" s="0" t="n">
        <v>0.1</v>
      </c>
      <c r="H9410" s="0" t="n">
        <v>1</v>
      </c>
      <c r="I9410" s="0" t="n">
        <v>209880421</v>
      </c>
      <c r="J9410" s="0" t="s">
        <v>18584</v>
      </c>
    </row>
    <row r="9411" customFormat="false" ht="15" hidden="false" customHeight="false" outlineLevel="0" collapsed="false">
      <c r="A9411" s="0" t="s">
        <v>18585</v>
      </c>
      <c r="E9411" s="0" t="s">
        <v>1848</v>
      </c>
      <c r="F9411" s="0" t="n">
        <v>751006</v>
      </c>
      <c r="G9411" s="0" t="n">
        <v>0.1</v>
      </c>
      <c r="H9411" s="0" t="n">
        <v>1</v>
      </c>
      <c r="I9411" s="0" t="n">
        <v>209880420</v>
      </c>
      <c r="J9411" s="0" t="s">
        <v>18586</v>
      </c>
    </row>
    <row r="9412" customFormat="false" ht="15" hidden="false" customHeight="false" outlineLevel="0" collapsed="false">
      <c r="A9412" s="0" t="s">
        <v>18587</v>
      </c>
      <c r="E9412" s="0" t="s">
        <v>1848</v>
      </c>
      <c r="F9412" s="0" t="n">
        <v>751003</v>
      </c>
      <c r="G9412" s="0" t="n">
        <v>0.1</v>
      </c>
      <c r="H9412" s="0" t="n">
        <v>1</v>
      </c>
      <c r="I9412" s="0" t="n">
        <v>209880419</v>
      </c>
      <c r="J9412" s="0" t="s">
        <v>18588</v>
      </c>
    </row>
    <row r="9413" customFormat="false" ht="15" hidden="false" customHeight="false" outlineLevel="0" collapsed="false">
      <c r="A9413" s="0" t="s">
        <v>18589</v>
      </c>
      <c r="E9413" s="0" t="s">
        <v>1848</v>
      </c>
      <c r="F9413" s="0" t="n">
        <v>751003</v>
      </c>
      <c r="G9413" s="0" t="n">
        <v>0.1</v>
      </c>
      <c r="H9413" s="0" t="n">
        <v>1</v>
      </c>
      <c r="I9413" s="0" t="n">
        <v>209880418</v>
      </c>
      <c r="J9413" s="0" t="s">
        <v>18590</v>
      </c>
    </row>
    <row r="9414" customFormat="false" ht="15" hidden="false" customHeight="false" outlineLevel="0" collapsed="false">
      <c r="A9414" s="0" t="s">
        <v>18591</v>
      </c>
      <c r="E9414" s="0" t="s">
        <v>1848</v>
      </c>
      <c r="F9414" s="0" t="n">
        <v>751002</v>
      </c>
      <c r="G9414" s="0" t="n">
        <v>0.1</v>
      </c>
      <c r="H9414" s="0" t="n">
        <v>1</v>
      </c>
      <c r="I9414" s="0" t="n">
        <v>209880417</v>
      </c>
      <c r="J9414" s="0" t="s">
        <v>18592</v>
      </c>
    </row>
    <row r="9415" customFormat="false" ht="15" hidden="false" customHeight="false" outlineLevel="0" collapsed="false">
      <c r="A9415" s="0" t="s">
        <v>18593</v>
      </c>
      <c r="E9415" s="0" t="s">
        <v>1848</v>
      </c>
      <c r="F9415" s="0" t="n">
        <v>751002</v>
      </c>
      <c r="G9415" s="0" t="n">
        <v>0.1</v>
      </c>
      <c r="H9415" s="0" t="n">
        <v>1</v>
      </c>
      <c r="I9415" s="0" t="n">
        <v>209880416</v>
      </c>
      <c r="J9415" s="0" t="s">
        <v>18594</v>
      </c>
    </row>
    <row r="9416" customFormat="false" ht="15" hidden="false" customHeight="false" outlineLevel="0" collapsed="false">
      <c r="A9416" s="0" t="s">
        <v>18595</v>
      </c>
      <c r="E9416" s="0" t="s">
        <v>508</v>
      </c>
      <c r="F9416" s="0" t="n">
        <v>700092</v>
      </c>
      <c r="G9416" s="0" t="n">
        <v>0.1</v>
      </c>
      <c r="H9416" s="0" t="n">
        <v>1</v>
      </c>
      <c r="I9416" s="0" t="n">
        <v>209880415</v>
      </c>
      <c r="J9416" s="0" t="s">
        <v>18596</v>
      </c>
    </row>
    <row r="9417" customFormat="false" ht="15" hidden="false" customHeight="false" outlineLevel="0" collapsed="false">
      <c r="A9417" s="0" t="s">
        <v>18597</v>
      </c>
      <c r="E9417" s="0" t="s">
        <v>814</v>
      </c>
      <c r="F9417" s="0" t="n">
        <v>700091</v>
      </c>
      <c r="G9417" s="0" t="n">
        <v>0.1</v>
      </c>
      <c r="H9417" s="0" t="n">
        <v>1</v>
      </c>
      <c r="I9417" s="0" t="n">
        <v>209880413</v>
      </c>
      <c r="J9417" s="0" t="s">
        <v>18598</v>
      </c>
    </row>
    <row r="9418" customFormat="false" ht="15" hidden="false" customHeight="false" outlineLevel="0" collapsed="false">
      <c r="A9418" s="0" t="s">
        <v>18599</v>
      </c>
      <c r="E9418" s="0" t="s">
        <v>814</v>
      </c>
      <c r="F9418" s="0" t="n">
        <v>700091</v>
      </c>
      <c r="G9418" s="0" t="n">
        <v>0.1</v>
      </c>
      <c r="H9418" s="0" t="n">
        <v>1</v>
      </c>
      <c r="I9418" s="0" t="n">
        <v>209880412</v>
      </c>
      <c r="J9418" s="0" t="s">
        <v>18600</v>
      </c>
    </row>
    <row r="9419" customFormat="false" ht="15" hidden="false" customHeight="false" outlineLevel="0" collapsed="false">
      <c r="A9419" s="0" t="s">
        <v>18601</v>
      </c>
      <c r="E9419" s="0" t="s">
        <v>508</v>
      </c>
      <c r="F9419" s="0" t="n">
        <v>700090</v>
      </c>
      <c r="G9419" s="0" t="n">
        <v>0.1</v>
      </c>
      <c r="H9419" s="0" t="n">
        <v>1</v>
      </c>
      <c r="I9419" s="0" t="n">
        <v>209880411</v>
      </c>
      <c r="J9419" s="0" t="s">
        <v>18602</v>
      </c>
    </row>
    <row r="9420" customFormat="false" ht="15" hidden="false" customHeight="false" outlineLevel="0" collapsed="false">
      <c r="A9420" s="0" t="s">
        <v>18603</v>
      </c>
      <c r="E9420" s="0" t="s">
        <v>508</v>
      </c>
      <c r="F9420" s="0" t="n">
        <v>700090</v>
      </c>
      <c r="G9420" s="0" t="n">
        <v>0.1</v>
      </c>
      <c r="H9420" s="0" t="n">
        <v>1</v>
      </c>
      <c r="I9420" s="0" t="n">
        <v>209880410</v>
      </c>
      <c r="J9420" s="0" t="s">
        <v>18604</v>
      </c>
    </row>
    <row r="9421" customFormat="false" ht="15" hidden="false" customHeight="false" outlineLevel="0" collapsed="false">
      <c r="A9421" s="0" t="s">
        <v>18605</v>
      </c>
      <c r="E9421" s="0" t="s">
        <v>608</v>
      </c>
      <c r="F9421" s="0" t="n">
        <v>700084</v>
      </c>
      <c r="G9421" s="0" t="n">
        <v>0.1</v>
      </c>
      <c r="H9421" s="0" t="n">
        <v>1</v>
      </c>
      <c r="I9421" s="0" t="n">
        <v>209880409</v>
      </c>
      <c r="J9421" s="0" t="s">
        <v>18606</v>
      </c>
    </row>
    <row r="9422" customFormat="false" ht="15" hidden="false" customHeight="false" outlineLevel="0" collapsed="false">
      <c r="A9422" s="0" t="s">
        <v>18607</v>
      </c>
      <c r="E9422" s="0" t="s">
        <v>608</v>
      </c>
      <c r="F9422" s="0" t="n">
        <v>700084</v>
      </c>
      <c r="G9422" s="0" t="n">
        <v>0.1</v>
      </c>
      <c r="H9422" s="0" t="n">
        <v>1</v>
      </c>
      <c r="I9422" s="0" t="n">
        <v>209880405</v>
      </c>
      <c r="J9422" s="0" t="s">
        <v>18608</v>
      </c>
    </row>
    <row r="9423" customFormat="false" ht="15" hidden="false" customHeight="false" outlineLevel="0" collapsed="false">
      <c r="A9423" s="0" t="s">
        <v>18609</v>
      </c>
      <c r="E9423" s="0" t="s">
        <v>608</v>
      </c>
      <c r="F9423" s="0" t="n">
        <v>700084</v>
      </c>
      <c r="G9423" s="0" t="n">
        <v>0.1</v>
      </c>
      <c r="H9423" s="0" t="n">
        <v>1</v>
      </c>
      <c r="I9423" s="0" t="n">
        <v>209880404</v>
      </c>
      <c r="J9423" s="0" t="s">
        <v>18610</v>
      </c>
    </row>
    <row r="9424" customFormat="false" ht="15" hidden="false" customHeight="false" outlineLevel="0" collapsed="false">
      <c r="A9424" s="0" t="s">
        <v>18611</v>
      </c>
      <c r="E9424" s="0" t="s">
        <v>814</v>
      </c>
      <c r="F9424" s="0" t="n">
        <v>700079</v>
      </c>
      <c r="G9424" s="0" t="n">
        <v>0.1</v>
      </c>
      <c r="H9424" s="0" t="n">
        <v>1</v>
      </c>
      <c r="I9424" s="0" t="n">
        <v>209880398</v>
      </c>
      <c r="J9424" s="0" t="s">
        <v>18612</v>
      </c>
    </row>
    <row r="9425" customFormat="false" ht="15" hidden="false" customHeight="false" outlineLevel="0" collapsed="false">
      <c r="A9425" s="0" t="s">
        <v>18613</v>
      </c>
      <c r="E9425" s="0" t="s">
        <v>508</v>
      </c>
      <c r="F9425" s="0" t="n">
        <v>700078</v>
      </c>
      <c r="G9425" s="0" t="n">
        <v>0.1</v>
      </c>
      <c r="H9425" s="0" t="n">
        <v>1</v>
      </c>
      <c r="I9425" s="0" t="n">
        <v>209880397</v>
      </c>
      <c r="J9425" s="0" t="s">
        <v>18614</v>
      </c>
    </row>
    <row r="9426" customFormat="false" ht="15" hidden="false" customHeight="false" outlineLevel="0" collapsed="false">
      <c r="A9426" s="0" t="s">
        <v>18615</v>
      </c>
      <c r="E9426" s="0" t="s">
        <v>508</v>
      </c>
      <c r="F9426" s="0" t="n">
        <v>700075</v>
      </c>
      <c r="G9426" s="0" t="n">
        <v>0.1</v>
      </c>
      <c r="H9426" s="0" t="n">
        <v>1</v>
      </c>
      <c r="I9426" s="0" t="n">
        <v>209880396</v>
      </c>
      <c r="J9426" s="0" t="s">
        <v>18616</v>
      </c>
    </row>
    <row r="9427" customFormat="false" ht="15" hidden="false" customHeight="false" outlineLevel="0" collapsed="false">
      <c r="A9427" s="0" t="s">
        <v>18617</v>
      </c>
      <c r="E9427" s="0" t="s">
        <v>508</v>
      </c>
      <c r="F9427" s="0" t="n">
        <v>700068</v>
      </c>
      <c r="G9427" s="0" t="n">
        <v>0.1</v>
      </c>
      <c r="H9427" s="0" t="n">
        <v>1</v>
      </c>
      <c r="I9427" s="0" t="n">
        <v>209880394</v>
      </c>
      <c r="J9427" s="0" t="s">
        <v>18618</v>
      </c>
    </row>
    <row r="9428" customFormat="false" ht="15" hidden="false" customHeight="false" outlineLevel="0" collapsed="false">
      <c r="A9428" s="0" t="s">
        <v>18619</v>
      </c>
      <c r="E9428" s="0" t="s">
        <v>508</v>
      </c>
      <c r="F9428" s="0" t="n">
        <v>700067</v>
      </c>
      <c r="G9428" s="0" t="n">
        <v>0.1</v>
      </c>
      <c r="H9428" s="0" t="n">
        <v>1</v>
      </c>
      <c r="I9428" s="0" t="n">
        <v>209880393</v>
      </c>
      <c r="J9428" s="0" t="s">
        <v>18620</v>
      </c>
    </row>
    <row r="9429" customFormat="false" ht="15" hidden="false" customHeight="false" outlineLevel="0" collapsed="false">
      <c r="A9429" s="0" t="s">
        <v>18621</v>
      </c>
      <c r="E9429" s="0" t="s">
        <v>608</v>
      </c>
      <c r="F9429" s="0" t="n">
        <v>700066</v>
      </c>
      <c r="G9429" s="0" t="n">
        <v>0.1</v>
      </c>
      <c r="H9429" s="0" t="n">
        <v>1</v>
      </c>
      <c r="I9429" s="0" t="n">
        <v>209880392</v>
      </c>
      <c r="J9429" s="0" t="s">
        <v>18622</v>
      </c>
    </row>
    <row r="9430" customFormat="false" ht="15" hidden="false" customHeight="false" outlineLevel="0" collapsed="false">
      <c r="A9430" s="0" t="s">
        <v>18623</v>
      </c>
      <c r="E9430" s="0" t="s">
        <v>814</v>
      </c>
      <c r="F9430" s="0" t="n">
        <v>700064</v>
      </c>
      <c r="G9430" s="0" t="n">
        <v>0.1</v>
      </c>
      <c r="H9430" s="0" t="n">
        <v>1</v>
      </c>
      <c r="I9430" s="0" t="n">
        <v>209880391</v>
      </c>
      <c r="J9430" s="0" t="s">
        <v>18624</v>
      </c>
    </row>
    <row r="9431" customFormat="false" ht="15" hidden="false" customHeight="false" outlineLevel="0" collapsed="false">
      <c r="A9431" s="0" t="s">
        <v>18625</v>
      </c>
      <c r="E9431" s="0" t="s">
        <v>814</v>
      </c>
      <c r="F9431" s="0" t="n">
        <v>700064</v>
      </c>
      <c r="G9431" s="0" t="n">
        <v>0.1</v>
      </c>
      <c r="H9431" s="0" t="n">
        <v>1</v>
      </c>
      <c r="I9431" s="0" t="n">
        <v>209880390</v>
      </c>
      <c r="J9431" s="0" t="s">
        <v>18626</v>
      </c>
    </row>
    <row r="9432" customFormat="false" ht="15" hidden="false" customHeight="false" outlineLevel="0" collapsed="false">
      <c r="A9432" s="0" t="s">
        <v>18627</v>
      </c>
      <c r="E9432" s="0" t="s">
        <v>814</v>
      </c>
      <c r="F9432" s="0" t="n">
        <v>700064</v>
      </c>
      <c r="G9432" s="0" t="n">
        <v>0.1</v>
      </c>
      <c r="H9432" s="0" t="n">
        <v>1</v>
      </c>
      <c r="I9432" s="0" t="n">
        <v>209880389</v>
      </c>
      <c r="J9432" s="0" t="s">
        <v>18628</v>
      </c>
    </row>
    <row r="9433" customFormat="false" ht="15" hidden="false" customHeight="false" outlineLevel="0" collapsed="false">
      <c r="A9433" s="0" t="s">
        <v>18629</v>
      </c>
      <c r="E9433" s="0" t="s">
        <v>608</v>
      </c>
      <c r="F9433" s="0" t="n">
        <v>700061</v>
      </c>
      <c r="G9433" s="0" t="n">
        <v>0.1</v>
      </c>
      <c r="H9433" s="0" t="n">
        <v>1</v>
      </c>
      <c r="I9433" s="0" t="n">
        <v>209880388</v>
      </c>
      <c r="J9433" s="0" t="s">
        <v>18630</v>
      </c>
    </row>
    <row r="9434" customFormat="false" ht="15" hidden="false" customHeight="false" outlineLevel="0" collapsed="false">
      <c r="A9434" s="0" t="s">
        <v>18631</v>
      </c>
      <c r="E9434" s="0" t="s">
        <v>814</v>
      </c>
      <c r="F9434" s="0" t="n">
        <v>700058</v>
      </c>
      <c r="G9434" s="0" t="n">
        <v>0.1</v>
      </c>
      <c r="H9434" s="0" t="n">
        <v>1</v>
      </c>
      <c r="I9434" s="0" t="n">
        <v>209880386</v>
      </c>
      <c r="J9434" s="0" t="s">
        <v>18632</v>
      </c>
    </row>
    <row r="9435" customFormat="false" ht="15" hidden="false" customHeight="false" outlineLevel="0" collapsed="false">
      <c r="A9435" s="0" t="s">
        <v>18633</v>
      </c>
      <c r="E9435" s="0" t="s">
        <v>508</v>
      </c>
      <c r="F9435" s="0" t="n">
        <v>700058</v>
      </c>
      <c r="G9435" s="0" t="n">
        <v>0.1</v>
      </c>
      <c r="H9435" s="0" t="n">
        <v>1</v>
      </c>
      <c r="I9435" s="0" t="n">
        <v>209880385</v>
      </c>
      <c r="J9435" s="0" t="s">
        <v>18634</v>
      </c>
    </row>
    <row r="9436" customFormat="false" ht="15" hidden="false" customHeight="false" outlineLevel="0" collapsed="false">
      <c r="A9436" s="0" t="s">
        <v>18635</v>
      </c>
      <c r="E9436" s="0" t="s">
        <v>814</v>
      </c>
      <c r="F9436" s="0" t="n">
        <v>700057</v>
      </c>
      <c r="G9436" s="0" t="n">
        <v>0.1</v>
      </c>
      <c r="H9436" s="0" t="n">
        <v>1</v>
      </c>
      <c r="I9436" s="0" t="n">
        <v>209880384</v>
      </c>
      <c r="J9436" s="0" t="s">
        <v>18636</v>
      </c>
    </row>
    <row r="9437" customFormat="false" ht="15" hidden="false" customHeight="false" outlineLevel="0" collapsed="false">
      <c r="A9437" s="0" t="s">
        <v>18637</v>
      </c>
      <c r="E9437" s="0" t="s">
        <v>814</v>
      </c>
      <c r="F9437" s="0" t="n">
        <v>700057</v>
      </c>
      <c r="G9437" s="0" t="n">
        <v>0.1</v>
      </c>
      <c r="H9437" s="0" t="n">
        <v>1</v>
      </c>
      <c r="I9437" s="0" t="n">
        <v>209880383</v>
      </c>
      <c r="J9437" s="0" t="s">
        <v>18638</v>
      </c>
    </row>
    <row r="9438" customFormat="false" ht="15" hidden="false" customHeight="false" outlineLevel="0" collapsed="false">
      <c r="A9438" s="0" t="s">
        <v>18639</v>
      </c>
      <c r="E9438" s="0" t="s">
        <v>814</v>
      </c>
      <c r="F9438" s="0" t="n">
        <v>700056</v>
      </c>
      <c r="G9438" s="0" t="n">
        <v>0.1</v>
      </c>
      <c r="H9438" s="0" t="n">
        <v>1</v>
      </c>
      <c r="I9438" s="0" t="n">
        <v>209880382</v>
      </c>
      <c r="J9438" s="0" t="s">
        <v>18640</v>
      </c>
    </row>
    <row r="9439" customFormat="false" ht="15" hidden="false" customHeight="false" outlineLevel="0" collapsed="false">
      <c r="A9439" s="0" t="s">
        <v>18641</v>
      </c>
      <c r="E9439" s="0" t="s">
        <v>814</v>
      </c>
      <c r="F9439" s="0" t="n">
        <v>700056</v>
      </c>
      <c r="G9439" s="0" t="n">
        <v>0.1</v>
      </c>
      <c r="H9439" s="0" t="n">
        <v>1</v>
      </c>
      <c r="I9439" s="0" t="n">
        <v>209880381</v>
      </c>
      <c r="J9439" s="0" t="s">
        <v>18642</v>
      </c>
    </row>
    <row r="9440" customFormat="false" ht="15" hidden="false" customHeight="false" outlineLevel="0" collapsed="false">
      <c r="A9440" s="0" t="s">
        <v>18643</v>
      </c>
      <c r="E9440" s="0" t="s">
        <v>814</v>
      </c>
      <c r="F9440" s="0" t="n">
        <v>700055</v>
      </c>
      <c r="G9440" s="0" t="n">
        <v>0.1</v>
      </c>
      <c r="H9440" s="0" t="n">
        <v>1</v>
      </c>
      <c r="I9440" s="0" t="n">
        <v>209880380</v>
      </c>
      <c r="J9440" s="0" t="s">
        <v>18644</v>
      </c>
    </row>
    <row r="9441" customFormat="false" ht="15" hidden="false" customHeight="false" outlineLevel="0" collapsed="false">
      <c r="A9441" s="0" t="s">
        <v>18645</v>
      </c>
      <c r="E9441" s="0" t="s">
        <v>508</v>
      </c>
      <c r="F9441" s="0" t="n">
        <v>700054</v>
      </c>
      <c r="G9441" s="0" t="n">
        <v>0.1</v>
      </c>
      <c r="H9441" s="0" t="n">
        <v>1</v>
      </c>
      <c r="I9441" s="0" t="n">
        <v>209880379</v>
      </c>
      <c r="J9441" s="0" t="s">
        <v>18646</v>
      </c>
    </row>
    <row r="9442" customFormat="false" ht="15" hidden="false" customHeight="false" outlineLevel="0" collapsed="false">
      <c r="A9442" s="0" t="s">
        <v>18647</v>
      </c>
      <c r="E9442" s="0" t="s">
        <v>508</v>
      </c>
      <c r="F9442" s="0" t="n">
        <v>700053</v>
      </c>
      <c r="G9442" s="0" t="n">
        <v>0.1</v>
      </c>
      <c r="H9442" s="0" t="n">
        <v>1</v>
      </c>
      <c r="I9442" s="0" t="n">
        <v>209880378</v>
      </c>
      <c r="J9442" s="0" t="s">
        <v>18648</v>
      </c>
    </row>
    <row r="9443" customFormat="false" ht="15" hidden="false" customHeight="false" outlineLevel="0" collapsed="false">
      <c r="A9443" s="0" t="s">
        <v>18649</v>
      </c>
      <c r="E9443" s="0" t="s">
        <v>508</v>
      </c>
      <c r="F9443" s="0" t="n">
        <v>700053</v>
      </c>
      <c r="G9443" s="0" t="n">
        <v>0.1</v>
      </c>
      <c r="H9443" s="0" t="n">
        <v>1</v>
      </c>
      <c r="I9443" s="0" t="n">
        <v>209880377</v>
      </c>
      <c r="J9443" s="0" t="s">
        <v>18650</v>
      </c>
    </row>
    <row r="9444" customFormat="false" ht="15" hidden="false" customHeight="false" outlineLevel="0" collapsed="false">
      <c r="A9444" s="0" t="s">
        <v>18651</v>
      </c>
      <c r="E9444" s="0" t="s">
        <v>814</v>
      </c>
      <c r="F9444" s="0" t="n">
        <v>700049</v>
      </c>
      <c r="G9444" s="0" t="n">
        <v>0.1</v>
      </c>
      <c r="H9444" s="0" t="n">
        <v>1</v>
      </c>
      <c r="I9444" s="0" t="n">
        <v>209880376</v>
      </c>
      <c r="J9444" s="0" t="s">
        <v>18652</v>
      </c>
    </row>
    <row r="9445" customFormat="false" ht="15" hidden="false" customHeight="false" outlineLevel="0" collapsed="false">
      <c r="A9445" s="0" t="s">
        <v>18653</v>
      </c>
      <c r="E9445" s="0" t="s">
        <v>508</v>
      </c>
      <c r="F9445" s="0" t="n">
        <v>700046</v>
      </c>
      <c r="G9445" s="0" t="n">
        <v>0.1</v>
      </c>
      <c r="H9445" s="0" t="n">
        <v>1</v>
      </c>
      <c r="I9445" s="0" t="n">
        <v>209880374</v>
      </c>
      <c r="J9445" s="0" t="s">
        <v>18654</v>
      </c>
    </row>
    <row r="9446" customFormat="false" ht="15" hidden="false" customHeight="false" outlineLevel="0" collapsed="false">
      <c r="A9446" s="0" t="s">
        <v>18655</v>
      </c>
      <c r="E9446" s="0" t="s">
        <v>508</v>
      </c>
      <c r="F9446" s="0" t="n">
        <v>700040</v>
      </c>
      <c r="G9446" s="0" t="n">
        <v>0.1</v>
      </c>
      <c r="H9446" s="0" t="n">
        <v>1</v>
      </c>
      <c r="I9446" s="0" t="n">
        <v>209880373</v>
      </c>
      <c r="J9446" s="0" t="s">
        <v>18656</v>
      </c>
    </row>
    <row r="9447" customFormat="false" ht="15" hidden="false" customHeight="false" outlineLevel="0" collapsed="false">
      <c r="A9447" s="0" t="s">
        <v>1204</v>
      </c>
      <c r="E9447" s="0" t="s">
        <v>508</v>
      </c>
      <c r="F9447" s="0" t="n">
        <v>700040</v>
      </c>
      <c r="G9447" s="0" t="n">
        <v>0.1</v>
      </c>
      <c r="H9447" s="0" t="n">
        <v>1</v>
      </c>
      <c r="I9447" s="0" t="n">
        <v>209880370</v>
      </c>
      <c r="J9447" s="0" t="s">
        <v>18657</v>
      </c>
    </row>
    <row r="9448" customFormat="false" ht="15" hidden="false" customHeight="false" outlineLevel="0" collapsed="false">
      <c r="A9448" s="0" t="s">
        <v>18658</v>
      </c>
      <c r="E9448" s="0" t="s">
        <v>508</v>
      </c>
      <c r="F9448" s="0" t="n">
        <v>700038</v>
      </c>
      <c r="G9448" s="0" t="n">
        <v>0.1</v>
      </c>
      <c r="H9448" s="0" t="n">
        <v>1</v>
      </c>
      <c r="I9448" s="0" t="n">
        <v>209880369</v>
      </c>
      <c r="J9448" s="0" t="s">
        <v>18659</v>
      </c>
    </row>
    <row r="9449" customFormat="false" ht="15" hidden="false" customHeight="false" outlineLevel="0" collapsed="false">
      <c r="A9449" s="0" t="s">
        <v>18660</v>
      </c>
      <c r="E9449" s="0" t="s">
        <v>814</v>
      </c>
      <c r="F9449" s="0" t="n">
        <v>700036</v>
      </c>
      <c r="G9449" s="0" t="n">
        <v>0.1</v>
      </c>
      <c r="H9449" s="0" t="n">
        <v>1</v>
      </c>
      <c r="I9449" s="0" t="n">
        <v>209880368</v>
      </c>
      <c r="J9449" s="0" t="s">
        <v>18661</v>
      </c>
    </row>
    <row r="9450" customFormat="false" ht="15" hidden="false" customHeight="false" outlineLevel="0" collapsed="false">
      <c r="A9450" s="0" t="s">
        <v>18662</v>
      </c>
      <c r="E9450" s="0" t="s">
        <v>508</v>
      </c>
      <c r="F9450" s="0" t="n">
        <v>700034</v>
      </c>
      <c r="G9450" s="0" t="n">
        <v>0.1</v>
      </c>
      <c r="H9450" s="0" t="n">
        <v>1</v>
      </c>
      <c r="I9450" s="0" t="n">
        <v>209880367</v>
      </c>
      <c r="J9450" s="0" t="s">
        <v>18663</v>
      </c>
    </row>
    <row r="9451" customFormat="false" ht="15" hidden="false" customHeight="false" outlineLevel="0" collapsed="false">
      <c r="A9451" s="0" t="s">
        <v>18664</v>
      </c>
      <c r="E9451" s="0" t="s">
        <v>508</v>
      </c>
      <c r="F9451" s="0" t="n">
        <v>700034</v>
      </c>
      <c r="G9451" s="0" t="n">
        <v>0.1</v>
      </c>
      <c r="H9451" s="0" t="n">
        <v>1</v>
      </c>
      <c r="I9451" s="0" t="n">
        <v>209880366</v>
      </c>
      <c r="J9451" s="0" t="s">
        <v>18665</v>
      </c>
    </row>
    <row r="9452" customFormat="false" ht="15" hidden="false" customHeight="false" outlineLevel="0" collapsed="false">
      <c r="A9452" s="0" t="s">
        <v>18666</v>
      </c>
      <c r="E9452" s="0" t="s">
        <v>508</v>
      </c>
      <c r="F9452" s="0" t="n">
        <v>700034</v>
      </c>
      <c r="G9452" s="0" t="n">
        <v>0.1</v>
      </c>
      <c r="H9452" s="0" t="n">
        <v>1</v>
      </c>
      <c r="I9452" s="0" t="n">
        <v>209880365</v>
      </c>
      <c r="J9452" s="0" t="s">
        <v>18667</v>
      </c>
    </row>
    <row r="9453" customFormat="false" ht="15" hidden="false" customHeight="false" outlineLevel="0" collapsed="false">
      <c r="A9453" s="0" t="s">
        <v>18668</v>
      </c>
      <c r="E9453" s="0" t="s">
        <v>508</v>
      </c>
      <c r="F9453" s="0" t="n">
        <v>700033</v>
      </c>
      <c r="G9453" s="0" t="n">
        <v>0.1</v>
      </c>
      <c r="H9453" s="0" t="n">
        <v>1</v>
      </c>
      <c r="I9453" s="0" t="n">
        <v>209880364</v>
      </c>
      <c r="J9453" s="0" t="s">
        <v>18669</v>
      </c>
    </row>
    <row r="9454" customFormat="false" ht="15" hidden="false" customHeight="false" outlineLevel="0" collapsed="false">
      <c r="A9454" s="0" t="s">
        <v>18670</v>
      </c>
      <c r="E9454" s="0" t="s">
        <v>508</v>
      </c>
      <c r="F9454" s="0" t="n">
        <v>700030</v>
      </c>
      <c r="G9454" s="0" t="n">
        <v>0.1</v>
      </c>
      <c r="H9454" s="0" t="n">
        <v>1</v>
      </c>
      <c r="I9454" s="0" t="n">
        <v>209880363</v>
      </c>
      <c r="J9454" s="0" t="s">
        <v>18671</v>
      </c>
    </row>
    <row r="9455" customFormat="false" ht="15" hidden="false" customHeight="false" outlineLevel="0" collapsed="false">
      <c r="A9455" s="0" t="s">
        <v>18672</v>
      </c>
      <c r="E9455" s="0" t="s">
        <v>508</v>
      </c>
      <c r="F9455" s="0" t="n">
        <v>700030</v>
      </c>
      <c r="G9455" s="0" t="n">
        <v>0.1</v>
      </c>
      <c r="H9455" s="0" t="n">
        <v>1</v>
      </c>
      <c r="I9455" s="0" t="n">
        <v>209880362</v>
      </c>
      <c r="J9455" s="0" t="s">
        <v>18673</v>
      </c>
    </row>
    <row r="9456" customFormat="false" ht="15" hidden="false" customHeight="false" outlineLevel="0" collapsed="false">
      <c r="A9456" s="0" t="s">
        <v>18674</v>
      </c>
      <c r="E9456" s="0" t="s">
        <v>508</v>
      </c>
      <c r="F9456" s="0" t="n">
        <v>700030</v>
      </c>
      <c r="G9456" s="0" t="n">
        <v>0.1</v>
      </c>
      <c r="H9456" s="0" t="n">
        <v>1</v>
      </c>
      <c r="I9456" s="0" t="n">
        <v>209880361</v>
      </c>
      <c r="J9456" s="0" t="s">
        <v>18675</v>
      </c>
    </row>
    <row r="9457" customFormat="false" ht="15" hidden="false" customHeight="false" outlineLevel="0" collapsed="false">
      <c r="A9457" s="0" t="s">
        <v>18676</v>
      </c>
      <c r="E9457" s="0" t="s">
        <v>508</v>
      </c>
      <c r="F9457" s="0" t="n">
        <v>700026</v>
      </c>
      <c r="G9457" s="0" t="n">
        <v>0.1</v>
      </c>
      <c r="H9457" s="0" t="n">
        <v>1</v>
      </c>
      <c r="I9457" s="0" t="n">
        <v>209880358</v>
      </c>
      <c r="J9457" s="0" t="s">
        <v>18677</v>
      </c>
    </row>
    <row r="9458" customFormat="false" ht="15" hidden="false" customHeight="false" outlineLevel="0" collapsed="false">
      <c r="A9458" s="0" t="s">
        <v>18678</v>
      </c>
      <c r="E9458" s="0" t="s">
        <v>508</v>
      </c>
      <c r="F9458" s="0" t="n">
        <v>700025</v>
      </c>
      <c r="G9458" s="0" t="n">
        <v>0.1</v>
      </c>
      <c r="H9458" s="0" t="n">
        <v>1</v>
      </c>
      <c r="I9458" s="0" t="n">
        <v>209880357</v>
      </c>
      <c r="J9458" s="0" t="s">
        <v>18679</v>
      </c>
    </row>
    <row r="9459" customFormat="false" ht="15" hidden="false" customHeight="false" outlineLevel="0" collapsed="false">
      <c r="A9459" s="0" t="s">
        <v>18680</v>
      </c>
      <c r="E9459" s="0" t="s">
        <v>508</v>
      </c>
      <c r="F9459" s="0" t="n">
        <v>700024</v>
      </c>
      <c r="G9459" s="0" t="n">
        <v>0.1</v>
      </c>
      <c r="H9459" s="0" t="n">
        <v>1</v>
      </c>
      <c r="I9459" s="0" t="n">
        <v>209880356</v>
      </c>
      <c r="J9459" s="0" t="s">
        <v>18681</v>
      </c>
    </row>
    <row r="9460" customFormat="false" ht="15" hidden="false" customHeight="false" outlineLevel="0" collapsed="false">
      <c r="A9460" s="0" t="s">
        <v>1092</v>
      </c>
      <c r="E9460" s="0" t="s">
        <v>508</v>
      </c>
      <c r="F9460" s="0" t="n">
        <v>700019</v>
      </c>
      <c r="G9460" s="0" t="n">
        <v>0.1</v>
      </c>
      <c r="H9460" s="0" t="n">
        <v>1</v>
      </c>
      <c r="I9460" s="0" t="n">
        <v>209880355</v>
      </c>
      <c r="J9460" s="0" t="s">
        <v>18682</v>
      </c>
    </row>
    <row r="9461" customFormat="false" ht="15" hidden="false" customHeight="false" outlineLevel="0" collapsed="false">
      <c r="A9461" s="0" t="s">
        <v>18683</v>
      </c>
      <c r="E9461" s="0" t="s">
        <v>508</v>
      </c>
      <c r="F9461" s="0" t="n">
        <v>700017</v>
      </c>
      <c r="G9461" s="0" t="n">
        <v>0.1</v>
      </c>
      <c r="H9461" s="0" t="n">
        <v>1</v>
      </c>
      <c r="I9461" s="0" t="n">
        <v>209880354</v>
      </c>
      <c r="J9461" s="0" t="s">
        <v>18684</v>
      </c>
    </row>
    <row r="9462" customFormat="false" ht="15" hidden="false" customHeight="false" outlineLevel="0" collapsed="false">
      <c r="A9462" s="0" t="s">
        <v>18685</v>
      </c>
      <c r="E9462" s="0" t="s">
        <v>508</v>
      </c>
      <c r="F9462" s="0" t="n">
        <v>700011</v>
      </c>
      <c r="G9462" s="0" t="n">
        <v>0.1</v>
      </c>
      <c r="H9462" s="0" t="n">
        <v>1</v>
      </c>
      <c r="I9462" s="0" t="n">
        <v>209880353</v>
      </c>
      <c r="J9462" s="0" t="s">
        <v>18686</v>
      </c>
    </row>
    <row r="9463" customFormat="false" ht="15" hidden="false" customHeight="false" outlineLevel="0" collapsed="false">
      <c r="A9463" s="0" t="s">
        <v>18687</v>
      </c>
      <c r="E9463" s="0" t="s">
        <v>508</v>
      </c>
      <c r="F9463" s="0" t="n">
        <v>700009</v>
      </c>
      <c r="G9463" s="0" t="n">
        <v>0.1</v>
      </c>
      <c r="H9463" s="0" t="n">
        <v>1</v>
      </c>
      <c r="I9463" s="0" t="n">
        <v>209880352</v>
      </c>
      <c r="J9463" s="0" t="s">
        <v>18688</v>
      </c>
    </row>
    <row r="9464" customFormat="false" ht="15" hidden="false" customHeight="false" outlineLevel="0" collapsed="false">
      <c r="A9464" s="0" t="s">
        <v>18689</v>
      </c>
      <c r="E9464" s="0" t="s">
        <v>508</v>
      </c>
      <c r="F9464" s="0" t="n">
        <v>700009</v>
      </c>
      <c r="G9464" s="0" t="n">
        <v>0.1</v>
      </c>
      <c r="H9464" s="0" t="n">
        <v>1</v>
      </c>
      <c r="I9464" s="0" t="n">
        <v>209880351</v>
      </c>
      <c r="J9464" s="0" t="s">
        <v>18690</v>
      </c>
    </row>
    <row r="9465" customFormat="false" ht="15" hidden="false" customHeight="false" outlineLevel="0" collapsed="false">
      <c r="A9465" s="0" t="s">
        <v>18691</v>
      </c>
      <c r="E9465" s="0" t="s">
        <v>508</v>
      </c>
      <c r="F9465" s="0" t="n">
        <v>700008</v>
      </c>
      <c r="G9465" s="0" t="n">
        <v>0.1</v>
      </c>
      <c r="H9465" s="0" t="n">
        <v>1</v>
      </c>
      <c r="I9465" s="0" t="n">
        <v>209880350</v>
      </c>
      <c r="J9465" s="0" t="s">
        <v>18692</v>
      </c>
    </row>
    <row r="9466" customFormat="false" ht="15" hidden="false" customHeight="false" outlineLevel="0" collapsed="false">
      <c r="A9466" s="0" t="s">
        <v>18693</v>
      </c>
      <c r="E9466" s="0" t="s">
        <v>508</v>
      </c>
      <c r="F9466" s="0" t="n">
        <v>700008</v>
      </c>
      <c r="G9466" s="0" t="n">
        <v>0.1</v>
      </c>
      <c r="H9466" s="0" t="n">
        <v>1</v>
      </c>
      <c r="I9466" s="0" t="n">
        <v>209880349</v>
      </c>
      <c r="J9466" s="0" t="s">
        <v>18694</v>
      </c>
    </row>
    <row r="9467" customFormat="false" ht="15" hidden="false" customHeight="false" outlineLevel="0" collapsed="false">
      <c r="A9467" s="0" t="s">
        <v>18695</v>
      </c>
      <c r="E9467" s="0" t="s">
        <v>508</v>
      </c>
      <c r="F9467" s="0" t="n">
        <v>700008</v>
      </c>
      <c r="G9467" s="0" t="n">
        <v>0.1</v>
      </c>
      <c r="H9467" s="0" t="n">
        <v>1</v>
      </c>
      <c r="I9467" s="0" t="n">
        <v>209880348</v>
      </c>
      <c r="J9467" s="0" t="s">
        <v>18696</v>
      </c>
    </row>
    <row r="9468" customFormat="false" ht="15" hidden="false" customHeight="false" outlineLevel="0" collapsed="false">
      <c r="A9468" s="0" t="s">
        <v>18697</v>
      </c>
      <c r="E9468" s="0" t="s">
        <v>508</v>
      </c>
      <c r="F9468" s="0" t="n">
        <v>700007</v>
      </c>
      <c r="G9468" s="0" t="n">
        <v>0.1</v>
      </c>
      <c r="H9468" s="0" t="n">
        <v>1</v>
      </c>
      <c r="I9468" s="0" t="n">
        <v>209880347</v>
      </c>
      <c r="J9468" s="0" t="s">
        <v>18698</v>
      </c>
    </row>
    <row r="9469" customFormat="false" ht="15" hidden="false" customHeight="false" outlineLevel="0" collapsed="false">
      <c r="A9469" s="0" t="s">
        <v>18699</v>
      </c>
      <c r="E9469" s="0" t="s">
        <v>856</v>
      </c>
      <c r="F9469" s="0" t="n">
        <v>695006</v>
      </c>
      <c r="G9469" s="0" t="n">
        <v>0.1</v>
      </c>
      <c r="H9469" s="0" t="n">
        <v>1</v>
      </c>
      <c r="I9469" s="0" t="n">
        <v>209880346</v>
      </c>
      <c r="J9469" s="0" t="s">
        <v>18700</v>
      </c>
    </row>
    <row r="9470" customFormat="false" ht="15" hidden="false" customHeight="false" outlineLevel="0" collapsed="false">
      <c r="A9470" s="0" t="s">
        <v>18701</v>
      </c>
      <c r="E9470" s="0" t="s">
        <v>1071</v>
      </c>
      <c r="F9470" s="0" t="n">
        <v>691310</v>
      </c>
      <c r="G9470" s="0" t="n">
        <v>0.1</v>
      </c>
      <c r="H9470" s="0" t="n">
        <v>1</v>
      </c>
      <c r="I9470" s="0" t="n">
        <v>209880345</v>
      </c>
      <c r="J9470" s="0" t="s">
        <v>18702</v>
      </c>
    </row>
    <row r="9471" customFormat="false" ht="15" hidden="false" customHeight="false" outlineLevel="0" collapsed="false">
      <c r="A9471" s="0" t="s">
        <v>18703</v>
      </c>
      <c r="E9471" s="0" t="s">
        <v>1071</v>
      </c>
      <c r="F9471" s="0" t="n">
        <v>691019</v>
      </c>
      <c r="G9471" s="0" t="n">
        <v>0.1</v>
      </c>
      <c r="H9471" s="0" t="n">
        <v>1</v>
      </c>
      <c r="I9471" s="0" t="n">
        <v>209880344</v>
      </c>
      <c r="J9471" s="0" t="s">
        <v>18704</v>
      </c>
    </row>
    <row r="9472" customFormat="false" ht="15" hidden="false" customHeight="false" outlineLevel="0" collapsed="false">
      <c r="A9472" s="0" t="s">
        <v>18705</v>
      </c>
      <c r="E9472" s="0" t="s">
        <v>1071</v>
      </c>
      <c r="F9472" s="0" t="n">
        <v>691013</v>
      </c>
      <c r="G9472" s="0" t="n">
        <v>0.1</v>
      </c>
      <c r="H9472" s="0" t="n">
        <v>1</v>
      </c>
      <c r="I9472" s="0" t="n">
        <v>209880343</v>
      </c>
      <c r="J9472" s="0" t="s">
        <v>18706</v>
      </c>
    </row>
    <row r="9473" customFormat="false" ht="15" hidden="false" customHeight="false" outlineLevel="0" collapsed="false">
      <c r="A9473" s="0" t="s">
        <v>18707</v>
      </c>
      <c r="E9473" s="0" t="s">
        <v>1062</v>
      </c>
      <c r="F9473" s="0" t="n">
        <v>689121</v>
      </c>
      <c r="G9473" s="0" t="n">
        <v>0.1</v>
      </c>
      <c r="H9473" s="0" t="n">
        <v>1</v>
      </c>
      <c r="I9473" s="0" t="n">
        <v>209880342</v>
      </c>
      <c r="J9473" s="0" t="s">
        <v>18708</v>
      </c>
    </row>
    <row r="9474" customFormat="false" ht="15" hidden="false" customHeight="false" outlineLevel="0" collapsed="false">
      <c r="A9474" s="0" t="s">
        <v>18709</v>
      </c>
      <c r="E9474" s="0" t="s">
        <v>861</v>
      </c>
      <c r="F9474" s="0" t="n">
        <v>686691</v>
      </c>
      <c r="G9474" s="0" t="n">
        <v>0.1</v>
      </c>
      <c r="H9474" s="0" t="n">
        <v>1</v>
      </c>
      <c r="I9474" s="0" t="n">
        <v>209880340</v>
      </c>
      <c r="J9474" s="0" t="s">
        <v>18710</v>
      </c>
    </row>
    <row r="9475" customFormat="false" ht="15" hidden="false" customHeight="false" outlineLevel="0" collapsed="false">
      <c r="A9475" s="0" t="s">
        <v>18711</v>
      </c>
      <c r="E9475" s="0" t="s">
        <v>866</v>
      </c>
      <c r="F9475" s="0" t="n">
        <v>686609</v>
      </c>
      <c r="G9475" s="0" t="n">
        <v>0.1</v>
      </c>
      <c r="H9475" s="0" t="n">
        <v>1</v>
      </c>
      <c r="I9475" s="0" t="n">
        <v>209880339</v>
      </c>
      <c r="J9475" s="0" t="s">
        <v>18712</v>
      </c>
    </row>
    <row r="9476" customFormat="false" ht="15" hidden="false" customHeight="false" outlineLevel="0" collapsed="false">
      <c r="A9476" s="0" t="s">
        <v>18713</v>
      </c>
      <c r="E9476" s="0" t="s">
        <v>866</v>
      </c>
      <c r="F9476" s="0" t="n">
        <v>686605</v>
      </c>
      <c r="G9476" s="0" t="n">
        <v>0.1</v>
      </c>
      <c r="H9476" s="0" t="n">
        <v>1</v>
      </c>
      <c r="I9476" s="0" t="n">
        <v>209880338</v>
      </c>
      <c r="J9476" s="0" t="s">
        <v>18714</v>
      </c>
    </row>
    <row r="9477" customFormat="false" ht="15" hidden="false" customHeight="false" outlineLevel="0" collapsed="false">
      <c r="A9477" s="0" t="s">
        <v>18715</v>
      </c>
      <c r="E9477" s="0" t="s">
        <v>866</v>
      </c>
      <c r="F9477" s="0" t="n">
        <v>686576</v>
      </c>
      <c r="G9477" s="0" t="n">
        <v>0.1</v>
      </c>
      <c r="H9477" s="0" t="n">
        <v>1</v>
      </c>
      <c r="I9477" s="0" t="n">
        <v>209880337</v>
      </c>
      <c r="J9477" s="0" t="s">
        <v>18716</v>
      </c>
    </row>
    <row r="9478" customFormat="false" ht="15" hidden="false" customHeight="false" outlineLevel="0" collapsed="false">
      <c r="A9478" s="0" t="s">
        <v>18717</v>
      </c>
      <c r="E9478" s="0" t="s">
        <v>866</v>
      </c>
      <c r="F9478" s="0" t="n">
        <v>686019</v>
      </c>
      <c r="G9478" s="0" t="n">
        <v>0.1</v>
      </c>
      <c r="H9478" s="0" t="n">
        <v>1</v>
      </c>
      <c r="I9478" s="0" t="n">
        <v>209880336</v>
      </c>
      <c r="J9478" s="0" t="s">
        <v>18718</v>
      </c>
    </row>
    <row r="9479" customFormat="false" ht="15" hidden="false" customHeight="false" outlineLevel="0" collapsed="false">
      <c r="A9479" s="0" t="s">
        <v>18719</v>
      </c>
      <c r="E9479" s="0" t="s">
        <v>866</v>
      </c>
      <c r="F9479" s="0" t="n">
        <v>686005</v>
      </c>
      <c r="G9479" s="0" t="n">
        <v>0.1</v>
      </c>
      <c r="H9479" s="0" t="n">
        <v>1</v>
      </c>
      <c r="I9479" s="0" t="n">
        <v>209880335</v>
      </c>
      <c r="J9479" s="0" t="s">
        <v>18720</v>
      </c>
    </row>
    <row r="9480" customFormat="false" ht="15" hidden="false" customHeight="false" outlineLevel="0" collapsed="false">
      <c r="A9480" s="0" t="s">
        <v>18721</v>
      </c>
      <c r="E9480" s="0" t="s">
        <v>869</v>
      </c>
      <c r="F9480" s="0" t="n">
        <v>685552</v>
      </c>
      <c r="G9480" s="0" t="n">
        <v>0.1</v>
      </c>
      <c r="H9480" s="0" t="n">
        <v>1</v>
      </c>
      <c r="I9480" s="0" t="n">
        <v>209880334</v>
      </c>
      <c r="J9480" s="0" t="s">
        <v>18722</v>
      </c>
    </row>
    <row r="9481" customFormat="false" ht="15" hidden="false" customHeight="false" outlineLevel="0" collapsed="false">
      <c r="A9481" s="0" t="s">
        <v>18723</v>
      </c>
      <c r="E9481" s="0" t="s">
        <v>861</v>
      </c>
      <c r="F9481" s="0" t="n">
        <v>683516</v>
      </c>
      <c r="G9481" s="0" t="n">
        <v>0.1</v>
      </c>
      <c r="H9481" s="0" t="n">
        <v>1</v>
      </c>
      <c r="I9481" s="0" t="n">
        <v>209880333</v>
      </c>
      <c r="J9481" s="0" t="s">
        <v>18724</v>
      </c>
    </row>
    <row r="9482" customFormat="false" ht="15" hidden="false" customHeight="false" outlineLevel="0" collapsed="false">
      <c r="A9482" s="0" t="s">
        <v>18725</v>
      </c>
      <c r="E9482" s="0" t="s">
        <v>861</v>
      </c>
      <c r="F9482" s="0" t="n">
        <v>682311</v>
      </c>
      <c r="G9482" s="0" t="n">
        <v>0.1</v>
      </c>
      <c r="H9482" s="0" t="n">
        <v>1</v>
      </c>
      <c r="I9482" s="0" t="n">
        <v>209880332</v>
      </c>
      <c r="J9482" s="0" t="s">
        <v>18726</v>
      </c>
    </row>
    <row r="9483" customFormat="false" ht="15" hidden="false" customHeight="false" outlineLevel="0" collapsed="false">
      <c r="A9483" s="0" t="s">
        <v>18727</v>
      </c>
      <c r="E9483" s="0" t="s">
        <v>861</v>
      </c>
      <c r="F9483" s="0" t="n">
        <v>682024</v>
      </c>
      <c r="G9483" s="0" t="n">
        <v>0.1</v>
      </c>
      <c r="H9483" s="0" t="n">
        <v>1</v>
      </c>
      <c r="I9483" s="0" t="n">
        <v>209880331</v>
      </c>
      <c r="J9483" s="0" t="s">
        <v>18728</v>
      </c>
    </row>
    <row r="9484" customFormat="false" ht="15" hidden="false" customHeight="false" outlineLevel="0" collapsed="false">
      <c r="A9484" s="0" t="s">
        <v>18729</v>
      </c>
      <c r="E9484" s="0" t="s">
        <v>861</v>
      </c>
      <c r="F9484" s="0" t="n">
        <v>682018</v>
      </c>
      <c r="G9484" s="0" t="n">
        <v>0.1</v>
      </c>
      <c r="H9484" s="0" t="n">
        <v>1</v>
      </c>
      <c r="I9484" s="0" t="n">
        <v>209880330</v>
      </c>
      <c r="J9484" s="0" t="s">
        <v>18730</v>
      </c>
    </row>
    <row r="9485" customFormat="false" ht="15" hidden="false" customHeight="false" outlineLevel="0" collapsed="false">
      <c r="A9485" s="0" t="s">
        <v>18731</v>
      </c>
      <c r="E9485" s="0" t="s">
        <v>861</v>
      </c>
      <c r="F9485" s="0" t="n">
        <v>682006</v>
      </c>
      <c r="G9485" s="0" t="n">
        <v>0.1</v>
      </c>
      <c r="H9485" s="0" t="n">
        <v>1</v>
      </c>
      <c r="I9485" s="0" t="n">
        <v>209880327</v>
      </c>
      <c r="J9485" s="0" t="s">
        <v>18732</v>
      </c>
    </row>
    <row r="9486" customFormat="false" ht="15" hidden="false" customHeight="false" outlineLevel="0" collapsed="false">
      <c r="A9486" s="0" t="s">
        <v>18733</v>
      </c>
      <c r="E9486" s="0" t="s">
        <v>861</v>
      </c>
      <c r="F9486" s="0" t="n">
        <v>682006</v>
      </c>
      <c r="G9486" s="0" t="n">
        <v>0.1</v>
      </c>
      <c r="H9486" s="0" t="n">
        <v>1</v>
      </c>
      <c r="I9486" s="0" t="n">
        <v>209880326</v>
      </c>
      <c r="J9486" s="0" t="s">
        <v>18734</v>
      </c>
    </row>
    <row r="9487" customFormat="false" ht="15" hidden="false" customHeight="false" outlineLevel="0" collapsed="false">
      <c r="A9487" s="0" t="s">
        <v>18735</v>
      </c>
      <c r="E9487" s="0" t="s">
        <v>886</v>
      </c>
      <c r="F9487" s="0" t="n">
        <v>680589</v>
      </c>
      <c r="G9487" s="0" t="n">
        <v>0.1</v>
      </c>
      <c r="H9487" s="0" t="n">
        <v>1</v>
      </c>
      <c r="I9487" s="0" t="n">
        <v>209880325</v>
      </c>
      <c r="J9487" s="0" t="s">
        <v>18736</v>
      </c>
    </row>
    <row r="9488" customFormat="false" ht="15" hidden="false" customHeight="false" outlineLevel="0" collapsed="false">
      <c r="A9488" s="0" t="s">
        <v>18737</v>
      </c>
      <c r="E9488" s="0" t="s">
        <v>886</v>
      </c>
      <c r="F9488" s="0" t="n">
        <v>680589</v>
      </c>
      <c r="G9488" s="0" t="n">
        <v>0.1</v>
      </c>
      <c r="H9488" s="0" t="n">
        <v>1</v>
      </c>
      <c r="I9488" s="0" t="n">
        <v>209880324</v>
      </c>
      <c r="J9488" s="0" t="s">
        <v>18738</v>
      </c>
    </row>
    <row r="9489" customFormat="false" ht="15" hidden="false" customHeight="false" outlineLevel="0" collapsed="false">
      <c r="A9489" s="0" t="s">
        <v>18739</v>
      </c>
      <c r="E9489" s="0" t="s">
        <v>886</v>
      </c>
      <c r="F9489" s="0" t="n">
        <v>680306</v>
      </c>
      <c r="G9489" s="0" t="n">
        <v>0.1</v>
      </c>
      <c r="H9489" s="0" t="n">
        <v>1</v>
      </c>
      <c r="I9489" s="0" t="n">
        <v>209880323</v>
      </c>
      <c r="J9489" s="0" t="s">
        <v>18740</v>
      </c>
    </row>
    <row r="9490" customFormat="false" ht="15" hidden="false" customHeight="false" outlineLevel="0" collapsed="false">
      <c r="A9490" s="0" t="s">
        <v>18741</v>
      </c>
      <c r="E9490" s="0" t="s">
        <v>886</v>
      </c>
      <c r="F9490" s="0" t="n">
        <v>680014</v>
      </c>
      <c r="G9490" s="0" t="n">
        <v>0.1</v>
      </c>
      <c r="H9490" s="0" t="n">
        <v>1</v>
      </c>
      <c r="I9490" s="0" t="n">
        <v>209880322</v>
      </c>
      <c r="J9490" s="0" t="s">
        <v>18742</v>
      </c>
    </row>
    <row r="9491" customFormat="false" ht="15" hidden="false" customHeight="false" outlineLevel="0" collapsed="false">
      <c r="A9491" s="0" t="s">
        <v>18743</v>
      </c>
      <c r="E9491" s="0" t="s">
        <v>886</v>
      </c>
      <c r="F9491" s="0" t="n">
        <v>680001</v>
      </c>
      <c r="G9491" s="0" t="n">
        <v>0.1</v>
      </c>
      <c r="H9491" s="0" t="n">
        <v>1</v>
      </c>
      <c r="I9491" s="0" t="n">
        <v>209880321</v>
      </c>
      <c r="J9491" s="0" t="s">
        <v>18744</v>
      </c>
    </row>
    <row r="9492" customFormat="false" ht="15" hidden="false" customHeight="false" outlineLevel="0" collapsed="false">
      <c r="A9492" s="0" t="s">
        <v>18745</v>
      </c>
      <c r="E9492" s="0" t="s">
        <v>1237</v>
      </c>
      <c r="F9492" s="0" t="n">
        <v>678012</v>
      </c>
      <c r="G9492" s="0" t="n">
        <v>0.1</v>
      </c>
      <c r="H9492" s="0" t="n">
        <v>1</v>
      </c>
      <c r="I9492" s="0" t="n">
        <v>209880320</v>
      </c>
      <c r="J9492" s="0" t="s">
        <v>18746</v>
      </c>
    </row>
    <row r="9493" customFormat="false" ht="15" hidden="false" customHeight="false" outlineLevel="0" collapsed="false">
      <c r="A9493" s="0" t="s">
        <v>18747</v>
      </c>
      <c r="E9493" s="0" t="s">
        <v>1240</v>
      </c>
      <c r="F9493" s="0" t="n">
        <v>676307</v>
      </c>
      <c r="G9493" s="0" t="n">
        <v>0.1</v>
      </c>
      <c r="H9493" s="0" t="n">
        <v>1</v>
      </c>
      <c r="I9493" s="0" t="n">
        <v>209880319</v>
      </c>
      <c r="J9493" s="0" t="s">
        <v>18748</v>
      </c>
    </row>
    <row r="9494" customFormat="false" ht="15" hidden="false" customHeight="false" outlineLevel="0" collapsed="false">
      <c r="A9494" s="0" t="s">
        <v>18749</v>
      </c>
      <c r="E9494" s="0" t="s">
        <v>1246</v>
      </c>
      <c r="F9494" s="0" t="n">
        <v>673522</v>
      </c>
      <c r="G9494" s="0" t="n">
        <v>0.1</v>
      </c>
      <c r="H9494" s="0" t="n">
        <v>1</v>
      </c>
      <c r="I9494" s="0" t="n">
        <v>209880318</v>
      </c>
      <c r="J9494" s="0" t="s">
        <v>18750</v>
      </c>
    </row>
    <row r="9495" customFormat="false" ht="15" hidden="false" customHeight="false" outlineLevel="0" collapsed="false">
      <c r="A9495" s="0" t="s">
        <v>18751</v>
      </c>
      <c r="E9495" s="0" t="s">
        <v>1240</v>
      </c>
      <c r="F9495" s="0" t="n">
        <v>673314</v>
      </c>
      <c r="G9495" s="0" t="n">
        <v>0.1</v>
      </c>
      <c r="H9495" s="0" t="n">
        <v>1</v>
      </c>
      <c r="I9495" s="0" t="n">
        <v>209880317</v>
      </c>
      <c r="J9495" s="0" t="s">
        <v>18752</v>
      </c>
    </row>
    <row r="9496" customFormat="false" ht="15" hidden="false" customHeight="false" outlineLevel="0" collapsed="false">
      <c r="A9496" s="0" t="s">
        <v>18753</v>
      </c>
      <c r="E9496" s="0" t="s">
        <v>1246</v>
      </c>
      <c r="F9496" s="0" t="n">
        <v>673027</v>
      </c>
      <c r="G9496" s="0" t="n">
        <v>0.1</v>
      </c>
      <c r="H9496" s="0" t="n">
        <v>1</v>
      </c>
      <c r="I9496" s="0" t="n">
        <v>209880316</v>
      </c>
      <c r="J9496" s="0" t="s">
        <v>18754</v>
      </c>
    </row>
    <row r="9497" customFormat="false" ht="15" hidden="false" customHeight="false" outlineLevel="0" collapsed="false">
      <c r="A9497" s="0" t="s">
        <v>18755</v>
      </c>
      <c r="E9497" s="0" t="s">
        <v>2373</v>
      </c>
      <c r="F9497" s="0" t="n">
        <v>670307</v>
      </c>
      <c r="G9497" s="0" t="n">
        <v>0.1</v>
      </c>
      <c r="H9497" s="0" t="n">
        <v>1</v>
      </c>
      <c r="I9497" s="0" t="n">
        <v>209880315</v>
      </c>
      <c r="J9497" s="0" t="s">
        <v>18756</v>
      </c>
    </row>
    <row r="9498" customFormat="false" ht="15" hidden="false" customHeight="false" outlineLevel="0" collapsed="false">
      <c r="A9498" s="0" t="s">
        <v>18757</v>
      </c>
      <c r="E9498" s="0" t="s">
        <v>803</v>
      </c>
      <c r="F9498" s="0" t="n">
        <v>641687</v>
      </c>
      <c r="G9498" s="0" t="n">
        <v>0.1</v>
      </c>
      <c r="H9498" s="0" t="n">
        <v>1</v>
      </c>
      <c r="I9498" s="0" t="n">
        <v>209880314</v>
      </c>
      <c r="J9498" s="0" t="s">
        <v>18758</v>
      </c>
    </row>
    <row r="9499" customFormat="false" ht="15" hidden="false" customHeight="false" outlineLevel="0" collapsed="false">
      <c r="A9499" s="0" t="s">
        <v>18759</v>
      </c>
      <c r="E9499" s="0" t="s">
        <v>803</v>
      </c>
      <c r="F9499" s="0" t="n">
        <v>641045</v>
      </c>
      <c r="G9499" s="0" t="n">
        <v>0.1</v>
      </c>
      <c r="H9499" s="0" t="n">
        <v>1</v>
      </c>
      <c r="I9499" s="0" t="n">
        <v>209880313</v>
      </c>
      <c r="J9499" s="0" t="s">
        <v>18760</v>
      </c>
    </row>
    <row r="9500" customFormat="false" ht="15" hidden="false" customHeight="false" outlineLevel="0" collapsed="false">
      <c r="A9500" s="0" t="s">
        <v>18761</v>
      </c>
      <c r="E9500" s="0" t="s">
        <v>803</v>
      </c>
      <c r="F9500" s="0" t="n">
        <v>641044</v>
      </c>
      <c r="G9500" s="0" t="n">
        <v>0.1</v>
      </c>
      <c r="H9500" s="0" t="n">
        <v>1</v>
      </c>
      <c r="I9500" s="0" t="n">
        <v>209880312</v>
      </c>
      <c r="J9500" s="0" t="s">
        <v>18762</v>
      </c>
    </row>
    <row r="9501" customFormat="false" ht="15" hidden="false" customHeight="false" outlineLevel="0" collapsed="false">
      <c r="A9501" s="0" t="s">
        <v>18763</v>
      </c>
      <c r="E9501" s="0" t="s">
        <v>10674</v>
      </c>
      <c r="F9501" s="0" t="n">
        <v>415605</v>
      </c>
      <c r="G9501" s="0" t="n">
        <v>0.1</v>
      </c>
      <c r="H9501" s="0" t="n">
        <v>1</v>
      </c>
      <c r="I9501" s="0" t="n">
        <v>209841484</v>
      </c>
      <c r="J9501" s="0" t="s">
        <v>18764</v>
      </c>
    </row>
    <row r="9502" customFormat="false" ht="15" hidden="false" customHeight="false" outlineLevel="0" collapsed="false">
      <c r="A9502" s="0" t="s">
        <v>18765</v>
      </c>
      <c r="E9502" s="0" t="s">
        <v>1750</v>
      </c>
      <c r="F9502" s="0" t="n">
        <v>440002</v>
      </c>
      <c r="G9502" s="0" t="n">
        <v>0.1</v>
      </c>
      <c r="H9502" s="0" t="n">
        <v>1</v>
      </c>
      <c r="I9502" s="0" t="n">
        <v>209839216</v>
      </c>
      <c r="J9502" s="0" t="s">
        <v>18766</v>
      </c>
    </row>
    <row r="9503" customFormat="false" ht="15" hidden="false" customHeight="false" outlineLevel="0" collapsed="false">
      <c r="A9503" s="0" t="s">
        <v>18767</v>
      </c>
      <c r="E9503" s="0" t="s">
        <v>1750</v>
      </c>
      <c r="F9503" s="0" t="n">
        <v>440002</v>
      </c>
      <c r="G9503" s="0" t="n">
        <v>0.1</v>
      </c>
      <c r="H9503" s="0" t="n">
        <v>1</v>
      </c>
      <c r="I9503" s="0" t="n">
        <v>209839215</v>
      </c>
      <c r="J9503" s="0" t="s">
        <v>18768</v>
      </c>
    </row>
    <row r="9504" customFormat="false" ht="15" hidden="false" customHeight="false" outlineLevel="0" collapsed="false">
      <c r="A9504" s="0" t="s">
        <v>18769</v>
      </c>
      <c r="E9504" s="0" t="s">
        <v>14816</v>
      </c>
      <c r="F9504" s="0" t="n">
        <v>431601</v>
      </c>
      <c r="G9504" s="0" t="n">
        <v>0.1</v>
      </c>
      <c r="H9504" s="0" t="n">
        <v>1</v>
      </c>
      <c r="I9504" s="0" t="n">
        <v>209839213</v>
      </c>
      <c r="J9504" s="0" t="s">
        <v>18770</v>
      </c>
    </row>
    <row r="9505" customFormat="false" ht="15" hidden="false" customHeight="false" outlineLevel="0" collapsed="false">
      <c r="A9505" s="0" t="s">
        <v>18771</v>
      </c>
      <c r="E9505" s="0" t="s">
        <v>11131</v>
      </c>
      <c r="F9505" s="0" t="n">
        <v>431209</v>
      </c>
      <c r="G9505" s="0" t="n">
        <v>0.1</v>
      </c>
      <c r="H9505" s="0" t="n">
        <v>1</v>
      </c>
      <c r="I9505" s="0" t="n">
        <v>209839212</v>
      </c>
      <c r="J9505" s="0" t="s">
        <v>18772</v>
      </c>
    </row>
    <row r="9506" customFormat="false" ht="15" hidden="false" customHeight="false" outlineLevel="0" collapsed="false">
      <c r="A9506" s="0" t="s">
        <v>18773</v>
      </c>
      <c r="E9506" s="0" t="s">
        <v>1753</v>
      </c>
      <c r="F9506" s="0" t="n">
        <v>431001</v>
      </c>
      <c r="G9506" s="0" t="n">
        <v>0.1</v>
      </c>
      <c r="H9506" s="0" t="n">
        <v>1</v>
      </c>
      <c r="I9506" s="0" t="n">
        <v>209839211</v>
      </c>
      <c r="J9506" s="0" t="s">
        <v>18774</v>
      </c>
    </row>
    <row r="9507" customFormat="false" ht="15" hidden="false" customHeight="false" outlineLevel="0" collapsed="false">
      <c r="A9507" s="0" t="s">
        <v>18775</v>
      </c>
      <c r="E9507" s="0" t="s">
        <v>18776</v>
      </c>
      <c r="F9507" s="0" t="n">
        <v>425405</v>
      </c>
      <c r="G9507" s="0" t="n">
        <v>0.1</v>
      </c>
      <c r="H9507" s="0" t="n">
        <v>1</v>
      </c>
      <c r="I9507" s="0" t="n">
        <v>209839208</v>
      </c>
      <c r="J9507" s="0" t="s">
        <v>18777</v>
      </c>
    </row>
    <row r="9508" customFormat="false" ht="15" hidden="false" customHeight="false" outlineLevel="0" collapsed="false">
      <c r="A9508" s="0" t="s">
        <v>18778</v>
      </c>
      <c r="E9508" s="0" t="s">
        <v>2876</v>
      </c>
      <c r="F9508" s="0" t="n">
        <v>425401</v>
      </c>
      <c r="G9508" s="0" t="n">
        <v>0.1</v>
      </c>
      <c r="H9508" s="0" t="n">
        <v>1</v>
      </c>
      <c r="I9508" s="0" t="n">
        <v>209839207</v>
      </c>
      <c r="J9508" s="0" t="s">
        <v>18779</v>
      </c>
    </row>
    <row r="9509" customFormat="false" ht="15" hidden="false" customHeight="false" outlineLevel="0" collapsed="false">
      <c r="A9509" s="0" t="s">
        <v>18780</v>
      </c>
      <c r="E9509" s="0" t="s">
        <v>2876</v>
      </c>
      <c r="F9509" s="0" t="n">
        <v>425105</v>
      </c>
      <c r="G9509" s="0" t="n">
        <v>0.1</v>
      </c>
      <c r="H9509" s="0" t="n">
        <v>1</v>
      </c>
      <c r="I9509" s="0" t="n">
        <v>209839206</v>
      </c>
      <c r="J9509" s="0" t="s">
        <v>18781</v>
      </c>
    </row>
    <row r="9510" customFormat="false" ht="15" hidden="false" customHeight="false" outlineLevel="0" collapsed="false">
      <c r="A9510" s="0" t="s">
        <v>18782</v>
      </c>
      <c r="E9510" s="0" t="s">
        <v>2876</v>
      </c>
      <c r="F9510" s="0" t="n">
        <v>424101</v>
      </c>
      <c r="G9510" s="0" t="n">
        <v>0.1</v>
      </c>
      <c r="H9510" s="0" t="n">
        <v>1</v>
      </c>
      <c r="I9510" s="0" t="n">
        <v>209839205</v>
      </c>
      <c r="J9510" s="0" t="s">
        <v>18783</v>
      </c>
    </row>
    <row r="9511" customFormat="false" ht="15" hidden="false" customHeight="false" outlineLevel="0" collapsed="false">
      <c r="A9511" s="0" t="s">
        <v>18784</v>
      </c>
      <c r="E9511" s="0" t="s">
        <v>1758</v>
      </c>
      <c r="F9511" s="0" t="n">
        <v>422010</v>
      </c>
      <c r="G9511" s="0" t="n">
        <v>0.1</v>
      </c>
      <c r="H9511" s="0" t="n">
        <v>1</v>
      </c>
      <c r="I9511" s="0" t="n">
        <v>209839204</v>
      </c>
      <c r="J9511" s="0" t="s">
        <v>18785</v>
      </c>
    </row>
    <row r="9512" customFormat="false" ht="15" hidden="false" customHeight="false" outlineLevel="0" collapsed="false">
      <c r="A9512" s="0" t="s">
        <v>18786</v>
      </c>
      <c r="E9512" s="0" t="s">
        <v>1758</v>
      </c>
      <c r="F9512" s="0" t="n">
        <v>422008</v>
      </c>
      <c r="G9512" s="0" t="n">
        <v>0.1</v>
      </c>
      <c r="H9512" s="0" t="n">
        <v>1</v>
      </c>
      <c r="I9512" s="0" t="n">
        <v>209839203</v>
      </c>
      <c r="J9512" s="0" t="s">
        <v>18787</v>
      </c>
    </row>
    <row r="9513" customFormat="false" ht="15" hidden="false" customHeight="false" outlineLevel="0" collapsed="false">
      <c r="A9513" s="0" t="s">
        <v>18788</v>
      </c>
      <c r="E9513" s="0" t="s">
        <v>1758</v>
      </c>
      <c r="F9513" s="0" t="n">
        <v>422006</v>
      </c>
      <c r="G9513" s="0" t="n">
        <v>0.1</v>
      </c>
      <c r="H9513" s="0" t="n">
        <v>1</v>
      </c>
      <c r="I9513" s="0" t="n">
        <v>209839202</v>
      </c>
      <c r="J9513" s="0" t="s">
        <v>18789</v>
      </c>
    </row>
    <row r="9514" customFormat="false" ht="15" hidden="false" customHeight="false" outlineLevel="0" collapsed="false">
      <c r="A9514" s="0" t="s">
        <v>18790</v>
      </c>
      <c r="E9514" s="0" t="s">
        <v>1758</v>
      </c>
      <c r="F9514" s="0" t="n">
        <v>422004</v>
      </c>
      <c r="G9514" s="0" t="n">
        <v>0.1</v>
      </c>
      <c r="H9514" s="0" t="n">
        <v>1</v>
      </c>
      <c r="I9514" s="0" t="n">
        <v>209839201</v>
      </c>
      <c r="J9514" s="0" t="s">
        <v>18791</v>
      </c>
    </row>
    <row r="9515" customFormat="false" ht="15" hidden="false" customHeight="false" outlineLevel="0" collapsed="false">
      <c r="A9515" s="0" t="s">
        <v>18792</v>
      </c>
      <c r="E9515" s="0" t="s">
        <v>1758</v>
      </c>
      <c r="F9515" s="0" t="n">
        <v>422001</v>
      </c>
      <c r="G9515" s="0" t="n">
        <v>0.1</v>
      </c>
      <c r="H9515" s="0" t="n">
        <v>1</v>
      </c>
      <c r="I9515" s="0" t="n">
        <v>209839200</v>
      </c>
      <c r="J9515" s="0" t="s">
        <v>18793</v>
      </c>
    </row>
    <row r="9516" customFormat="false" ht="15" hidden="false" customHeight="false" outlineLevel="0" collapsed="false">
      <c r="A9516" s="0" t="s">
        <v>18794</v>
      </c>
      <c r="E9516" s="0" t="s">
        <v>446</v>
      </c>
      <c r="F9516" s="0" t="n">
        <v>421503</v>
      </c>
      <c r="G9516" s="0" t="n">
        <v>0.1</v>
      </c>
      <c r="H9516" s="0" t="n">
        <v>1</v>
      </c>
      <c r="I9516" s="0" t="n">
        <v>209839199</v>
      </c>
      <c r="J9516" s="0" t="s">
        <v>18795</v>
      </c>
    </row>
    <row r="9517" customFormat="false" ht="15" hidden="false" customHeight="false" outlineLevel="0" collapsed="false">
      <c r="A9517" s="0" t="s">
        <v>18796</v>
      </c>
      <c r="E9517" s="0" t="s">
        <v>446</v>
      </c>
      <c r="F9517" s="0" t="n">
        <v>421503</v>
      </c>
      <c r="G9517" s="0" t="n">
        <v>0.1</v>
      </c>
      <c r="H9517" s="0" t="n">
        <v>1</v>
      </c>
      <c r="I9517" s="0" t="n">
        <v>209839198</v>
      </c>
      <c r="J9517" s="0" t="s">
        <v>18797</v>
      </c>
    </row>
    <row r="9518" customFormat="false" ht="15" hidden="false" customHeight="false" outlineLevel="0" collapsed="false">
      <c r="A9518" s="0" t="s">
        <v>18798</v>
      </c>
      <c r="E9518" s="0" t="s">
        <v>446</v>
      </c>
      <c r="F9518" s="0" t="n">
        <v>421302</v>
      </c>
      <c r="G9518" s="0" t="n">
        <v>0.1</v>
      </c>
      <c r="H9518" s="0" t="n">
        <v>1</v>
      </c>
      <c r="I9518" s="0" t="n">
        <v>209839197</v>
      </c>
      <c r="J9518" s="0" t="s">
        <v>18799</v>
      </c>
    </row>
    <row r="9519" customFormat="false" ht="15" hidden="false" customHeight="false" outlineLevel="0" collapsed="false">
      <c r="A9519" s="0" t="s">
        <v>18800</v>
      </c>
      <c r="E9519" s="0" t="s">
        <v>446</v>
      </c>
      <c r="F9519" s="0" t="n">
        <v>421302</v>
      </c>
      <c r="G9519" s="0" t="n">
        <v>0.1</v>
      </c>
      <c r="H9519" s="0" t="n">
        <v>1</v>
      </c>
      <c r="I9519" s="0" t="n">
        <v>209839196</v>
      </c>
      <c r="J9519" s="0" t="s">
        <v>18801</v>
      </c>
    </row>
    <row r="9520" customFormat="false" ht="15" hidden="false" customHeight="false" outlineLevel="0" collapsed="false">
      <c r="A9520" s="0" t="s">
        <v>18802</v>
      </c>
      <c r="E9520" s="0" t="s">
        <v>446</v>
      </c>
      <c r="F9520" s="0" t="n">
        <v>421302</v>
      </c>
      <c r="G9520" s="0" t="n">
        <v>0.1</v>
      </c>
      <c r="H9520" s="0" t="n">
        <v>1</v>
      </c>
      <c r="I9520" s="0" t="n">
        <v>209839195</v>
      </c>
      <c r="J9520" s="0" t="s">
        <v>18803</v>
      </c>
    </row>
    <row r="9521" customFormat="false" ht="15" hidden="false" customHeight="false" outlineLevel="0" collapsed="false">
      <c r="A9521" s="0" t="s">
        <v>18804</v>
      </c>
      <c r="E9521" s="0" t="s">
        <v>446</v>
      </c>
      <c r="F9521" s="0" t="n">
        <v>421301</v>
      </c>
      <c r="G9521" s="0" t="n">
        <v>0.1</v>
      </c>
      <c r="H9521" s="0" t="n">
        <v>1</v>
      </c>
      <c r="I9521" s="0" t="n">
        <v>209839194</v>
      </c>
      <c r="J9521" s="0" t="s">
        <v>18805</v>
      </c>
    </row>
    <row r="9522" customFormat="false" ht="15" hidden="false" customHeight="false" outlineLevel="0" collapsed="false">
      <c r="A9522" s="0" t="s">
        <v>18806</v>
      </c>
      <c r="E9522" s="0" t="s">
        <v>446</v>
      </c>
      <c r="F9522" s="0" t="n">
        <v>421301</v>
      </c>
      <c r="G9522" s="0" t="n">
        <v>0.1</v>
      </c>
      <c r="H9522" s="0" t="n">
        <v>1</v>
      </c>
      <c r="I9522" s="0" t="n">
        <v>209839193</v>
      </c>
      <c r="J9522" s="0" t="s">
        <v>18807</v>
      </c>
    </row>
    <row r="9523" customFormat="false" ht="15" hidden="false" customHeight="false" outlineLevel="0" collapsed="false">
      <c r="A9523" s="0" t="s">
        <v>18808</v>
      </c>
      <c r="E9523" s="0" t="s">
        <v>446</v>
      </c>
      <c r="F9523" s="0" t="n">
        <v>421301</v>
      </c>
      <c r="G9523" s="0" t="n">
        <v>0.1</v>
      </c>
      <c r="H9523" s="0" t="n">
        <v>1</v>
      </c>
      <c r="I9523" s="0" t="n">
        <v>209839190</v>
      </c>
      <c r="J9523" s="0" t="s">
        <v>18809</v>
      </c>
    </row>
    <row r="9524" customFormat="false" ht="15" hidden="false" customHeight="false" outlineLevel="0" collapsed="false">
      <c r="A9524" s="0" t="s">
        <v>18810</v>
      </c>
      <c r="E9524" s="0" t="s">
        <v>446</v>
      </c>
      <c r="F9524" s="0" t="n">
        <v>421204</v>
      </c>
      <c r="G9524" s="0" t="n">
        <v>0.1</v>
      </c>
      <c r="H9524" s="0" t="n">
        <v>1</v>
      </c>
      <c r="I9524" s="0" t="n">
        <v>209839189</v>
      </c>
      <c r="J9524" s="0" t="s">
        <v>18811</v>
      </c>
    </row>
    <row r="9525" customFormat="false" ht="15" hidden="false" customHeight="false" outlineLevel="0" collapsed="false">
      <c r="A9525" s="0" t="s">
        <v>18812</v>
      </c>
      <c r="E9525" s="0" t="s">
        <v>446</v>
      </c>
      <c r="F9525" s="0" t="n">
        <v>421202</v>
      </c>
      <c r="G9525" s="0" t="n">
        <v>0.1</v>
      </c>
      <c r="H9525" s="0" t="n">
        <v>1</v>
      </c>
      <c r="I9525" s="0" t="n">
        <v>209839188</v>
      </c>
      <c r="J9525" s="0" t="s">
        <v>18813</v>
      </c>
    </row>
    <row r="9526" customFormat="false" ht="15" hidden="false" customHeight="false" outlineLevel="0" collapsed="false">
      <c r="A9526" s="0" t="s">
        <v>18814</v>
      </c>
      <c r="E9526" s="0" t="s">
        <v>446</v>
      </c>
      <c r="F9526" s="0" t="n">
        <v>421201</v>
      </c>
      <c r="G9526" s="0" t="n">
        <v>0.1</v>
      </c>
      <c r="H9526" s="0" t="n">
        <v>1</v>
      </c>
      <c r="I9526" s="0" t="n">
        <v>209839187</v>
      </c>
      <c r="J9526" s="0" t="s">
        <v>18815</v>
      </c>
    </row>
    <row r="9527" customFormat="false" ht="15" hidden="false" customHeight="false" outlineLevel="0" collapsed="false">
      <c r="A9527" s="0" t="s">
        <v>18816</v>
      </c>
      <c r="E9527" s="0" t="s">
        <v>446</v>
      </c>
      <c r="F9527" s="0" t="n">
        <v>421201</v>
      </c>
      <c r="G9527" s="0" t="n">
        <v>0.1</v>
      </c>
      <c r="H9527" s="0" t="n">
        <v>1</v>
      </c>
      <c r="I9527" s="0" t="n">
        <v>209839186</v>
      </c>
      <c r="J9527" s="0" t="s">
        <v>18817</v>
      </c>
    </row>
    <row r="9528" customFormat="false" ht="15" hidden="false" customHeight="false" outlineLevel="0" collapsed="false">
      <c r="A9528" s="0" t="s">
        <v>18818</v>
      </c>
      <c r="E9528" s="0" t="s">
        <v>446</v>
      </c>
      <c r="F9528" s="0" t="n">
        <v>421002</v>
      </c>
      <c r="G9528" s="0" t="n">
        <v>0.1</v>
      </c>
      <c r="H9528" s="0" t="n">
        <v>1</v>
      </c>
      <c r="I9528" s="0" t="n">
        <v>209839185</v>
      </c>
      <c r="J9528" s="0" t="s">
        <v>18819</v>
      </c>
    </row>
    <row r="9529" customFormat="false" ht="15" hidden="false" customHeight="false" outlineLevel="0" collapsed="false">
      <c r="A9529" s="0" t="s">
        <v>18820</v>
      </c>
      <c r="E9529" s="0" t="s">
        <v>1650</v>
      </c>
      <c r="F9529" s="0" t="n">
        <v>416502</v>
      </c>
      <c r="G9529" s="0" t="n">
        <v>0.1</v>
      </c>
      <c r="H9529" s="0" t="n">
        <v>1</v>
      </c>
      <c r="I9529" s="0" t="n">
        <v>209839184</v>
      </c>
      <c r="J9529" s="0" t="s">
        <v>18821</v>
      </c>
    </row>
    <row r="9530" customFormat="false" ht="15" hidden="false" customHeight="false" outlineLevel="0" collapsed="false">
      <c r="A9530" s="0" t="s">
        <v>18822</v>
      </c>
      <c r="E9530" s="0" t="s">
        <v>10661</v>
      </c>
      <c r="F9530" s="0" t="n">
        <v>416410</v>
      </c>
      <c r="G9530" s="0" t="n">
        <v>0.1</v>
      </c>
      <c r="H9530" s="0" t="n">
        <v>1</v>
      </c>
      <c r="I9530" s="0" t="n">
        <v>209839181</v>
      </c>
      <c r="J9530" s="0" t="s">
        <v>18823</v>
      </c>
    </row>
    <row r="9531" customFormat="false" ht="15" hidden="false" customHeight="false" outlineLevel="0" collapsed="false">
      <c r="A9531" s="0" t="s">
        <v>18824</v>
      </c>
      <c r="E9531" s="0" t="s">
        <v>1650</v>
      </c>
      <c r="F9531" s="0" t="n">
        <v>416103</v>
      </c>
      <c r="G9531" s="0" t="n">
        <v>0.1</v>
      </c>
      <c r="H9531" s="0" t="n">
        <v>1</v>
      </c>
      <c r="I9531" s="0" t="n">
        <v>209839179</v>
      </c>
      <c r="J9531" s="0" t="s">
        <v>18825</v>
      </c>
    </row>
    <row r="9532" customFormat="false" ht="15" hidden="false" customHeight="false" outlineLevel="0" collapsed="false">
      <c r="A9532" s="0" t="s">
        <v>18826</v>
      </c>
      <c r="E9532" s="0" t="s">
        <v>1650</v>
      </c>
      <c r="F9532" s="0" t="n">
        <v>416008</v>
      </c>
      <c r="G9532" s="0" t="n">
        <v>0.1</v>
      </c>
      <c r="H9532" s="0" t="n">
        <v>1</v>
      </c>
      <c r="I9532" s="0" t="n">
        <v>209839178</v>
      </c>
      <c r="J9532" s="0" t="s">
        <v>18827</v>
      </c>
    </row>
    <row r="9533" customFormat="false" ht="15" hidden="false" customHeight="false" outlineLevel="0" collapsed="false">
      <c r="A9533" s="0" t="s">
        <v>18828</v>
      </c>
      <c r="E9533" s="0" t="s">
        <v>1650</v>
      </c>
      <c r="F9533" s="0" t="n">
        <v>416006</v>
      </c>
      <c r="G9533" s="0" t="n">
        <v>0.1</v>
      </c>
      <c r="H9533" s="0" t="n">
        <v>1</v>
      </c>
      <c r="I9533" s="0" t="n">
        <v>209839177</v>
      </c>
      <c r="J9533" s="0" t="s">
        <v>18829</v>
      </c>
    </row>
    <row r="9534" customFormat="false" ht="15" hidden="false" customHeight="false" outlineLevel="0" collapsed="false">
      <c r="A9534" s="0" t="s">
        <v>18830</v>
      </c>
      <c r="E9534" s="0" t="s">
        <v>10674</v>
      </c>
      <c r="F9534" s="0" t="n">
        <v>415612</v>
      </c>
      <c r="G9534" s="0" t="n">
        <v>0.1</v>
      </c>
      <c r="H9534" s="0" t="n">
        <v>1</v>
      </c>
      <c r="I9534" s="0" t="n">
        <v>209839176</v>
      </c>
      <c r="J9534" s="0" t="s">
        <v>18831</v>
      </c>
    </row>
    <row r="9535" customFormat="false" ht="15" hidden="false" customHeight="false" outlineLevel="0" collapsed="false">
      <c r="A9535" s="0" t="s">
        <v>18832</v>
      </c>
      <c r="E9535" s="0" t="s">
        <v>2916</v>
      </c>
      <c r="F9535" s="0" t="n">
        <v>415110</v>
      </c>
      <c r="G9535" s="0" t="n">
        <v>0.1</v>
      </c>
      <c r="H9535" s="0" t="n">
        <v>1</v>
      </c>
      <c r="I9535" s="0" t="n">
        <v>209839175</v>
      </c>
      <c r="J9535" s="0" t="s">
        <v>18833</v>
      </c>
    </row>
    <row r="9536" customFormat="false" ht="15" hidden="false" customHeight="false" outlineLevel="0" collapsed="false">
      <c r="A9536" s="0" t="s">
        <v>18834</v>
      </c>
      <c r="E9536" s="0" t="s">
        <v>2916</v>
      </c>
      <c r="F9536" s="0" t="n">
        <v>415004</v>
      </c>
      <c r="G9536" s="0" t="n">
        <v>0.1</v>
      </c>
      <c r="H9536" s="0" t="n">
        <v>1</v>
      </c>
      <c r="I9536" s="0" t="n">
        <v>209839174</v>
      </c>
      <c r="J9536" s="0" t="s">
        <v>18835</v>
      </c>
    </row>
    <row r="9537" customFormat="false" ht="15" hidden="false" customHeight="false" outlineLevel="0" collapsed="false">
      <c r="A9537" s="0" t="s">
        <v>18836</v>
      </c>
      <c r="E9537" s="0" t="s">
        <v>1653</v>
      </c>
      <c r="F9537" s="0" t="n">
        <v>414106</v>
      </c>
      <c r="G9537" s="0" t="n">
        <v>0.1</v>
      </c>
      <c r="H9537" s="0" t="n">
        <v>1</v>
      </c>
      <c r="I9537" s="0" t="n">
        <v>209839173</v>
      </c>
      <c r="J9537" s="0" t="s">
        <v>18837</v>
      </c>
    </row>
    <row r="9538" customFormat="false" ht="15" hidden="false" customHeight="false" outlineLevel="0" collapsed="false">
      <c r="A9538" s="0" t="s">
        <v>18838</v>
      </c>
      <c r="E9538" s="0" t="s">
        <v>1327</v>
      </c>
      <c r="F9538" s="0" t="n">
        <v>413102</v>
      </c>
      <c r="G9538" s="0" t="n">
        <v>0.1</v>
      </c>
      <c r="H9538" s="0" t="n">
        <v>1</v>
      </c>
      <c r="I9538" s="0" t="n">
        <v>209839172</v>
      </c>
      <c r="J9538" s="0" t="s">
        <v>18839</v>
      </c>
    </row>
    <row r="9539" customFormat="false" ht="15" hidden="false" customHeight="false" outlineLevel="0" collapsed="false">
      <c r="A9539" s="0" t="s">
        <v>18840</v>
      </c>
      <c r="E9539" s="0" t="s">
        <v>18841</v>
      </c>
      <c r="F9539" s="0" t="n">
        <v>413102</v>
      </c>
      <c r="G9539" s="0" t="n">
        <v>0.1</v>
      </c>
      <c r="H9539" s="0" t="n">
        <v>1</v>
      </c>
      <c r="I9539" s="0" t="n">
        <v>209839171</v>
      </c>
      <c r="J9539" s="0" t="s">
        <v>18842</v>
      </c>
    </row>
    <row r="9540" customFormat="false" ht="15" hidden="false" customHeight="false" outlineLevel="0" collapsed="false">
      <c r="A9540" s="0" t="s">
        <v>18843</v>
      </c>
      <c r="E9540" s="0" t="s">
        <v>2925</v>
      </c>
      <c r="F9540" s="0" t="n">
        <v>413003</v>
      </c>
      <c r="G9540" s="0" t="n">
        <v>0.1</v>
      </c>
      <c r="H9540" s="0" t="n">
        <v>1</v>
      </c>
      <c r="I9540" s="0" t="n">
        <v>209839170</v>
      </c>
      <c r="J9540" s="0" t="s">
        <v>18844</v>
      </c>
    </row>
    <row r="9541" customFormat="false" ht="15" hidden="false" customHeight="false" outlineLevel="0" collapsed="false">
      <c r="A9541" s="0" t="s">
        <v>18845</v>
      </c>
      <c r="E9541" s="0" t="s">
        <v>2925</v>
      </c>
      <c r="F9541" s="0" t="n">
        <v>413002</v>
      </c>
      <c r="G9541" s="0" t="n">
        <v>0.1</v>
      </c>
      <c r="H9541" s="0" t="n">
        <v>1</v>
      </c>
      <c r="I9541" s="0" t="n">
        <v>209839169</v>
      </c>
      <c r="J9541" s="0" t="s">
        <v>18846</v>
      </c>
    </row>
    <row r="9542" customFormat="false" ht="15" hidden="false" customHeight="false" outlineLevel="0" collapsed="false">
      <c r="A9542" s="0" t="s">
        <v>18847</v>
      </c>
      <c r="E9542" s="0" t="s">
        <v>1327</v>
      </c>
      <c r="F9542" s="0" t="n">
        <v>411040</v>
      </c>
      <c r="G9542" s="0" t="n">
        <v>0.1</v>
      </c>
      <c r="H9542" s="0" t="n">
        <v>1</v>
      </c>
      <c r="I9542" s="0" t="n">
        <v>209839168</v>
      </c>
      <c r="J9542" s="0" t="s">
        <v>18848</v>
      </c>
    </row>
    <row r="9543" customFormat="false" ht="15" hidden="false" customHeight="false" outlineLevel="0" collapsed="false">
      <c r="A9543" s="0" t="s">
        <v>18849</v>
      </c>
      <c r="E9543" s="0" t="s">
        <v>1327</v>
      </c>
      <c r="F9543" s="0" t="n">
        <v>411038</v>
      </c>
      <c r="G9543" s="0" t="n">
        <v>0.1</v>
      </c>
      <c r="H9543" s="0" t="n">
        <v>1</v>
      </c>
      <c r="I9543" s="0" t="n">
        <v>209839167</v>
      </c>
      <c r="J9543" s="0" t="s">
        <v>18850</v>
      </c>
    </row>
    <row r="9544" customFormat="false" ht="15" hidden="false" customHeight="false" outlineLevel="0" collapsed="false">
      <c r="A9544" s="0" t="s">
        <v>18851</v>
      </c>
      <c r="E9544" s="0" t="s">
        <v>1327</v>
      </c>
      <c r="F9544" s="0" t="n">
        <v>411033</v>
      </c>
      <c r="G9544" s="0" t="n">
        <v>0.1</v>
      </c>
      <c r="H9544" s="0" t="n">
        <v>1</v>
      </c>
      <c r="I9544" s="0" t="n">
        <v>209839166</v>
      </c>
      <c r="J9544" s="0" t="s">
        <v>18852</v>
      </c>
    </row>
    <row r="9545" customFormat="false" ht="15" hidden="false" customHeight="false" outlineLevel="0" collapsed="false">
      <c r="A9545" s="0" t="s">
        <v>18853</v>
      </c>
      <c r="E9545" s="0" t="s">
        <v>1327</v>
      </c>
      <c r="F9545" s="0" t="n">
        <v>411033</v>
      </c>
      <c r="G9545" s="0" t="n">
        <v>0.1</v>
      </c>
      <c r="H9545" s="0" t="n">
        <v>1</v>
      </c>
      <c r="I9545" s="0" t="n">
        <v>209839165</v>
      </c>
      <c r="J9545" s="0" t="s">
        <v>18854</v>
      </c>
    </row>
    <row r="9546" customFormat="false" ht="15" hidden="false" customHeight="false" outlineLevel="0" collapsed="false">
      <c r="A9546" s="0" t="s">
        <v>18855</v>
      </c>
      <c r="E9546" s="0" t="s">
        <v>1327</v>
      </c>
      <c r="F9546" s="0" t="n">
        <v>411030</v>
      </c>
      <c r="G9546" s="0" t="n">
        <v>0.1</v>
      </c>
      <c r="H9546" s="0" t="n">
        <v>1</v>
      </c>
      <c r="I9546" s="0" t="n">
        <v>209839163</v>
      </c>
      <c r="J9546" s="0" t="s">
        <v>18856</v>
      </c>
    </row>
    <row r="9547" customFormat="false" ht="15" hidden="false" customHeight="false" outlineLevel="0" collapsed="false">
      <c r="A9547" s="0" t="s">
        <v>18857</v>
      </c>
      <c r="E9547" s="0" t="s">
        <v>1327</v>
      </c>
      <c r="F9547" s="0" t="n">
        <v>411028</v>
      </c>
      <c r="G9547" s="0" t="n">
        <v>0.1</v>
      </c>
      <c r="H9547" s="0" t="n">
        <v>1</v>
      </c>
      <c r="I9547" s="0" t="n">
        <v>209839162</v>
      </c>
      <c r="J9547" s="0" t="s">
        <v>18858</v>
      </c>
    </row>
    <row r="9548" customFormat="false" ht="15" hidden="false" customHeight="false" outlineLevel="0" collapsed="false">
      <c r="A9548" s="0" t="s">
        <v>18859</v>
      </c>
      <c r="E9548" s="0" t="s">
        <v>1327</v>
      </c>
      <c r="F9548" s="0" t="n">
        <v>411027</v>
      </c>
      <c r="G9548" s="0" t="n">
        <v>0.1</v>
      </c>
      <c r="H9548" s="0" t="n">
        <v>1</v>
      </c>
      <c r="I9548" s="0" t="n">
        <v>209839161</v>
      </c>
      <c r="J9548" s="0" t="s">
        <v>18860</v>
      </c>
    </row>
    <row r="9549" customFormat="false" ht="15" hidden="false" customHeight="false" outlineLevel="0" collapsed="false">
      <c r="A9549" s="0" t="s">
        <v>18861</v>
      </c>
      <c r="E9549" s="0" t="s">
        <v>1327</v>
      </c>
      <c r="F9549" s="0" t="n">
        <v>411021</v>
      </c>
      <c r="G9549" s="0" t="n">
        <v>0.1</v>
      </c>
      <c r="H9549" s="0" t="n">
        <v>1</v>
      </c>
      <c r="I9549" s="0" t="n">
        <v>209839160</v>
      </c>
      <c r="J9549" s="0" t="s">
        <v>18862</v>
      </c>
    </row>
    <row r="9550" customFormat="false" ht="15" hidden="false" customHeight="false" outlineLevel="0" collapsed="false">
      <c r="A9550" s="0" t="s">
        <v>18863</v>
      </c>
      <c r="E9550" s="0" t="s">
        <v>1327</v>
      </c>
      <c r="F9550" s="0" t="n">
        <v>411021</v>
      </c>
      <c r="G9550" s="0" t="n">
        <v>0.1</v>
      </c>
      <c r="H9550" s="0" t="n">
        <v>1</v>
      </c>
      <c r="I9550" s="0" t="n">
        <v>209839159</v>
      </c>
      <c r="J9550" s="0" t="s">
        <v>18864</v>
      </c>
    </row>
    <row r="9551" customFormat="false" ht="15" hidden="false" customHeight="false" outlineLevel="0" collapsed="false">
      <c r="A9551" s="0" t="s">
        <v>18865</v>
      </c>
      <c r="E9551" s="0" t="s">
        <v>1327</v>
      </c>
      <c r="F9551" s="0" t="n">
        <v>411017</v>
      </c>
      <c r="G9551" s="0" t="n">
        <v>0.1</v>
      </c>
      <c r="H9551" s="0" t="n">
        <v>1</v>
      </c>
      <c r="I9551" s="0" t="n">
        <v>209839158</v>
      </c>
      <c r="J9551" s="0" t="s">
        <v>18866</v>
      </c>
    </row>
    <row r="9552" customFormat="false" ht="15" hidden="false" customHeight="false" outlineLevel="0" collapsed="false">
      <c r="A9552" s="0" t="s">
        <v>18867</v>
      </c>
      <c r="E9552" s="0" t="s">
        <v>1327</v>
      </c>
      <c r="F9552" s="0" t="n">
        <v>411014</v>
      </c>
      <c r="G9552" s="0" t="n">
        <v>0.1</v>
      </c>
      <c r="H9552" s="0" t="n">
        <v>1</v>
      </c>
      <c r="I9552" s="0" t="n">
        <v>209839157</v>
      </c>
      <c r="J9552" s="0" t="s">
        <v>18868</v>
      </c>
    </row>
    <row r="9553" customFormat="false" ht="15" hidden="false" customHeight="false" outlineLevel="0" collapsed="false">
      <c r="A9553" s="0" t="s">
        <v>18869</v>
      </c>
      <c r="E9553" s="0" t="s">
        <v>287</v>
      </c>
      <c r="F9553" s="0" t="n">
        <v>133001</v>
      </c>
      <c r="G9553" s="0" t="n">
        <v>0.1</v>
      </c>
      <c r="H9553" s="0" t="n">
        <v>1</v>
      </c>
      <c r="I9553" s="0" t="n">
        <v>209882522</v>
      </c>
      <c r="J9553" s="0" t="s">
        <v>18870</v>
      </c>
    </row>
    <row r="9554" customFormat="false" ht="15" hidden="false" customHeight="false" outlineLevel="0" collapsed="false">
      <c r="A9554" s="0" t="s">
        <v>18871</v>
      </c>
      <c r="E9554" s="0" t="s">
        <v>2959</v>
      </c>
      <c r="F9554" s="0" t="n">
        <v>402116</v>
      </c>
      <c r="G9554" s="0" t="n">
        <v>0.1</v>
      </c>
      <c r="H9554" s="0" t="n">
        <v>1</v>
      </c>
      <c r="I9554" s="0" t="n">
        <v>209881991</v>
      </c>
      <c r="J9554" s="0" t="s">
        <v>18872</v>
      </c>
    </row>
    <row r="9555" customFormat="false" ht="15" hidden="false" customHeight="false" outlineLevel="0" collapsed="false">
      <c r="A9555" s="0" t="s">
        <v>18873</v>
      </c>
      <c r="E9555" s="0" t="s">
        <v>446</v>
      </c>
      <c r="F9555" s="0" t="n">
        <v>401203</v>
      </c>
      <c r="G9555" s="0" t="n">
        <v>0.1</v>
      </c>
      <c r="H9555" s="0" t="n">
        <v>1</v>
      </c>
      <c r="I9555" s="0" t="n">
        <v>209881989</v>
      </c>
      <c r="J9555" s="0" t="s">
        <v>18874</v>
      </c>
    </row>
    <row r="9556" customFormat="false" ht="15" hidden="false" customHeight="false" outlineLevel="0" collapsed="false">
      <c r="A9556" s="0" t="s">
        <v>18875</v>
      </c>
      <c r="E9556" s="0" t="s">
        <v>10644</v>
      </c>
      <c r="F9556" s="0" t="n">
        <v>401203</v>
      </c>
      <c r="G9556" s="0" t="n">
        <v>0.1</v>
      </c>
      <c r="H9556" s="0" t="n">
        <v>1</v>
      </c>
      <c r="I9556" s="0" t="n">
        <v>209881988</v>
      </c>
      <c r="J9556" s="0" t="s">
        <v>18876</v>
      </c>
    </row>
    <row r="9557" customFormat="false" ht="15" hidden="false" customHeight="false" outlineLevel="0" collapsed="false">
      <c r="A9557" s="0" t="s">
        <v>18877</v>
      </c>
      <c r="E9557" s="0" t="s">
        <v>446</v>
      </c>
      <c r="F9557" s="0" t="n">
        <v>400708</v>
      </c>
      <c r="G9557" s="0" t="n">
        <v>0.1</v>
      </c>
      <c r="H9557" s="0" t="n">
        <v>1</v>
      </c>
      <c r="I9557" s="0" t="n">
        <v>209881984</v>
      </c>
      <c r="J9557" s="0" t="s">
        <v>18878</v>
      </c>
    </row>
    <row r="9558" customFormat="false" ht="15" hidden="false" customHeight="false" outlineLevel="0" collapsed="false">
      <c r="A9558" s="0" t="s">
        <v>18879</v>
      </c>
      <c r="E9558" s="0" t="s">
        <v>446</v>
      </c>
      <c r="F9558" s="0" t="n">
        <v>401107</v>
      </c>
      <c r="G9558" s="0" t="n">
        <v>0.1</v>
      </c>
      <c r="H9558" s="0" t="n">
        <v>1</v>
      </c>
      <c r="I9558" s="0" t="n">
        <v>209881986</v>
      </c>
      <c r="J9558" s="0" t="s">
        <v>18880</v>
      </c>
    </row>
    <row r="9559" customFormat="false" ht="15" hidden="false" customHeight="false" outlineLevel="0" collapsed="false">
      <c r="A9559" s="0" t="s">
        <v>18881</v>
      </c>
      <c r="E9559" s="0" t="s">
        <v>446</v>
      </c>
      <c r="F9559" s="0" t="n">
        <v>401606</v>
      </c>
      <c r="G9559" s="0" t="n">
        <v>0.1</v>
      </c>
      <c r="H9559" s="0" t="n">
        <v>1</v>
      </c>
      <c r="I9559" s="0" t="n">
        <v>209881990</v>
      </c>
      <c r="J9559" s="0" t="s">
        <v>18882</v>
      </c>
    </row>
    <row r="9560" customFormat="false" ht="15" hidden="false" customHeight="false" outlineLevel="0" collapsed="false">
      <c r="A9560" s="0" t="s">
        <v>18883</v>
      </c>
      <c r="E9560" s="0" t="s">
        <v>446</v>
      </c>
      <c r="F9560" s="0" t="n">
        <v>400708</v>
      </c>
      <c r="G9560" s="0" t="n">
        <v>0.1</v>
      </c>
      <c r="H9560" s="0" t="n">
        <v>1</v>
      </c>
      <c r="I9560" s="0" t="n">
        <v>209881983</v>
      </c>
      <c r="J9560" s="0" t="s">
        <v>18884</v>
      </c>
    </row>
    <row r="9561" customFormat="false" ht="15" hidden="false" customHeight="false" outlineLevel="0" collapsed="false">
      <c r="A9561" s="0" t="s">
        <v>18885</v>
      </c>
      <c r="E9561" s="0" t="s">
        <v>446</v>
      </c>
      <c r="F9561" s="0" t="n">
        <v>400706</v>
      </c>
      <c r="G9561" s="0" t="n">
        <v>0.1</v>
      </c>
      <c r="H9561" s="0" t="n">
        <v>1</v>
      </c>
      <c r="I9561" s="0" t="n">
        <v>209881982</v>
      </c>
      <c r="J9561" s="0" t="s">
        <v>18886</v>
      </c>
    </row>
    <row r="9562" customFormat="false" ht="15" hidden="false" customHeight="false" outlineLevel="0" collapsed="false">
      <c r="A9562" s="0" t="s">
        <v>18887</v>
      </c>
      <c r="E9562" s="0" t="s">
        <v>446</v>
      </c>
      <c r="F9562" s="0" t="n">
        <v>400706</v>
      </c>
      <c r="G9562" s="0" t="n">
        <v>0.1</v>
      </c>
      <c r="H9562" s="0" t="n">
        <v>1</v>
      </c>
      <c r="I9562" s="0" t="n">
        <v>209881981</v>
      </c>
      <c r="J9562" s="0" t="s">
        <v>18888</v>
      </c>
    </row>
    <row r="9563" customFormat="false" ht="15" hidden="false" customHeight="false" outlineLevel="0" collapsed="false">
      <c r="A9563" s="0" t="s">
        <v>18889</v>
      </c>
      <c r="E9563" s="0" t="s">
        <v>446</v>
      </c>
      <c r="F9563" s="0" t="n">
        <v>400706</v>
      </c>
      <c r="G9563" s="0" t="n">
        <v>0.1</v>
      </c>
      <c r="H9563" s="0" t="n">
        <v>1</v>
      </c>
      <c r="I9563" s="0" t="n">
        <v>209881980</v>
      </c>
      <c r="J9563" s="0" t="s">
        <v>18890</v>
      </c>
    </row>
    <row r="9564" customFormat="false" ht="15" hidden="false" customHeight="false" outlineLevel="0" collapsed="false">
      <c r="A9564" s="0" t="s">
        <v>18891</v>
      </c>
      <c r="E9564" s="0" t="s">
        <v>1458</v>
      </c>
      <c r="F9564" s="0" t="n">
        <v>400705</v>
      </c>
      <c r="G9564" s="0" t="n">
        <v>0.1</v>
      </c>
      <c r="H9564" s="0" t="n">
        <v>1</v>
      </c>
      <c r="I9564" s="0" t="n">
        <v>209881979</v>
      </c>
      <c r="J9564" s="0" t="s">
        <v>18892</v>
      </c>
    </row>
    <row r="9565" customFormat="false" ht="15" hidden="false" customHeight="false" outlineLevel="0" collapsed="false">
      <c r="A9565" s="0" t="s">
        <v>18893</v>
      </c>
      <c r="E9565" s="0" t="s">
        <v>446</v>
      </c>
      <c r="F9565" s="0" t="n">
        <v>400703</v>
      </c>
      <c r="G9565" s="0" t="n">
        <v>0.1</v>
      </c>
      <c r="H9565" s="0" t="n">
        <v>1</v>
      </c>
      <c r="I9565" s="0" t="n">
        <v>209881978</v>
      </c>
      <c r="J9565" s="0" t="s">
        <v>18894</v>
      </c>
    </row>
    <row r="9566" customFormat="false" ht="15" hidden="false" customHeight="false" outlineLevel="0" collapsed="false">
      <c r="A9566" s="0" t="s">
        <v>18895</v>
      </c>
      <c r="E9566" s="0" t="s">
        <v>446</v>
      </c>
      <c r="F9566" s="0" t="n">
        <v>400703</v>
      </c>
      <c r="G9566" s="0" t="n">
        <v>0.1</v>
      </c>
      <c r="H9566" s="0" t="n">
        <v>1</v>
      </c>
      <c r="I9566" s="0" t="n">
        <v>209881977</v>
      </c>
      <c r="J9566" s="0" t="s">
        <v>18896</v>
      </c>
    </row>
    <row r="9567" customFormat="false" ht="15" hidden="false" customHeight="false" outlineLevel="0" collapsed="false">
      <c r="A9567" s="0" t="s">
        <v>18897</v>
      </c>
      <c r="E9567" s="0" t="s">
        <v>446</v>
      </c>
      <c r="F9567" s="0" t="n">
        <v>400614</v>
      </c>
      <c r="G9567" s="0" t="n">
        <v>0.1</v>
      </c>
      <c r="H9567" s="0" t="n">
        <v>1</v>
      </c>
      <c r="I9567" s="0" t="n">
        <v>209881976</v>
      </c>
      <c r="J9567" s="0" t="s">
        <v>18898</v>
      </c>
    </row>
    <row r="9568" customFormat="false" ht="15" hidden="false" customHeight="false" outlineLevel="0" collapsed="false">
      <c r="A9568" s="0" t="s">
        <v>18899</v>
      </c>
      <c r="E9568" s="0" t="s">
        <v>446</v>
      </c>
      <c r="F9568" s="0" t="n">
        <v>400612</v>
      </c>
      <c r="G9568" s="0" t="n">
        <v>0.1</v>
      </c>
      <c r="H9568" s="0" t="n">
        <v>1</v>
      </c>
      <c r="I9568" s="0" t="n">
        <v>209881975</v>
      </c>
      <c r="J9568" s="0" t="s">
        <v>18900</v>
      </c>
    </row>
    <row r="9569" customFormat="false" ht="15" hidden="false" customHeight="false" outlineLevel="0" collapsed="false">
      <c r="A9569" s="0" t="s">
        <v>18901</v>
      </c>
      <c r="E9569" s="0" t="s">
        <v>446</v>
      </c>
      <c r="F9569" s="0" t="n">
        <v>400612</v>
      </c>
      <c r="G9569" s="0" t="n">
        <v>0.1</v>
      </c>
      <c r="H9569" s="0" t="n">
        <v>1</v>
      </c>
      <c r="I9569" s="0" t="n">
        <v>209881974</v>
      </c>
      <c r="J9569" s="0" t="s">
        <v>18902</v>
      </c>
    </row>
    <row r="9570" customFormat="false" ht="15" hidden="false" customHeight="false" outlineLevel="0" collapsed="false">
      <c r="A9570" s="0" t="s">
        <v>18903</v>
      </c>
      <c r="E9570" s="0" t="s">
        <v>446</v>
      </c>
      <c r="F9570" s="0" t="n">
        <v>400607</v>
      </c>
      <c r="G9570" s="0" t="n">
        <v>0.1</v>
      </c>
      <c r="H9570" s="0" t="n">
        <v>1</v>
      </c>
      <c r="I9570" s="0" t="n">
        <v>209881973</v>
      </c>
      <c r="J9570" s="0" t="s">
        <v>18904</v>
      </c>
    </row>
    <row r="9571" customFormat="false" ht="15" hidden="false" customHeight="false" outlineLevel="0" collapsed="false">
      <c r="A9571" s="0" t="s">
        <v>18905</v>
      </c>
      <c r="E9571" s="0" t="s">
        <v>446</v>
      </c>
      <c r="F9571" s="0" t="n">
        <v>400607</v>
      </c>
      <c r="G9571" s="0" t="n">
        <v>0.1</v>
      </c>
      <c r="H9571" s="0" t="n">
        <v>1</v>
      </c>
      <c r="I9571" s="0" t="n">
        <v>209881972</v>
      </c>
      <c r="J9571" s="0" t="s">
        <v>18906</v>
      </c>
    </row>
    <row r="9572" customFormat="false" ht="15" hidden="false" customHeight="false" outlineLevel="0" collapsed="false">
      <c r="A9572" s="0" t="s">
        <v>18907</v>
      </c>
      <c r="E9572" s="0" t="s">
        <v>446</v>
      </c>
      <c r="F9572" s="0" t="n">
        <v>400607</v>
      </c>
      <c r="G9572" s="0" t="n">
        <v>0.1</v>
      </c>
      <c r="H9572" s="0" t="n">
        <v>1</v>
      </c>
      <c r="I9572" s="0" t="n">
        <v>209881971</v>
      </c>
      <c r="J9572" s="0" t="s">
        <v>18908</v>
      </c>
    </row>
    <row r="9573" customFormat="false" ht="15" hidden="false" customHeight="false" outlineLevel="0" collapsed="false">
      <c r="A9573" s="0" t="s">
        <v>18909</v>
      </c>
      <c r="E9573" s="0" t="s">
        <v>446</v>
      </c>
      <c r="F9573" s="0" t="n">
        <v>400607</v>
      </c>
      <c r="G9573" s="0" t="n">
        <v>0.1</v>
      </c>
      <c r="H9573" s="0" t="n">
        <v>1</v>
      </c>
      <c r="I9573" s="0" t="n">
        <v>209881970</v>
      </c>
      <c r="J9573" s="0" t="s">
        <v>18910</v>
      </c>
    </row>
    <row r="9574" customFormat="false" ht="15" hidden="false" customHeight="false" outlineLevel="0" collapsed="false">
      <c r="A9574" s="0" t="s">
        <v>18911</v>
      </c>
      <c r="E9574" s="0" t="s">
        <v>446</v>
      </c>
      <c r="F9574" s="0" t="n">
        <v>400607</v>
      </c>
      <c r="G9574" s="0" t="n">
        <v>0.1</v>
      </c>
      <c r="H9574" s="0" t="n">
        <v>1</v>
      </c>
      <c r="I9574" s="0" t="n">
        <v>209881968</v>
      </c>
      <c r="J9574" s="0" t="s">
        <v>18912</v>
      </c>
    </row>
    <row r="9575" customFormat="false" ht="15" hidden="false" customHeight="false" outlineLevel="0" collapsed="false">
      <c r="A9575" s="0" t="s">
        <v>18913</v>
      </c>
      <c r="E9575" s="0" t="s">
        <v>446</v>
      </c>
      <c r="F9575" s="0" t="n">
        <v>400601</v>
      </c>
      <c r="G9575" s="0" t="n">
        <v>0.1</v>
      </c>
      <c r="H9575" s="0" t="n">
        <v>1</v>
      </c>
      <c r="I9575" s="0" t="n">
        <v>209881967</v>
      </c>
      <c r="J9575" s="0" t="s">
        <v>18914</v>
      </c>
    </row>
    <row r="9576" customFormat="false" ht="15" hidden="false" customHeight="false" outlineLevel="0" collapsed="false">
      <c r="A9576" s="0" t="s">
        <v>18915</v>
      </c>
      <c r="E9576" s="0" t="s">
        <v>446</v>
      </c>
      <c r="F9576" s="0" t="n">
        <v>400601</v>
      </c>
      <c r="G9576" s="0" t="n">
        <v>0.1</v>
      </c>
      <c r="H9576" s="0" t="n">
        <v>1</v>
      </c>
      <c r="I9576" s="0" t="n">
        <v>209881966</v>
      </c>
      <c r="J9576" s="0" t="s">
        <v>18916</v>
      </c>
    </row>
    <row r="9577" customFormat="false" ht="15" hidden="false" customHeight="false" outlineLevel="0" collapsed="false">
      <c r="A9577" s="0" t="s">
        <v>18917</v>
      </c>
      <c r="E9577" s="0" t="s">
        <v>299</v>
      </c>
      <c r="F9577" s="0" t="n">
        <v>400102</v>
      </c>
      <c r="G9577" s="0" t="n">
        <v>0.1</v>
      </c>
      <c r="H9577" s="0" t="n">
        <v>1</v>
      </c>
      <c r="I9577" s="0" t="n">
        <v>209881964</v>
      </c>
      <c r="J9577" s="0" t="s">
        <v>18918</v>
      </c>
    </row>
    <row r="9578" customFormat="false" ht="15" hidden="false" customHeight="false" outlineLevel="0" collapsed="false">
      <c r="A9578" s="0" t="s">
        <v>18919</v>
      </c>
      <c r="E9578" s="0" t="s">
        <v>299</v>
      </c>
      <c r="F9578" s="0" t="n">
        <v>400101</v>
      </c>
      <c r="G9578" s="0" t="n">
        <v>0.1</v>
      </c>
      <c r="H9578" s="0" t="n">
        <v>1</v>
      </c>
      <c r="I9578" s="0" t="n">
        <v>209881963</v>
      </c>
      <c r="J9578" s="0" t="s">
        <v>18920</v>
      </c>
    </row>
    <row r="9579" customFormat="false" ht="15" hidden="false" customHeight="false" outlineLevel="0" collapsed="false">
      <c r="A9579" s="0" t="s">
        <v>18921</v>
      </c>
      <c r="E9579" s="0" t="s">
        <v>299</v>
      </c>
      <c r="F9579" s="0" t="n">
        <v>400101</v>
      </c>
      <c r="G9579" s="0" t="n">
        <v>0.1</v>
      </c>
      <c r="H9579" s="0" t="n">
        <v>1</v>
      </c>
      <c r="I9579" s="0" t="n">
        <v>209881962</v>
      </c>
      <c r="J9579" s="0" t="s">
        <v>18922</v>
      </c>
    </row>
    <row r="9580" customFormat="false" ht="15" hidden="false" customHeight="false" outlineLevel="0" collapsed="false">
      <c r="A9580" s="0" t="s">
        <v>18923</v>
      </c>
      <c r="E9580" s="0" t="s">
        <v>299</v>
      </c>
      <c r="F9580" s="0" t="n">
        <v>400101</v>
      </c>
      <c r="G9580" s="0" t="n">
        <v>0.1</v>
      </c>
      <c r="H9580" s="0" t="n">
        <v>1</v>
      </c>
      <c r="I9580" s="0" t="n">
        <v>209881961</v>
      </c>
      <c r="J9580" s="0" t="s">
        <v>18924</v>
      </c>
    </row>
    <row r="9581" customFormat="false" ht="15" hidden="false" customHeight="false" outlineLevel="0" collapsed="false">
      <c r="A9581" s="0" t="s">
        <v>18925</v>
      </c>
      <c r="E9581" s="0" t="s">
        <v>299</v>
      </c>
      <c r="F9581" s="0" t="n">
        <v>400101</v>
      </c>
      <c r="G9581" s="0" t="n">
        <v>0.1</v>
      </c>
      <c r="H9581" s="0" t="n">
        <v>1</v>
      </c>
      <c r="I9581" s="0" t="n">
        <v>209881960</v>
      </c>
      <c r="J9581" s="0" t="s">
        <v>18926</v>
      </c>
    </row>
    <row r="9582" customFormat="false" ht="15" hidden="false" customHeight="false" outlineLevel="0" collapsed="false">
      <c r="A9582" s="0" t="s">
        <v>18927</v>
      </c>
      <c r="E9582" s="0" t="s">
        <v>299</v>
      </c>
      <c r="F9582" s="0" t="n">
        <v>400097</v>
      </c>
      <c r="G9582" s="0" t="n">
        <v>0.1</v>
      </c>
      <c r="H9582" s="0" t="n">
        <v>1</v>
      </c>
      <c r="I9582" s="0" t="n">
        <v>209881959</v>
      </c>
      <c r="J9582" s="0" t="s">
        <v>18928</v>
      </c>
    </row>
    <row r="9583" customFormat="false" ht="15" hidden="false" customHeight="false" outlineLevel="0" collapsed="false">
      <c r="A9583" s="0" t="s">
        <v>18929</v>
      </c>
      <c r="E9583" s="0" t="s">
        <v>299</v>
      </c>
      <c r="F9583" s="0" t="n">
        <v>400095</v>
      </c>
      <c r="G9583" s="0" t="n">
        <v>0.1</v>
      </c>
      <c r="H9583" s="0" t="n">
        <v>1</v>
      </c>
      <c r="I9583" s="0" t="n">
        <v>209881958</v>
      </c>
      <c r="J9583" s="0" t="s">
        <v>18930</v>
      </c>
    </row>
    <row r="9584" customFormat="false" ht="15" hidden="false" customHeight="false" outlineLevel="0" collapsed="false">
      <c r="A9584" s="0" t="s">
        <v>18931</v>
      </c>
      <c r="E9584" s="0" t="s">
        <v>299</v>
      </c>
      <c r="F9584" s="0" t="n">
        <v>400095</v>
      </c>
      <c r="G9584" s="0" t="n">
        <v>0.1</v>
      </c>
      <c r="H9584" s="0" t="n">
        <v>1</v>
      </c>
      <c r="I9584" s="0" t="n">
        <v>209881957</v>
      </c>
      <c r="J9584" s="0" t="s">
        <v>18932</v>
      </c>
    </row>
    <row r="9585" customFormat="false" ht="15" hidden="false" customHeight="false" outlineLevel="0" collapsed="false">
      <c r="A9585" s="0" t="s">
        <v>18933</v>
      </c>
      <c r="E9585" s="0" t="s">
        <v>299</v>
      </c>
      <c r="F9585" s="0" t="n">
        <v>400092</v>
      </c>
      <c r="G9585" s="0" t="n">
        <v>0.1</v>
      </c>
      <c r="H9585" s="0" t="n">
        <v>1</v>
      </c>
      <c r="I9585" s="0" t="n">
        <v>209881956</v>
      </c>
      <c r="J9585" s="0" t="s">
        <v>18934</v>
      </c>
    </row>
    <row r="9586" customFormat="false" ht="15" hidden="false" customHeight="false" outlineLevel="0" collapsed="false">
      <c r="A9586" s="0" t="s">
        <v>18935</v>
      </c>
      <c r="E9586" s="0" t="s">
        <v>299</v>
      </c>
      <c r="F9586" s="0" t="n">
        <v>400083</v>
      </c>
      <c r="G9586" s="0" t="n">
        <v>0.1</v>
      </c>
      <c r="H9586" s="0" t="n">
        <v>1</v>
      </c>
      <c r="I9586" s="0" t="n">
        <v>209881955</v>
      </c>
      <c r="J9586" s="0" t="s">
        <v>18936</v>
      </c>
    </row>
    <row r="9587" customFormat="false" ht="15" hidden="false" customHeight="false" outlineLevel="0" collapsed="false">
      <c r="A9587" s="0" t="s">
        <v>18937</v>
      </c>
      <c r="E9587" s="0" t="s">
        <v>299</v>
      </c>
      <c r="F9587" s="0" t="n">
        <v>400076</v>
      </c>
      <c r="G9587" s="0" t="n">
        <v>0.1</v>
      </c>
      <c r="H9587" s="0" t="n">
        <v>1</v>
      </c>
      <c r="I9587" s="0" t="n">
        <v>209881954</v>
      </c>
      <c r="J9587" s="0" t="s">
        <v>18938</v>
      </c>
    </row>
    <row r="9588" customFormat="false" ht="15" hidden="false" customHeight="false" outlineLevel="0" collapsed="false">
      <c r="A9588" s="0" t="s">
        <v>18939</v>
      </c>
      <c r="E9588" s="0" t="s">
        <v>299</v>
      </c>
      <c r="F9588" s="0" t="n">
        <v>400071</v>
      </c>
      <c r="G9588" s="0" t="n">
        <v>0.1</v>
      </c>
      <c r="H9588" s="0" t="n">
        <v>1</v>
      </c>
      <c r="I9588" s="0" t="n">
        <v>209881953</v>
      </c>
      <c r="J9588" s="0" t="s">
        <v>18940</v>
      </c>
    </row>
    <row r="9589" customFormat="false" ht="15" hidden="false" customHeight="false" outlineLevel="0" collapsed="false">
      <c r="A9589" s="0" t="s">
        <v>18941</v>
      </c>
      <c r="E9589" s="0" t="s">
        <v>299</v>
      </c>
      <c r="F9589" s="0" t="n">
        <v>400071</v>
      </c>
      <c r="G9589" s="0" t="n">
        <v>0.1</v>
      </c>
      <c r="H9589" s="0" t="n">
        <v>1</v>
      </c>
      <c r="I9589" s="0" t="n">
        <v>209881952</v>
      </c>
      <c r="J9589" s="0" t="s">
        <v>18942</v>
      </c>
    </row>
    <row r="9590" customFormat="false" ht="15" hidden="false" customHeight="false" outlineLevel="0" collapsed="false">
      <c r="A9590" s="0" t="s">
        <v>18943</v>
      </c>
      <c r="E9590" s="0" t="s">
        <v>299</v>
      </c>
      <c r="F9590" s="0" t="n">
        <v>400071</v>
      </c>
      <c r="G9590" s="0" t="n">
        <v>0.1</v>
      </c>
      <c r="H9590" s="0" t="n">
        <v>1</v>
      </c>
      <c r="I9590" s="0" t="n">
        <v>209881951</v>
      </c>
      <c r="J9590" s="0" t="s">
        <v>18944</v>
      </c>
    </row>
    <row r="9591" customFormat="false" ht="15" hidden="false" customHeight="false" outlineLevel="0" collapsed="false">
      <c r="A9591" s="0" t="s">
        <v>18945</v>
      </c>
      <c r="E9591" s="0" t="s">
        <v>299</v>
      </c>
      <c r="F9591" s="0" t="n">
        <v>400071</v>
      </c>
      <c r="G9591" s="0" t="n">
        <v>0.1</v>
      </c>
      <c r="H9591" s="0" t="n">
        <v>1</v>
      </c>
      <c r="I9591" s="0" t="n">
        <v>209881950</v>
      </c>
      <c r="J9591" s="0" t="s">
        <v>18946</v>
      </c>
    </row>
    <row r="9592" customFormat="false" ht="15" hidden="false" customHeight="false" outlineLevel="0" collapsed="false">
      <c r="A9592" s="0" t="s">
        <v>18947</v>
      </c>
      <c r="E9592" s="0" t="s">
        <v>299</v>
      </c>
      <c r="F9592" s="0" t="n">
        <v>400070</v>
      </c>
      <c r="G9592" s="0" t="n">
        <v>0.1</v>
      </c>
      <c r="H9592" s="0" t="n">
        <v>1</v>
      </c>
      <c r="I9592" s="0" t="n">
        <v>209881949</v>
      </c>
      <c r="J9592" s="0" t="s">
        <v>18948</v>
      </c>
    </row>
    <row r="9593" customFormat="false" ht="15" hidden="false" customHeight="false" outlineLevel="0" collapsed="false">
      <c r="A9593" s="0" t="s">
        <v>18949</v>
      </c>
      <c r="E9593" s="0" t="s">
        <v>299</v>
      </c>
      <c r="F9593" s="0" t="n">
        <v>400068</v>
      </c>
      <c r="G9593" s="0" t="n">
        <v>0.1</v>
      </c>
      <c r="H9593" s="0" t="n">
        <v>1</v>
      </c>
      <c r="I9593" s="0" t="n">
        <v>209881948</v>
      </c>
      <c r="J9593" s="0" t="s">
        <v>18950</v>
      </c>
    </row>
    <row r="9594" customFormat="false" ht="15" hidden="false" customHeight="false" outlineLevel="0" collapsed="false">
      <c r="A9594" s="0" t="s">
        <v>18951</v>
      </c>
      <c r="E9594" s="0" t="s">
        <v>299</v>
      </c>
      <c r="F9594" s="0" t="n">
        <v>400067</v>
      </c>
      <c r="G9594" s="0" t="n">
        <v>0.1</v>
      </c>
      <c r="H9594" s="0" t="n">
        <v>1</v>
      </c>
      <c r="I9594" s="0" t="n">
        <v>209881946</v>
      </c>
      <c r="J9594" s="0" t="s">
        <v>18952</v>
      </c>
    </row>
    <row r="9595" customFormat="false" ht="15" hidden="false" customHeight="false" outlineLevel="0" collapsed="false">
      <c r="A9595" s="0" t="s">
        <v>18953</v>
      </c>
      <c r="E9595" s="0" t="s">
        <v>299</v>
      </c>
      <c r="F9595" s="0" t="n">
        <v>400060</v>
      </c>
      <c r="G9595" s="0" t="n">
        <v>0.1</v>
      </c>
      <c r="H9595" s="0" t="n">
        <v>1</v>
      </c>
      <c r="I9595" s="0" t="n">
        <v>209881945</v>
      </c>
      <c r="J9595" s="0" t="s">
        <v>18954</v>
      </c>
    </row>
    <row r="9596" customFormat="false" ht="15" hidden="false" customHeight="false" outlineLevel="0" collapsed="false">
      <c r="A9596" s="0" t="s">
        <v>18955</v>
      </c>
      <c r="E9596" s="0" t="s">
        <v>299</v>
      </c>
      <c r="F9596" s="0" t="n">
        <v>400043</v>
      </c>
      <c r="G9596" s="0" t="n">
        <v>0.1</v>
      </c>
      <c r="H9596" s="0" t="n">
        <v>1</v>
      </c>
      <c r="I9596" s="0" t="n">
        <v>209881943</v>
      </c>
      <c r="J9596" s="0" t="s">
        <v>18956</v>
      </c>
    </row>
    <row r="9597" customFormat="false" ht="15" hidden="false" customHeight="false" outlineLevel="0" collapsed="false">
      <c r="A9597" s="0" t="s">
        <v>18957</v>
      </c>
      <c r="E9597" s="0" t="s">
        <v>299</v>
      </c>
      <c r="F9597" s="0" t="n">
        <v>400043</v>
      </c>
      <c r="G9597" s="0" t="n">
        <v>0.1</v>
      </c>
      <c r="H9597" s="0" t="n">
        <v>1</v>
      </c>
      <c r="I9597" s="0" t="n">
        <v>209881942</v>
      </c>
      <c r="J9597" s="0" t="s">
        <v>18958</v>
      </c>
    </row>
    <row r="9598" customFormat="false" ht="15" hidden="false" customHeight="false" outlineLevel="0" collapsed="false">
      <c r="A9598" s="0" t="s">
        <v>18959</v>
      </c>
      <c r="E9598" s="0" t="s">
        <v>299</v>
      </c>
      <c r="F9598" s="0" t="n">
        <v>400043</v>
      </c>
      <c r="G9598" s="0" t="n">
        <v>0.1</v>
      </c>
      <c r="H9598" s="0" t="n">
        <v>1</v>
      </c>
      <c r="I9598" s="0" t="n">
        <v>209881941</v>
      </c>
      <c r="J9598" s="0" t="s">
        <v>18960</v>
      </c>
    </row>
    <row r="9599" customFormat="false" ht="15" hidden="false" customHeight="false" outlineLevel="0" collapsed="false">
      <c r="A9599" s="0" t="s">
        <v>18961</v>
      </c>
      <c r="E9599" s="0" t="s">
        <v>299</v>
      </c>
      <c r="F9599" s="0" t="n">
        <v>400037</v>
      </c>
      <c r="G9599" s="0" t="n">
        <v>0.1</v>
      </c>
      <c r="H9599" s="0" t="n">
        <v>1</v>
      </c>
      <c r="I9599" s="0" t="n">
        <v>209881940</v>
      </c>
      <c r="J9599" s="0" t="s">
        <v>18962</v>
      </c>
    </row>
    <row r="9600" customFormat="false" ht="15" hidden="false" customHeight="false" outlineLevel="0" collapsed="false">
      <c r="A9600" s="0" t="s">
        <v>18963</v>
      </c>
      <c r="E9600" s="0" t="s">
        <v>299</v>
      </c>
      <c r="F9600" s="0" t="n">
        <v>400030</v>
      </c>
      <c r="G9600" s="0" t="n">
        <v>0.1</v>
      </c>
      <c r="H9600" s="0" t="n">
        <v>1</v>
      </c>
      <c r="I9600" s="0" t="n">
        <v>209881939</v>
      </c>
      <c r="J9600" s="0" t="s">
        <v>18964</v>
      </c>
    </row>
    <row r="9601" customFormat="false" ht="15" hidden="false" customHeight="false" outlineLevel="0" collapsed="false">
      <c r="A9601" s="0" t="s">
        <v>18965</v>
      </c>
      <c r="E9601" s="0" t="s">
        <v>299</v>
      </c>
      <c r="F9601" s="0" t="n">
        <v>400022</v>
      </c>
      <c r="G9601" s="0" t="n">
        <v>0.1</v>
      </c>
      <c r="H9601" s="0" t="n">
        <v>1</v>
      </c>
      <c r="I9601" s="0" t="n">
        <v>209881938</v>
      </c>
      <c r="J9601" s="0" t="s">
        <v>18966</v>
      </c>
    </row>
    <row r="9602" customFormat="false" ht="15" hidden="false" customHeight="false" outlineLevel="0" collapsed="false">
      <c r="A9602" s="0" t="s">
        <v>18967</v>
      </c>
      <c r="E9602" s="0" t="s">
        <v>11059</v>
      </c>
      <c r="F9602" s="0" t="n">
        <v>492001</v>
      </c>
      <c r="G9602" s="0" t="n">
        <v>0.1</v>
      </c>
      <c r="H9602" s="0" t="n">
        <v>1</v>
      </c>
      <c r="I9602" s="0" t="n">
        <v>209884565</v>
      </c>
      <c r="J9602" s="0" t="s">
        <v>18968</v>
      </c>
    </row>
    <row r="9603" customFormat="false" ht="15" hidden="false" customHeight="false" outlineLevel="0" collapsed="false">
      <c r="A9603" s="0" t="s">
        <v>18969</v>
      </c>
      <c r="E9603" s="0" t="s">
        <v>1411</v>
      </c>
      <c r="F9603" s="0" t="n">
        <v>110084</v>
      </c>
      <c r="G9603" s="0" t="n">
        <v>0.1</v>
      </c>
      <c r="H9603" s="0" t="n">
        <v>1</v>
      </c>
      <c r="I9603" s="0" t="n">
        <v>209880488</v>
      </c>
      <c r="J9603" s="0" t="s">
        <v>18970</v>
      </c>
    </row>
    <row r="9604" customFormat="false" ht="15" hidden="false" customHeight="false" outlineLevel="0" collapsed="false">
      <c r="A9604" s="0" t="s">
        <v>18971</v>
      </c>
      <c r="E9604" s="0" t="s">
        <v>803</v>
      </c>
      <c r="F9604" s="0" t="n">
        <v>641024</v>
      </c>
      <c r="G9604" s="0" t="n">
        <v>0.1</v>
      </c>
      <c r="H9604" s="0" t="n">
        <v>1</v>
      </c>
      <c r="I9604" s="0" t="n">
        <v>209883113</v>
      </c>
      <c r="J9604" s="0" t="s">
        <v>18972</v>
      </c>
    </row>
    <row r="9605" customFormat="false" ht="15" hidden="false" customHeight="false" outlineLevel="0" collapsed="false">
      <c r="A9605" s="0" t="s">
        <v>18973</v>
      </c>
      <c r="E9605" s="0" t="s">
        <v>508</v>
      </c>
      <c r="F9605" s="0" t="n">
        <v>700047</v>
      </c>
      <c r="G9605" s="0" t="n">
        <v>0.1</v>
      </c>
      <c r="H9605" s="0" t="n">
        <v>1</v>
      </c>
      <c r="I9605" s="0" t="n">
        <v>209878434</v>
      </c>
      <c r="J9605" s="0" t="s">
        <v>18974</v>
      </c>
    </row>
    <row r="9606" customFormat="false" ht="15" hidden="false" customHeight="false" outlineLevel="0" collapsed="false">
      <c r="A9606" s="0" t="s">
        <v>18975</v>
      </c>
      <c r="E9606" s="0" t="s">
        <v>446</v>
      </c>
      <c r="F9606" s="0" t="n">
        <v>421301</v>
      </c>
      <c r="G9606" s="0" t="n">
        <v>0.1</v>
      </c>
      <c r="H9606" s="0" t="n">
        <v>1</v>
      </c>
      <c r="I9606" s="0" t="n">
        <v>209839192</v>
      </c>
      <c r="J9606" s="0" t="s">
        <v>18976</v>
      </c>
    </row>
    <row r="9607" customFormat="false" ht="15" hidden="false" customHeight="false" outlineLevel="0" collapsed="false">
      <c r="A9607" s="0" t="s">
        <v>18977</v>
      </c>
      <c r="E9607" s="0" t="s">
        <v>228</v>
      </c>
      <c r="F9607" s="0" t="n">
        <v>110005</v>
      </c>
      <c r="G9607" s="0" t="n">
        <v>0.1</v>
      </c>
      <c r="H9607" s="0" t="n">
        <v>1</v>
      </c>
      <c r="I9607" s="0" t="n">
        <v>209875497</v>
      </c>
      <c r="J9607" s="0" t="s">
        <v>18978</v>
      </c>
    </row>
    <row r="9608" customFormat="false" ht="15" hidden="false" customHeight="false" outlineLevel="0" collapsed="false">
      <c r="A9608" s="0" t="s">
        <v>18979</v>
      </c>
      <c r="E9608" s="0" t="s">
        <v>216</v>
      </c>
      <c r="F9608" s="0" t="n">
        <v>201005</v>
      </c>
      <c r="G9608" s="0" t="n">
        <v>0.1</v>
      </c>
      <c r="H9608" s="0" t="n">
        <v>1</v>
      </c>
      <c r="I9608" s="0" t="n">
        <v>209838879</v>
      </c>
      <c r="J9608" s="0" t="s">
        <v>18980</v>
      </c>
    </row>
    <row r="9609" customFormat="false" ht="15" hidden="false" customHeight="false" outlineLevel="0" collapsed="false">
      <c r="A9609" s="0" t="s">
        <v>12982</v>
      </c>
      <c r="E9609" s="0" t="s">
        <v>216</v>
      </c>
      <c r="F9609" s="0" t="n">
        <v>201005</v>
      </c>
      <c r="G9609" s="0" t="n">
        <v>0.1</v>
      </c>
      <c r="H9609" s="0" t="n">
        <v>1</v>
      </c>
      <c r="I9609" s="0" t="n">
        <v>209838878</v>
      </c>
      <c r="J9609" s="0" t="s">
        <v>18981</v>
      </c>
    </row>
    <row r="9610" customFormat="false" ht="15" hidden="false" customHeight="false" outlineLevel="0" collapsed="false">
      <c r="A9610" s="0" t="s">
        <v>12096</v>
      </c>
      <c r="E9610" s="0" t="s">
        <v>216</v>
      </c>
      <c r="F9610" s="0" t="n">
        <v>201003</v>
      </c>
      <c r="G9610" s="0" t="n">
        <v>0.1</v>
      </c>
      <c r="H9610" s="0" t="n">
        <v>1</v>
      </c>
      <c r="I9610" s="0" t="n">
        <v>209838877</v>
      </c>
      <c r="J9610" s="0" t="s">
        <v>18982</v>
      </c>
    </row>
    <row r="9611" customFormat="false" ht="15" hidden="false" customHeight="false" outlineLevel="0" collapsed="false">
      <c r="A9611" s="0" t="s">
        <v>18983</v>
      </c>
      <c r="E9611" s="0" t="s">
        <v>216</v>
      </c>
      <c r="F9611" s="0" t="n">
        <v>201001</v>
      </c>
      <c r="G9611" s="0" t="n">
        <v>0.1</v>
      </c>
      <c r="H9611" s="0" t="n">
        <v>1</v>
      </c>
      <c r="I9611" s="0" t="n">
        <v>209838876</v>
      </c>
      <c r="J9611" s="0" t="s">
        <v>18984</v>
      </c>
    </row>
    <row r="9612" customFormat="false" ht="15" hidden="false" customHeight="false" outlineLevel="0" collapsed="false">
      <c r="A9612" s="0" t="s">
        <v>18985</v>
      </c>
      <c r="E9612" s="0" t="s">
        <v>252</v>
      </c>
      <c r="F9612" s="0" t="n">
        <v>144003</v>
      </c>
      <c r="G9612" s="0" t="n">
        <v>0.1</v>
      </c>
      <c r="H9612" s="0" t="n">
        <v>1</v>
      </c>
      <c r="I9612" s="0" t="n">
        <v>209838874</v>
      </c>
      <c r="J9612" s="0" t="s">
        <v>18986</v>
      </c>
    </row>
    <row r="9613" customFormat="false" ht="15" hidden="false" customHeight="false" outlineLevel="0" collapsed="false">
      <c r="A9613" s="0" t="s">
        <v>18987</v>
      </c>
      <c r="E9613" s="0" t="s">
        <v>252</v>
      </c>
      <c r="F9613" s="0" t="n">
        <v>144003</v>
      </c>
      <c r="G9613" s="0" t="n">
        <v>0.1</v>
      </c>
      <c r="H9613" s="0" t="n">
        <v>1</v>
      </c>
      <c r="I9613" s="0" t="n">
        <v>209838873</v>
      </c>
      <c r="J9613" s="0" t="s">
        <v>18988</v>
      </c>
    </row>
    <row r="9614" customFormat="false" ht="15" hidden="false" customHeight="false" outlineLevel="0" collapsed="false">
      <c r="A9614" s="0" t="s">
        <v>18989</v>
      </c>
      <c r="E9614" s="0" t="s">
        <v>255</v>
      </c>
      <c r="F9614" s="0" t="n">
        <v>143001</v>
      </c>
      <c r="G9614" s="0" t="n">
        <v>0.1</v>
      </c>
      <c r="H9614" s="0" t="n">
        <v>1</v>
      </c>
      <c r="I9614" s="0" t="n">
        <v>209838869</v>
      </c>
      <c r="J9614" s="0" t="s">
        <v>18990</v>
      </c>
    </row>
    <row r="9615" customFormat="false" ht="15" hidden="false" customHeight="false" outlineLevel="0" collapsed="false">
      <c r="A9615" s="0" t="s">
        <v>18991</v>
      </c>
      <c r="E9615" s="0" t="s">
        <v>255</v>
      </c>
      <c r="F9615" s="0" t="n">
        <v>143001</v>
      </c>
      <c r="G9615" s="0" t="n">
        <v>0.1</v>
      </c>
      <c r="H9615" s="0" t="n">
        <v>1</v>
      </c>
      <c r="I9615" s="0" t="n">
        <v>209838868</v>
      </c>
      <c r="J9615" s="0" t="s">
        <v>18992</v>
      </c>
    </row>
    <row r="9616" customFormat="false" ht="15" hidden="false" customHeight="false" outlineLevel="0" collapsed="false">
      <c r="A9616" s="0" t="s">
        <v>18993</v>
      </c>
      <c r="E9616" s="0" t="s">
        <v>255</v>
      </c>
      <c r="F9616" s="0" t="n">
        <v>143001</v>
      </c>
      <c r="G9616" s="0" t="n">
        <v>0.1</v>
      </c>
      <c r="H9616" s="0" t="n">
        <v>1</v>
      </c>
      <c r="I9616" s="0" t="n">
        <v>209838867</v>
      </c>
      <c r="J9616" s="0" t="s">
        <v>18994</v>
      </c>
    </row>
    <row r="9617" customFormat="false" ht="15" hidden="false" customHeight="false" outlineLevel="0" collapsed="false">
      <c r="A9617" s="0" t="s">
        <v>18995</v>
      </c>
      <c r="E9617" s="0" t="s">
        <v>255</v>
      </c>
      <c r="F9617" s="0" t="n">
        <v>143001</v>
      </c>
      <c r="G9617" s="0" t="n">
        <v>0.1</v>
      </c>
      <c r="H9617" s="0" t="n">
        <v>1</v>
      </c>
      <c r="I9617" s="0" t="n">
        <v>209838865</v>
      </c>
      <c r="J9617" s="0" t="s">
        <v>18996</v>
      </c>
    </row>
    <row r="9618" customFormat="false" ht="15" hidden="false" customHeight="false" outlineLevel="0" collapsed="false">
      <c r="A9618" s="0" t="s">
        <v>18997</v>
      </c>
      <c r="E9618" s="0" t="s">
        <v>255</v>
      </c>
      <c r="F9618" s="0" t="n">
        <v>143001</v>
      </c>
      <c r="G9618" s="0" t="n">
        <v>0.1</v>
      </c>
      <c r="H9618" s="0" t="n">
        <v>1</v>
      </c>
      <c r="I9618" s="0" t="n">
        <v>209838864</v>
      </c>
      <c r="J9618" s="0" t="s">
        <v>18998</v>
      </c>
    </row>
    <row r="9619" customFormat="false" ht="15" hidden="false" customHeight="false" outlineLevel="0" collapsed="false">
      <c r="A9619" s="0" t="s">
        <v>18999</v>
      </c>
      <c r="E9619" s="0" t="s">
        <v>255</v>
      </c>
      <c r="F9619" s="0" t="n">
        <v>143001</v>
      </c>
      <c r="G9619" s="0" t="n">
        <v>0.1</v>
      </c>
      <c r="H9619" s="0" t="n">
        <v>1</v>
      </c>
      <c r="I9619" s="0" t="n">
        <v>209838861</v>
      </c>
      <c r="J9619" s="0" t="s">
        <v>19000</v>
      </c>
    </row>
    <row r="9620" customFormat="false" ht="15" hidden="false" customHeight="false" outlineLevel="0" collapsed="false">
      <c r="A9620" s="0" t="s">
        <v>19001</v>
      </c>
      <c r="E9620" s="0" t="s">
        <v>255</v>
      </c>
      <c r="F9620" s="0" t="n">
        <v>143001</v>
      </c>
      <c r="G9620" s="0" t="n">
        <v>0.1</v>
      </c>
      <c r="H9620" s="0" t="n">
        <v>1</v>
      </c>
      <c r="I9620" s="0" t="n">
        <v>209838860</v>
      </c>
      <c r="J9620" s="0" t="s">
        <v>19002</v>
      </c>
    </row>
    <row r="9621" customFormat="false" ht="15" hidden="false" customHeight="false" outlineLevel="0" collapsed="false">
      <c r="A9621" s="0" t="s">
        <v>19003</v>
      </c>
      <c r="E9621" s="0" t="s">
        <v>255</v>
      </c>
      <c r="F9621" s="0" t="n">
        <v>143001</v>
      </c>
      <c r="G9621" s="0" t="n">
        <v>0.1</v>
      </c>
      <c r="H9621" s="0" t="n">
        <v>1</v>
      </c>
      <c r="I9621" s="0" t="n">
        <v>209838859</v>
      </c>
      <c r="J9621" s="0" t="s">
        <v>19004</v>
      </c>
    </row>
    <row r="9622" customFormat="false" ht="15" hidden="false" customHeight="false" outlineLevel="0" collapsed="false">
      <c r="A9622" s="0" t="s">
        <v>18989</v>
      </c>
      <c r="E9622" s="0" t="s">
        <v>255</v>
      </c>
      <c r="F9622" s="0" t="n">
        <v>143001</v>
      </c>
      <c r="G9622" s="0" t="n">
        <v>0.1</v>
      </c>
      <c r="H9622" s="0" t="n">
        <v>1</v>
      </c>
      <c r="I9622" s="0" t="n">
        <v>209838858</v>
      </c>
      <c r="J9622" s="0" t="s">
        <v>19005</v>
      </c>
    </row>
    <row r="9623" customFormat="false" ht="15" hidden="false" customHeight="false" outlineLevel="0" collapsed="false">
      <c r="A9623" s="0" t="s">
        <v>19006</v>
      </c>
      <c r="E9623" s="0" t="s">
        <v>255</v>
      </c>
      <c r="F9623" s="0" t="n">
        <v>143001</v>
      </c>
      <c r="G9623" s="0" t="n">
        <v>0.1</v>
      </c>
      <c r="H9623" s="0" t="n">
        <v>1</v>
      </c>
      <c r="I9623" s="0" t="n">
        <v>209838857</v>
      </c>
      <c r="J9623" s="0" t="s">
        <v>19007</v>
      </c>
    </row>
    <row r="9624" customFormat="false" ht="15" hidden="false" customHeight="false" outlineLevel="0" collapsed="false">
      <c r="A9624" s="0" t="s">
        <v>19008</v>
      </c>
      <c r="E9624" s="0" t="s">
        <v>255</v>
      </c>
      <c r="F9624" s="0" t="n">
        <v>143001</v>
      </c>
      <c r="G9624" s="0" t="n">
        <v>0.1</v>
      </c>
      <c r="H9624" s="0" t="n">
        <v>1</v>
      </c>
      <c r="I9624" s="0" t="n">
        <v>209838856</v>
      </c>
      <c r="J9624" s="0" t="s">
        <v>19009</v>
      </c>
    </row>
    <row r="9625" customFormat="false" ht="15" hidden="false" customHeight="false" outlineLevel="0" collapsed="false">
      <c r="A9625" s="0" t="s">
        <v>19010</v>
      </c>
      <c r="E9625" s="0" t="s">
        <v>266</v>
      </c>
      <c r="F9625" s="0" t="n">
        <v>141008</v>
      </c>
      <c r="G9625" s="0" t="n">
        <v>0.1</v>
      </c>
      <c r="H9625" s="0" t="n">
        <v>1</v>
      </c>
      <c r="I9625" s="0" t="n">
        <v>209838855</v>
      </c>
      <c r="J9625" s="0" t="s">
        <v>19011</v>
      </c>
    </row>
    <row r="9626" customFormat="false" ht="15" hidden="false" customHeight="false" outlineLevel="0" collapsed="false">
      <c r="A9626" s="0" t="s">
        <v>19012</v>
      </c>
      <c r="E9626" s="0" t="s">
        <v>266</v>
      </c>
      <c r="F9626" s="0" t="n">
        <v>141008</v>
      </c>
      <c r="G9626" s="0" t="n">
        <v>0.1</v>
      </c>
      <c r="H9626" s="0" t="n">
        <v>1</v>
      </c>
      <c r="I9626" s="0" t="n">
        <v>209838854</v>
      </c>
      <c r="J9626" s="0" t="s">
        <v>19013</v>
      </c>
    </row>
    <row r="9627" customFormat="false" ht="15" hidden="false" customHeight="false" outlineLevel="0" collapsed="false">
      <c r="A9627" s="0" t="s">
        <v>19014</v>
      </c>
      <c r="E9627" s="0" t="s">
        <v>266</v>
      </c>
      <c r="F9627" s="0" t="n">
        <v>141007</v>
      </c>
      <c r="G9627" s="0" t="n">
        <v>0.1</v>
      </c>
      <c r="H9627" s="0" t="n">
        <v>1</v>
      </c>
      <c r="I9627" s="0" t="n">
        <v>209838853</v>
      </c>
      <c r="J9627" s="0" t="s">
        <v>19015</v>
      </c>
    </row>
    <row r="9628" customFormat="false" ht="15" hidden="false" customHeight="false" outlineLevel="0" collapsed="false">
      <c r="A9628" s="0" t="s">
        <v>19016</v>
      </c>
      <c r="E9628" s="0" t="s">
        <v>266</v>
      </c>
      <c r="F9628" s="0" t="n">
        <v>141007</v>
      </c>
      <c r="G9628" s="0" t="n">
        <v>0.1</v>
      </c>
      <c r="H9628" s="0" t="n">
        <v>1</v>
      </c>
      <c r="I9628" s="0" t="n">
        <v>209838852</v>
      </c>
      <c r="J9628" s="0" t="s">
        <v>19017</v>
      </c>
    </row>
    <row r="9629" customFormat="false" ht="15" hidden="false" customHeight="false" outlineLevel="0" collapsed="false">
      <c r="A9629" s="0" t="s">
        <v>19018</v>
      </c>
      <c r="E9629" s="0" t="s">
        <v>266</v>
      </c>
      <c r="F9629" s="0" t="n">
        <v>141003</v>
      </c>
      <c r="G9629" s="0" t="n">
        <v>0.1</v>
      </c>
      <c r="H9629" s="0" t="n">
        <v>1</v>
      </c>
      <c r="I9629" s="0" t="n">
        <v>209838850</v>
      </c>
      <c r="J9629" s="0" t="s">
        <v>19019</v>
      </c>
    </row>
    <row r="9630" customFormat="false" ht="15" hidden="false" customHeight="false" outlineLevel="0" collapsed="false">
      <c r="A9630" s="0" t="s">
        <v>19020</v>
      </c>
      <c r="E9630" s="0" t="s">
        <v>266</v>
      </c>
      <c r="F9630" s="0" t="n">
        <v>141001</v>
      </c>
      <c r="G9630" s="0" t="n">
        <v>0.1</v>
      </c>
      <c r="H9630" s="0" t="n">
        <v>1</v>
      </c>
      <c r="I9630" s="0" t="n">
        <v>209838847</v>
      </c>
      <c r="J9630" s="0" t="s">
        <v>19021</v>
      </c>
    </row>
    <row r="9631" customFormat="false" ht="15" hidden="false" customHeight="false" outlineLevel="0" collapsed="false">
      <c r="A9631" s="0" t="s">
        <v>15084</v>
      </c>
      <c r="E9631" s="0" t="s">
        <v>287</v>
      </c>
      <c r="F9631" s="0" t="n">
        <v>134003</v>
      </c>
      <c r="G9631" s="0" t="n">
        <v>0.1</v>
      </c>
      <c r="H9631" s="0" t="n">
        <v>1</v>
      </c>
      <c r="I9631" s="0" t="n">
        <v>209838846</v>
      </c>
      <c r="J9631" s="0" t="s">
        <v>19022</v>
      </c>
    </row>
    <row r="9632" customFormat="false" ht="15" hidden="false" customHeight="false" outlineLevel="0" collapsed="false">
      <c r="A9632" s="0" t="s">
        <v>875</v>
      </c>
      <c r="E9632" s="0" t="s">
        <v>287</v>
      </c>
      <c r="F9632" s="0" t="n">
        <v>134003</v>
      </c>
      <c r="G9632" s="0" t="n">
        <v>0.1</v>
      </c>
      <c r="H9632" s="0" t="n">
        <v>1</v>
      </c>
      <c r="I9632" s="0" t="n">
        <v>209838845</v>
      </c>
      <c r="J9632" s="0" t="s">
        <v>19023</v>
      </c>
    </row>
    <row r="9633" customFormat="false" ht="15" hidden="false" customHeight="false" outlineLevel="0" collapsed="false">
      <c r="A9633" s="0" t="s">
        <v>19024</v>
      </c>
      <c r="E9633" s="0" t="s">
        <v>287</v>
      </c>
      <c r="F9633" s="0" t="n">
        <v>134003</v>
      </c>
      <c r="G9633" s="0" t="n">
        <v>0.1</v>
      </c>
      <c r="H9633" s="0" t="n">
        <v>1</v>
      </c>
      <c r="I9633" s="0" t="n">
        <v>209838844</v>
      </c>
      <c r="J9633" s="0" t="s">
        <v>19025</v>
      </c>
    </row>
    <row r="9634" customFormat="false" ht="15" hidden="false" customHeight="false" outlineLevel="0" collapsed="false">
      <c r="A9634" s="0" t="s">
        <v>19026</v>
      </c>
      <c r="E9634" s="0" t="s">
        <v>287</v>
      </c>
      <c r="F9634" s="0" t="n">
        <v>134003</v>
      </c>
      <c r="G9634" s="0" t="n">
        <v>0.1</v>
      </c>
      <c r="H9634" s="0" t="n">
        <v>1</v>
      </c>
      <c r="I9634" s="0" t="n">
        <v>209838843</v>
      </c>
      <c r="J9634" s="0" t="s">
        <v>19027</v>
      </c>
    </row>
    <row r="9635" customFormat="false" ht="15" hidden="false" customHeight="false" outlineLevel="0" collapsed="false">
      <c r="A9635" s="0" t="s">
        <v>19028</v>
      </c>
      <c r="E9635" s="0" t="s">
        <v>287</v>
      </c>
      <c r="F9635" s="0" t="n">
        <v>133001</v>
      </c>
      <c r="G9635" s="0" t="n">
        <v>0.1</v>
      </c>
      <c r="H9635" s="0" t="n">
        <v>1</v>
      </c>
      <c r="I9635" s="0" t="n">
        <v>209838842</v>
      </c>
      <c r="J9635" s="0" t="s">
        <v>19029</v>
      </c>
    </row>
    <row r="9636" customFormat="false" ht="15" hidden="false" customHeight="false" outlineLevel="0" collapsed="false">
      <c r="A9636" s="0" t="s">
        <v>19030</v>
      </c>
      <c r="E9636" s="0" t="s">
        <v>294</v>
      </c>
      <c r="F9636" s="0" t="n">
        <v>122005</v>
      </c>
      <c r="G9636" s="0" t="n">
        <v>0.1</v>
      </c>
      <c r="H9636" s="0" t="n">
        <v>1</v>
      </c>
      <c r="I9636" s="0" t="n">
        <v>209838841</v>
      </c>
      <c r="J9636" s="0" t="s">
        <v>19031</v>
      </c>
    </row>
    <row r="9637" customFormat="false" ht="15" hidden="false" customHeight="false" outlineLevel="0" collapsed="false">
      <c r="A9637" s="0" t="s">
        <v>19032</v>
      </c>
      <c r="E9637" s="0" t="s">
        <v>299</v>
      </c>
      <c r="F9637" s="0" t="n">
        <v>400078</v>
      </c>
      <c r="G9637" s="0" t="n">
        <v>0.1</v>
      </c>
      <c r="H9637" s="0" t="n">
        <v>1</v>
      </c>
      <c r="I9637" s="0" t="n">
        <v>209839071</v>
      </c>
      <c r="J9637" s="0" t="s">
        <v>19033</v>
      </c>
    </row>
    <row r="9638" customFormat="false" ht="15" hidden="false" customHeight="false" outlineLevel="0" collapsed="false">
      <c r="A9638" s="0" t="s">
        <v>19034</v>
      </c>
      <c r="E9638" s="0" t="s">
        <v>299</v>
      </c>
      <c r="F9638" s="0" t="n">
        <v>400076</v>
      </c>
      <c r="G9638" s="0" t="n">
        <v>0.1</v>
      </c>
      <c r="H9638" s="0" t="n">
        <v>1</v>
      </c>
      <c r="I9638" s="0" t="n">
        <v>209839070</v>
      </c>
      <c r="J9638" s="0" t="s">
        <v>19035</v>
      </c>
    </row>
    <row r="9639" customFormat="false" ht="15" hidden="false" customHeight="false" outlineLevel="0" collapsed="false">
      <c r="A9639" s="0" t="s">
        <v>19036</v>
      </c>
      <c r="E9639" s="0" t="s">
        <v>299</v>
      </c>
      <c r="F9639" s="0" t="n">
        <v>400076</v>
      </c>
      <c r="G9639" s="0" t="n">
        <v>0.1</v>
      </c>
      <c r="H9639" s="0" t="n">
        <v>1</v>
      </c>
      <c r="I9639" s="0" t="n">
        <v>209839069</v>
      </c>
      <c r="J9639" s="0" t="s">
        <v>19037</v>
      </c>
    </row>
    <row r="9640" customFormat="false" ht="15" hidden="false" customHeight="false" outlineLevel="0" collapsed="false">
      <c r="A9640" s="0" t="s">
        <v>19038</v>
      </c>
      <c r="E9640" s="0" t="s">
        <v>299</v>
      </c>
      <c r="F9640" s="0" t="n">
        <v>400075</v>
      </c>
      <c r="G9640" s="0" t="n">
        <v>0.1</v>
      </c>
      <c r="H9640" s="0" t="n">
        <v>1</v>
      </c>
      <c r="I9640" s="0" t="n">
        <v>209839068</v>
      </c>
      <c r="J9640" s="0" t="s">
        <v>19039</v>
      </c>
    </row>
    <row r="9641" customFormat="false" ht="15" hidden="false" customHeight="false" outlineLevel="0" collapsed="false">
      <c r="A9641" s="0" t="s">
        <v>19040</v>
      </c>
      <c r="E9641" s="0" t="s">
        <v>299</v>
      </c>
      <c r="F9641" s="0" t="n">
        <v>400072</v>
      </c>
      <c r="G9641" s="0" t="n">
        <v>0.1</v>
      </c>
      <c r="H9641" s="0" t="n">
        <v>1</v>
      </c>
      <c r="I9641" s="0" t="n">
        <v>209839067</v>
      </c>
      <c r="J9641" s="0" t="s">
        <v>19041</v>
      </c>
    </row>
    <row r="9642" customFormat="false" ht="15" hidden="false" customHeight="false" outlineLevel="0" collapsed="false">
      <c r="A9642" s="0" t="s">
        <v>19042</v>
      </c>
      <c r="E9642" s="0" t="s">
        <v>299</v>
      </c>
      <c r="F9642" s="0" t="n">
        <v>400072</v>
      </c>
      <c r="G9642" s="0" t="n">
        <v>0.1</v>
      </c>
      <c r="H9642" s="0" t="n">
        <v>1</v>
      </c>
      <c r="I9642" s="0" t="n">
        <v>209839066</v>
      </c>
      <c r="J9642" s="0" t="s">
        <v>19043</v>
      </c>
    </row>
    <row r="9643" customFormat="false" ht="15" hidden="false" customHeight="false" outlineLevel="0" collapsed="false">
      <c r="A9643" s="0" t="s">
        <v>19044</v>
      </c>
      <c r="E9643" s="0" t="s">
        <v>299</v>
      </c>
      <c r="F9643" s="0" t="n">
        <v>400072</v>
      </c>
      <c r="G9643" s="0" t="n">
        <v>0.1</v>
      </c>
      <c r="H9643" s="0" t="n">
        <v>1</v>
      </c>
      <c r="I9643" s="0" t="n">
        <v>209839065</v>
      </c>
      <c r="J9643" s="0" t="s">
        <v>19045</v>
      </c>
    </row>
    <row r="9644" customFormat="false" ht="15" hidden="false" customHeight="false" outlineLevel="0" collapsed="false">
      <c r="A9644" s="0" t="s">
        <v>19046</v>
      </c>
      <c r="E9644" s="0" t="s">
        <v>299</v>
      </c>
      <c r="F9644" s="0" t="n">
        <v>400072</v>
      </c>
      <c r="G9644" s="0" t="n">
        <v>0.1</v>
      </c>
      <c r="H9644" s="0" t="n">
        <v>1</v>
      </c>
      <c r="I9644" s="0" t="n">
        <v>209839064</v>
      </c>
      <c r="J9644" s="0" t="s">
        <v>19047</v>
      </c>
    </row>
    <row r="9645" customFormat="false" ht="15" hidden="false" customHeight="false" outlineLevel="0" collapsed="false">
      <c r="A9645" s="0" t="s">
        <v>19048</v>
      </c>
      <c r="E9645" s="0" t="s">
        <v>299</v>
      </c>
      <c r="F9645" s="0" t="n">
        <v>400072</v>
      </c>
      <c r="G9645" s="0" t="n">
        <v>0.1</v>
      </c>
      <c r="H9645" s="0" t="n">
        <v>1</v>
      </c>
      <c r="I9645" s="0" t="n">
        <v>209839063</v>
      </c>
      <c r="J9645" s="0" t="s">
        <v>19049</v>
      </c>
    </row>
    <row r="9646" customFormat="false" ht="15" hidden="false" customHeight="false" outlineLevel="0" collapsed="false">
      <c r="A9646" s="0" t="s">
        <v>19050</v>
      </c>
      <c r="E9646" s="0" t="s">
        <v>299</v>
      </c>
      <c r="F9646" s="0" t="n">
        <v>400070</v>
      </c>
      <c r="G9646" s="0" t="n">
        <v>0.1</v>
      </c>
      <c r="H9646" s="0" t="n">
        <v>1</v>
      </c>
      <c r="I9646" s="0" t="n">
        <v>209839062</v>
      </c>
      <c r="J9646" s="0" t="s">
        <v>19051</v>
      </c>
    </row>
    <row r="9647" customFormat="false" ht="15" hidden="false" customHeight="false" outlineLevel="0" collapsed="false">
      <c r="A9647" s="0" t="s">
        <v>19052</v>
      </c>
      <c r="E9647" s="0" t="s">
        <v>299</v>
      </c>
      <c r="F9647" s="0" t="n">
        <v>400070</v>
      </c>
      <c r="G9647" s="0" t="n">
        <v>0.1</v>
      </c>
      <c r="H9647" s="0" t="n">
        <v>1</v>
      </c>
      <c r="I9647" s="0" t="n">
        <v>209839061</v>
      </c>
      <c r="J9647" s="0" t="s">
        <v>19053</v>
      </c>
    </row>
    <row r="9648" customFormat="false" ht="15" hidden="false" customHeight="false" outlineLevel="0" collapsed="false">
      <c r="A9648" s="0" t="s">
        <v>19054</v>
      </c>
      <c r="E9648" s="0" t="s">
        <v>299</v>
      </c>
      <c r="F9648" s="0" t="n">
        <v>400069</v>
      </c>
      <c r="G9648" s="0" t="n">
        <v>0.1</v>
      </c>
      <c r="H9648" s="0" t="n">
        <v>1</v>
      </c>
      <c r="I9648" s="0" t="n">
        <v>209839060</v>
      </c>
      <c r="J9648" s="0" t="s">
        <v>19055</v>
      </c>
    </row>
    <row r="9649" customFormat="false" ht="15" hidden="false" customHeight="false" outlineLevel="0" collapsed="false">
      <c r="A9649" s="0" t="s">
        <v>19056</v>
      </c>
      <c r="E9649" s="0" t="s">
        <v>299</v>
      </c>
      <c r="F9649" s="0" t="n">
        <v>400068</v>
      </c>
      <c r="G9649" s="0" t="n">
        <v>0.1</v>
      </c>
      <c r="H9649" s="0" t="n">
        <v>1</v>
      </c>
      <c r="I9649" s="0" t="n">
        <v>209839059</v>
      </c>
      <c r="J9649" s="0" t="s">
        <v>19057</v>
      </c>
    </row>
    <row r="9650" customFormat="false" ht="15" hidden="false" customHeight="false" outlineLevel="0" collapsed="false">
      <c r="A9650" s="0" t="s">
        <v>19058</v>
      </c>
      <c r="E9650" s="0" t="s">
        <v>299</v>
      </c>
      <c r="F9650" s="0" t="n">
        <v>400068</v>
      </c>
      <c r="G9650" s="0" t="n">
        <v>0.1</v>
      </c>
      <c r="H9650" s="0" t="n">
        <v>1</v>
      </c>
      <c r="I9650" s="0" t="n">
        <v>209839058</v>
      </c>
      <c r="J9650" s="0" t="s">
        <v>19059</v>
      </c>
    </row>
    <row r="9651" customFormat="false" ht="15" hidden="false" customHeight="false" outlineLevel="0" collapsed="false">
      <c r="A9651" s="0" t="s">
        <v>19060</v>
      </c>
      <c r="E9651" s="0" t="s">
        <v>299</v>
      </c>
      <c r="F9651" s="0" t="n">
        <v>400068</v>
      </c>
      <c r="G9651" s="0" t="n">
        <v>0.1</v>
      </c>
      <c r="H9651" s="0" t="n">
        <v>1</v>
      </c>
      <c r="I9651" s="0" t="n">
        <v>209839057</v>
      </c>
      <c r="J9651" s="0" t="s">
        <v>19061</v>
      </c>
    </row>
    <row r="9652" customFormat="false" ht="15" hidden="false" customHeight="false" outlineLevel="0" collapsed="false">
      <c r="A9652" s="0" t="s">
        <v>19062</v>
      </c>
      <c r="E9652" s="0" t="s">
        <v>299</v>
      </c>
      <c r="F9652" s="0" t="n">
        <v>400068</v>
      </c>
      <c r="G9652" s="0" t="n">
        <v>0.1</v>
      </c>
      <c r="H9652" s="0" t="n">
        <v>1</v>
      </c>
      <c r="I9652" s="0" t="n">
        <v>209839056</v>
      </c>
      <c r="J9652" s="0" t="s">
        <v>19063</v>
      </c>
    </row>
    <row r="9653" customFormat="false" ht="15" hidden="false" customHeight="false" outlineLevel="0" collapsed="false">
      <c r="A9653" s="0" t="s">
        <v>19064</v>
      </c>
      <c r="E9653" s="0" t="s">
        <v>299</v>
      </c>
      <c r="F9653" s="0" t="n">
        <v>400068</v>
      </c>
      <c r="G9653" s="0" t="n">
        <v>0.1</v>
      </c>
      <c r="H9653" s="0" t="n">
        <v>1</v>
      </c>
      <c r="I9653" s="0" t="n">
        <v>209839055</v>
      </c>
      <c r="J9653" s="0" t="s">
        <v>19065</v>
      </c>
    </row>
    <row r="9654" customFormat="false" ht="15" hidden="false" customHeight="false" outlineLevel="0" collapsed="false">
      <c r="A9654" s="0" t="s">
        <v>19066</v>
      </c>
      <c r="E9654" s="0" t="s">
        <v>299</v>
      </c>
      <c r="F9654" s="0" t="n">
        <v>400067</v>
      </c>
      <c r="G9654" s="0" t="n">
        <v>0.1</v>
      </c>
      <c r="H9654" s="0" t="n">
        <v>1</v>
      </c>
      <c r="I9654" s="0" t="n">
        <v>209839054</v>
      </c>
      <c r="J9654" s="0" t="s">
        <v>19067</v>
      </c>
    </row>
    <row r="9655" customFormat="false" ht="15" hidden="false" customHeight="false" outlineLevel="0" collapsed="false">
      <c r="A9655" s="0" t="s">
        <v>1506</v>
      </c>
      <c r="E9655" s="0" t="s">
        <v>299</v>
      </c>
      <c r="F9655" s="0" t="n">
        <v>400066</v>
      </c>
      <c r="G9655" s="0" t="n">
        <v>0.1</v>
      </c>
      <c r="H9655" s="0" t="n">
        <v>1</v>
      </c>
      <c r="I9655" s="0" t="n">
        <v>209839052</v>
      </c>
      <c r="J9655" s="0" t="s">
        <v>19068</v>
      </c>
    </row>
    <row r="9656" customFormat="false" ht="15" hidden="false" customHeight="false" outlineLevel="0" collapsed="false">
      <c r="A9656" s="0" t="s">
        <v>19069</v>
      </c>
      <c r="E9656" s="0" t="s">
        <v>299</v>
      </c>
      <c r="F9656" s="0" t="n">
        <v>400066</v>
      </c>
      <c r="G9656" s="0" t="n">
        <v>0.1</v>
      </c>
      <c r="H9656" s="0" t="n">
        <v>1</v>
      </c>
      <c r="I9656" s="0" t="n">
        <v>209839051</v>
      </c>
      <c r="J9656" s="0" t="s">
        <v>19070</v>
      </c>
    </row>
    <row r="9657" customFormat="false" ht="15" hidden="false" customHeight="false" outlineLevel="0" collapsed="false">
      <c r="A9657" s="0" t="s">
        <v>19071</v>
      </c>
      <c r="E9657" s="0" t="s">
        <v>299</v>
      </c>
      <c r="F9657" s="0" t="n">
        <v>400065</v>
      </c>
      <c r="G9657" s="0" t="n">
        <v>0.1</v>
      </c>
      <c r="H9657" s="0" t="n">
        <v>1</v>
      </c>
      <c r="I9657" s="0" t="n">
        <v>209839050</v>
      </c>
      <c r="J9657" s="0" t="s">
        <v>19072</v>
      </c>
    </row>
    <row r="9658" customFormat="false" ht="15" hidden="false" customHeight="false" outlineLevel="0" collapsed="false">
      <c r="A9658" s="0" t="s">
        <v>19073</v>
      </c>
      <c r="E9658" s="0" t="s">
        <v>299</v>
      </c>
      <c r="F9658" s="0" t="n">
        <v>400065</v>
      </c>
      <c r="G9658" s="0" t="n">
        <v>0.1</v>
      </c>
      <c r="H9658" s="0" t="n">
        <v>1</v>
      </c>
      <c r="I9658" s="0" t="n">
        <v>209839049</v>
      </c>
      <c r="J9658" s="0" t="s">
        <v>19074</v>
      </c>
    </row>
    <row r="9659" customFormat="false" ht="15" hidden="false" customHeight="false" outlineLevel="0" collapsed="false">
      <c r="A9659" s="0" t="s">
        <v>19075</v>
      </c>
      <c r="E9659" s="0" t="s">
        <v>299</v>
      </c>
      <c r="F9659" s="0" t="n">
        <v>400064</v>
      </c>
      <c r="G9659" s="0" t="n">
        <v>0.1</v>
      </c>
      <c r="H9659" s="0" t="n">
        <v>1</v>
      </c>
      <c r="I9659" s="0" t="n">
        <v>209839048</v>
      </c>
      <c r="J9659" s="0" t="s">
        <v>19076</v>
      </c>
    </row>
    <row r="9660" customFormat="false" ht="15" hidden="false" customHeight="false" outlineLevel="0" collapsed="false">
      <c r="A9660" s="0" t="s">
        <v>19077</v>
      </c>
      <c r="E9660" s="0" t="s">
        <v>299</v>
      </c>
      <c r="F9660" s="0" t="n">
        <v>400064</v>
      </c>
      <c r="G9660" s="0" t="n">
        <v>0.1</v>
      </c>
      <c r="H9660" s="0" t="n">
        <v>1</v>
      </c>
      <c r="I9660" s="0" t="n">
        <v>209839047</v>
      </c>
      <c r="J9660" s="0" t="s">
        <v>19078</v>
      </c>
    </row>
    <row r="9661" customFormat="false" ht="15" hidden="false" customHeight="false" outlineLevel="0" collapsed="false">
      <c r="A9661" s="0" t="s">
        <v>19079</v>
      </c>
      <c r="E9661" s="0" t="s">
        <v>299</v>
      </c>
      <c r="F9661" s="0" t="n">
        <v>400064</v>
      </c>
      <c r="G9661" s="0" t="n">
        <v>0.1</v>
      </c>
      <c r="H9661" s="0" t="n">
        <v>1</v>
      </c>
      <c r="I9661" s="0" t="n">
        <v>209839046</v>
      </c>
      <c r="J9661" s="0" t="s">
        <v>19080</v>
      </c>
    </row>
    <row r="9662" customFormat="false" ht="15" hidden="false" customHeight="false" outlineLevel="0" collapsed="false">
      <c r="A9662" s="0" t="s">
        <v>19081</v>
      </c>
      <c r="E9662" s="0" t="s">
        <v>299</v>
      </c>
      <c r="F9662" s="0" t="n">
        <v>400064</v>
      </c>
      <c r="G9662" s="0" t="n">
        <v>0.1</v>
      </c>
      <c r="H9662" s="0" t="n">
        <v>1</v>
      </c>
      <c r="I9662" s="0" t="n">
        <v>209839045</v>
      </c>
      <c r="J9662" s="0" t="s">
        <v>19082</v>
      </c>
    </row>
    <row r="9663" customFormat="false" ht="15" hidden="false" customHeight="false" outlineLevel="0" collapsed="false">
      <c r="A9663" s="0" t="s">
        <v>19083</v>
      </c>
      <c r="E9663" s="0" t="s">
        <v>299</v>
      </c>
      <c r="F9663" s="0" t="n">
        <v>400064</v>
      </c>
      <c r="G9663" s="0" t="n">
        <v>0.1</v>
      </c>
      <c r="H9663" s="0" t="n">
        <v>1</v>
      </c>
      <c r="I9663" s="0" t="n">
        <v>209839044</v>
      </c>
      <c r="J9663" s="0" t="s">
        <v>19084</v>
      </c>
    </row>
    <row r="9664" customFormat="false" ht="15" hidden="false" customHeight="false" outlineLevel="0" collapsed="false">
      <c r="A9664" s="0" t="s">
        <v>19085</v>
      </c>
      <c r="E9664" s="0" t="s">
        <v>632</v>
      </c>
      <c r="F9664" s="0" t="n">
        <v>600083</v>
      </c>
      <c r="G9664" s="0" t="n">
        <v>0.1</v>
      </c>
      <c r="H9664" s="0" t="n">
        <v>1</v>
      </c>
      <c r="I9664" s="0" t="n">
        <v>209875984</v>
      </c>
      <c r="J9664" s="0" t="s">
        <v>19086</v>
      </c>
    </row>
    <row r="9665" customFormat="false" ht="15" hidden="false" customHeight="false" outlineLevel="0" collapsed="false">
      <c r="A9665" s="0" t="s">
        <v>19087</v>
      </c>
      <c r="E9665" s="0" t="s">
        <v>1406</v>
      </c>
      <c r="F9665" s="0" t="n">
        <v>110006</v>
      </c>
      <c r="G9665" s="0" t="n">
        <v>0.1</v>
      </c>
      <c r="H9665" s="0" t="n">
        <v>1</v>
      </c>
      <c r="I9665" s="0" t="n">
        <v>209875499</v>
      </c>
      <c r="J9665" s="0" t="s">
        <v>19088</v>
      </c>
    </row>
    <row r="9666" customFormat="false" ht="15" hidden="false" customHeight="false" outlineLevel="0" collapsed="false">
      <c r="A9666" s="0" t="s">
        <v>19089</v>
      </c>
      <c r="E9666" s="0" t="s">
        <v>521</v>
      </c>
      <c r="F9666" s="0" t="n">
        <v>560033</v>
      </c>
      <c r="G9666" s="0" t="n">
        <v>0.1</v>
      </c>
      <c r="H9666" s="0" t="n">
        <v>1</v>
      </c>
      <c r="I9666" s="0" t="n">
        <v>209879396</v>
      </c>
      <c r="J9666" s="0" t="s">
        <v>19090</v>
      </c>
    </row>
    <row r="9667" customFormat="false" ht="15" hidden="false" customHeight="false" outlineLevel="0" collapsed="false">
      <c r="A9667" s="0" t="s">
        <v>19091</v>
      </c>
      <c r="E9667" s="0" t="s">
        <v>803</v>
      </c>
      <c r="F9667" s="0" t="n">
        <v>641002</v>
      </c>
      <c r="G9667" s="0" t="n">
        <v>0.1</v>
      </c>
      <c r="H9667" s="0" t="n">
        <v>1</v>
      </c>
      <c r="I9667" s="0" t="n">
        <v>209879561</v>
      </c>
      <c r="J9667" s="0" t="s">
        <v>19092</v>
      </c>
    </row>
    <row r="9668" customFormat="false" ht="15" hidden="false" customHeight="false" outlineLevel="0" collapsed="false">
      <c r="A9668" s="0" t="s">
        <v>19093</v>
      </c>
      <c r="E9668" s="0" t="s">
        <v>649</v>
      </c>
      <c r="F9668" s="0" t="n">
        <v>522111</v>
      </c>
      <c r="G9668" s="0" t="n">
        <v>0.1</v>
      </c>
      <c r="H9668" s="0" t="n">
        <v>1</v>
      </c>
      <c r="I9668" s="0" t="n">
        <v>209879368</v>
      </c>
      <c r="J9668" s="0" t="s">
        <v>19094</v>
      </c>
    </row>
    <row r="9669" customFormat="false" ht="15" hidden="false" customHeight="false" outlineLevel="0" collapsed="false">
      <c r="A9669" s="0" t="s">
        <v>19095</v>
      </c>
      <c r="E9669" s="0" t="s">
        <v>2485</v>
      </c>
      <c r="F9669" s="0" t="n">
        <v>523001</v>
      </c>
      <c r="G9669" s="0" t="n">
        <v>0.1</v>
      </c>
      <c r="H9669" s="0" t="n">
        <v>1</v>
      </c>
      <c r="I9669" s="0" t="n">
        <v>209879372</v>
      </c>
      <c r="J9669" s="0" t="s">
        <v>19096</v>
      </c>
    </row>
    <row r="9670" customFormat="false" ht="15" hidden="false" customHeight="false" outlineLevel="0" collapsed="false">
      <c r="A9670" s="0" t="s">
        <v>19097</v>
      </c>
      <c r="E9670" s="0" t="s">
        <v>446</v>
      </c>
      <c r="F9670" s="0" t="n">
        <v>421202</v>
      </c>
      <c r="G9670" s="0" t="n">
        <v>0.1</v>
      </c>
      <c r="H9670" s="0" t="n">
        <v>1</v>
      </c>
      <c r="I9670" s="0" t="n">
        <v>209879270</v>
      </c>
      <c r="J9670" s="0" t="s">
        <v>19098</v>
      </c>
    </row>
    <row r="9671" customFormat="false" ht="15" hidden="false" customHeight="false" outlineLevel="0" collapsed="false">
      <c r="A9671" s="0" t="s">
        <v>19099</v>
      </c>
      <c r="E9671" s="0" t="s">
        <v>518</v>
      </c>
      <c r="F9671" s="0" t="n">
        <v>562123</v>
      </c>
      <c r="G9671" s="0" t="n">
        <v>0.1</v>
      </c>
      <c r="H9671" s="0" t="n">
        <v>1</v>
      </c>
      <c r="I9671" s="0" t="n">
        <v>209882219</v>
      </c>
      <c r="J9671" s="0" t="s">
        <v>19100</v>
      </c>
    </row>
    <row r="9672" customFormat="false" ht="15" hidden="false" customHeight="false" outlineLevel="0" collapsed="false">
      <c r="A9672" s="0" t="s">
        <v>19101</v>
      </c>
      <c r="E9672" s="0" t="s">
        <v>526</v>
      </c>
      <c r="F9672" s="0" t="n">
        <v>560105</v>
      </c>
      <c r="G9672" s="0" t="n">
        <v>0.1</v>
      </c>
      <c r="H9672" s="0" t="n">
        <v>1</v>
      </c>
      <c r="I9672" s="0" t="n">
        <v>209882213</v>
      </c>
      <c r="J9672" s="0" t="s">
        <v>19102</v>
      </c>
    </row>
    <row r="9673" customFormat="false" ht="15" hidden="false" customHeight="false" outlineLevel="0" collapsed="false">
      <c r="A9673" s="0" t="s">
        <v>19103</v>
      </c>
      <c r="E9673" s="0" t="s">
        <v>521</v>
      </c>
      <c r="F9673" s="0" t="n">
        <v>560017</v>
      </c>
      <c r="G9673" s="0" t="n">
        <v>0.1</v>
      </c>
      <c r="H9673" s="0" t="n">
        <v>1</v>
      </c>
      <c r="I9673" s="0" t="n">
        <v>209882161</v>
      </c>
      <c r="J9673" s="0" t="s">
        <v>19104</v>
      </c>
    </row>
    <row r="9674" customFormat="false" ht="15" hidden="false" customHeight="false" outlineLevel="0" collapsed="false">
      <c r="A9674" s="0" t="s">
        <v>19105</v>
      </c>
      <c r="E9674" s="0" t="s">
        <v>521</v>
      </c>
      <c r="F9674" s="0" t="n">
        <v>560015</v>
      </c>
      <c r="G9674" s="0" t="n">
        <v>0.1</v>
      </c>
      <c r="H9674" s="0" t="n">
        <v>1</v>
      </c>
      <c r="I9674" s="0" t="n">
        <v>209882155</v>
      </c>
      <c r="J9674" s="0" t="s">
        <v>19106</v>
      </c>
    </row>
    <row r="9675" customFormat="false" ht="15" hidden="false" customHeight="false" outlineLevel="0" collapsed="false">
      <c r="A9675" s="0" t="s">
        <v>19107</v>
      </c>
      <c r="E9675" s="0" t="s">
        <v>521</v>
      </c>
      <c r="F9675" s="0" t="n">
        <v>560010</v>
      </c>
      <c r="G9675" s="0" t="n">
        <v>0.1</v>
      </c>
      <c r="H9675" s="0" t="n">
        <v>1</v>
      </c>
      <c r="I9675" s="0" t="n">
        <v>209882153</v>
      </c>
      <c r="J9675" s="0" t="s">
        <v>19108</v>
      </c>
    </row>
    <row r="9676" customFormat="false" ht="15" hidden="false" customHeight="false" outlineLevel="0" collapsed="false">
      <c r="A9676" s="0" t="s">
        <v>19109</v>
      </c>
      <c r="E9676" s="0" t="s">
        <v>526</v>
      </c>
      <c r="F9676" s="0" t="n">
        <v>560016</v>
      </c>
      <c r="G9676" s="0" t="n">
        <v>0.1</v>
      </c>
      <c r="H9676" s="0" t="n">
        <v>1</v>
      </c>
      <c r="I9676" s="0" t="n">
        <v>209882157</v>
      </c>
      <c r="J9676" s="0" t="s">
        <v>19110</v>
      </c>
    </row>
    <row r="9677" customFormat="false" ht="15" hidden="false" customHeight="false" outlineLevel="0" collapsed="false">
      <c r="A9677" s="0" t="s">
        <v>19111</v>
      </c>
      <c r="E9677" s="0" t="s">
        <v>536</v>
      </c>
      <c r="F9677" s="0" t="n">
        <v>524002</v>
      </c>
      <c r="G9677" s="0" t="n">
        <v>0.1</v>
      </c>
      <c r="H9677" s="0" t="n">
        <v>1</v>
      </c>
      <c r="I9677" s="0" t="n">
        <v>209882138</v>
      </c>
      <c r="J9677" s="0" t="s">
        <v>19112</v>
      </c>
    </row>
    <row r="9678" customFormat="false" ht="15" hidden="false" customHeight="false" outlineLevel="0" collapsed="false">
      <c r="A9678" s="0" t="s">
        <v>19113</v>
      </c>
      <c r="E9678" s="0" t="s">
        <v>143</v>
      </c>
      <c r="F9678" s="0" t="n">
        <v>302013</v>
      </c>
      <c r="G9678" s="0" t="n">
        <v>0.1</v>
      </c>
      <c r="H9678" s="0" t="n">
        <v>1</v>
      </c>
      <c r="I9678" s="0" t="n">
        <v>209839900</v>
      </c>
      <c r="J9678" s="0" t="s">
        <v>19114</v>
      </c>
    </row>
    <row r="9679" customFormat="false" ht="15" hidden="false" customHeight="false" outlineLevel="0" collapsed="false">
      <c r="A9679" s="0" t="s">
        <v>19115</v>
      </c>
      <c r="E9679" s="0" t="s">
        <v>632</v>
      </c>
      <c r="F9679" s="0" t="n">
        <v>600017</v>
      </c>
      <c r="G9679" s="0" t="n">
        <v>0.1</v>
      </c>
      <c r="H9679" s="0" t="n">
        <v>1</v>
      </c>
      <c r="I9679" s="0" t="n">
        <v>209884775</v>
      </c>
      <c r="J9679" s="0" t="s">
        <v>19116</v>
      </c>
    </row>
    <row r="9680" customFormat="false" ht="15" hidden="false" customHeight="false" outlineLevel="0" collapsed="false">
      <c r="A9680" s="0" t="s">
        <v>19117</v>
      </c>
      <c r="E9680" s="0" t="s">
        <v>11064</v>
      </c>
      <c r="F9680" s="0" t="n">
        <v>491001</v>
      </c>
      <c r="G9680" s="0" t="n">
        <v>0.1</v>
      </c>
      <c r="H9680" s="0" t="n">
        <v>1</v>
      </c>
      <c r="I9680" s="0" t="n">
        <v>209884562</v>
      </c>
      <c r="J9680" s="0" t="s">
        <v>19118</v>
      </c>
    </row>
    <row r="9681" customFormat="false" ht="15" hidden="false" customHeight="false" outlineLevel="0" collapsed="false">
      <c r="A9681" s="0" t="s">
        <v>19119</v>
      </c>
      <c r="E9681" s="0" t="s">
        <v>11090</v>
      </c>
      <c r="F9681" s="0" t="n">
        <v>456010</v>
      </c>
      <c r="G9681" s="0" t="n">
        <v>0.1</v>
      </c>
      <c r="H9681" s="0" t="n">
        <v>1</v>
      </c>
      <c r="I9681" s="0" t="n">
        <v>209884540</v>
      </c>
      <c r="J9681" s="0" t="s">
        <v>19120</v>
      </c>
    </row>
    <row r="9682" customFormat="false" ht="15" hidden="false" customHeight="false" outlineLevel="0" collapsed="false">
      <c r="A9682" s="0" t="s">
        <v>19121</v>
      </c>
      <c r="E9682" s="0" t="s">
        <v>1014</v>
      </c>
      <c r="F9682" s="0" t="n">
        <v>474001</v>
      </c>
      <c r="G9682" s="0" t="n">
        <v>0.1</v>
      </c>
      <c r="H9682" s="0" t="n">
        <v>1</v>
      </c>
      <c r="I9682" s="0" t="n">
        <v>209884546</v>
      </c>
      <c r="J9682" s="0" t="s">
        <v>19122</v>
      </c>
    </row>
    <row r="9683" customFormat="false" ht="15" hidden="false" customHeight="false" outlineLevel="0" collapsed="false">
      <c r="A9683" s="0" t="s">
        <v>19123</v>
      </c>
      <c r="E9683" s="0" t="s">
        <v>299</v>
      </c>
      <c r="F9683" s="0" t="n">
        <v>400088</v>
      </c>
      <c r="G9683" s="0" t="n">
        <v>0.1</v>
      </c>
      <c r="H9683" s="0" t="n">
        <v>1</v>
      </c>
      <c r="I9683" s="0" t="n">
        <v>209883456</v>
      </c>
      <c r="J9683" s="0" t="s">
        <v>19124</v>
      </c>
    </row>
    <row r="9684" customFormat="false" ht="15" hidden="false" customHeight="false" outlineLevel="0" collapsed="false">
      <c r="A9684" s="0" t="s">
        <v>19125</v>
      </c>
      <c r="E9684" s="0" t="s">
        <v>649</v>
      </c>
      <c r="F9684" s="0" t="n">
        <v>522124</v>
      </c>
      <c r="G9684" s="0" t="n">
        <v>0.1</v>
      </c>
      <c r="H9684" s="0" t="n">
        <v>1</v>
      </c>
      <c r="I9684" s="0" t="n">
        <v>209879369</v>
      </c>
      <c r="J9684" s="0" t="s">
        <v>19126</v>
      </c>
    </row>
    <row r="9685" customFormat="false" ht="15" hidden="false" customHeight="false" outlineLevel="0" collapsed="false">
      <c r="A9685" s="0" t="s">
        <v>19127</v>
      </c>
      <c r="E9685" s="0" t="s">
        <v>536</v>
      </c>
      <c r="F9685" s="0" t="n">
        <v>524002</v>
      </c>
      <c r="G9685" s="0" t="n">
        <v>0.1</v>
      </c>
      <c r="H9685" s="0" t="n">
        <v>1</v>
      </c>
      <c r="I9685" s="0" t="n">
        <v>209879373</v>
      </c>
      <c r="J9685" s="0" t="s">
        <v>19128</v>
      </c>
    </row>
    <row r="9686" customFormat="false" ht="15" hidden="false" customHeight="false" outlineLevel="0" collapsed="false">
      <c r="A9686" s="0" t="s">
        <v>19129</v>
      </c>
      <c r="E9686" s="0" t="s">
        <v>446</v>
      </c>
      <c r="F9686" s="0" t="n">
        <v>421501</v>
      </c>
      <c r="G9686" s="0" t="n">
        <v>0.1</v>
      </c>
      <c r="H9686" s="0" t="n">
        <v>1</v>
      </c>
      <c r="I9686" s="0" t="n">
        <v>209879272</v>
      </c>
      <c r="J9686" s="0" t="s">
        <v>19130</v>
      </c>
    </row>
    <row r="9687" customFormat="false" ht="15" hidden="false" customHeight="false" outlineLevel="0" collapsed="false">
      <c r="A9687" s="0" t="s">
        <v>19131</v>
      </c>
      <c r="E9687" s="0" t="s">
        <v>446</v>
      </c>
      <c r="F9687" s="0" t="n">
        <v>421301</v>
      </c>
      <c r="G9687" s="0" t="n">
        <v>0.1</v>
      </c>
      <c r="H9687" s="0" t="n">
        <v>1</v>
      </c>
      <c r="I9687" s="0" t="n">
        <v>209879271</v>
      </c>
      <c r="J9687" s="0" t="s">
        <v>19132</v>
      </c>
    </row>
    <row r="9688" customFormat="false" ht="15" hidden="false" customHeight="false" outlineLevel="0" collapsed="false">
      <c r="A9688" s="0" t="s">
        <v>19133</v>
      </c>
      <c r="E9688" s="0" t="s">
        <v>19134</v>
      </c>
      <c r="F9688" s="0" t="n">
        <v>577522</v>
      </c>
      <c r="G9688" s="0" t="n">
        <v>0.1</v>
      </c>
      <c r="H9688" s="0" t="n">
        <v>1</v>
      </c>
      <c r="I9688" s="0" t="n">
        <v>209880990</v>
      </c>
      <c r="J9688" s="0" t="s">
        <v>19135</v>
      </c>
    </row>
    <row r="9689" customFormat="false" ht="15" hidden="false" customHeight="false" outlineLevel="0" collapsed="false">
      <c r="A9689" s="0" t="s">
        <v>19136</v>
      </c>
      <c r="E9689" s="0" t="s">
        <v>521</v>
      </c>
      <c r="F9689" s="0" t="n">
        <v>562125</v>
      </c>
      <c r="G9689" s="0" t="n">
        <v>0.1</v>
      </c>
      <c r="H9689" s="0" t="n">
        <v>1</v>
      </c>
      <c r="I9689" s="0" t="n">
        <v>209882220</v>
      </c>
      <c r="J9689" s="0" t="s">
        <v>19137</v>
      </c>
    </row>
    <row r="9690" customFormat="false" ht="15" hidden="false" customHeight="false" outlineLevel="0" collapsed="false">
      <c r="A9690" s="0" t="s">
        <v>19138</v>
      </c>
      <c r="E9690" s="0" t="s">
        <v>10347</v>
      </c>
      <c r="F9690" s="0" t="n">
        <v>562101</v>
      </c>
      <c r="G9690" s="0" t="n">
        <v>0.1</v>
      </c>
      <c r="H9690" s="0" t="n">
        <v>1</v>
      </c>
      <c r="I9690" s="0" t="n">
        <v>209882214</v>
      </c>
      <c r="J9690" s="0" t="s">
        <v>19139</v>
      </c>
    </row>
    <row r="9691" customFormat="false" ht="15" hidden="false" customHeight="false" outlineLevel="0" collapsed="false">
      <c r="A9691" s="0" t="s">
        <v>19140</v>
      </c>
      <c r="E9691" s="0" t="s">
        <v>521</v>
      </c>
      <c r="F9691" s="0" t="n">
        <v>560019</v>
      </c>
      <c r="G9691" s="0" t="n">
        <v>0.1</v>
      </c>
      <c r="H9691" s="0" t="n">
        <v>1</v>
      </c>
      <c r="I9691" s="0" t="n">
        <v>209882162</v>
      </c>
      <c r="J9691" s="0" t="s">
        <v>19141</v>
      </c>
    </row>
    <row r="9692" customFormat="false" ht="15" hidden="false" customHeight="false" outlineLevel="0" collapsed="false">
      <c r="A9692" s="0" t="s">
        <v>19142</v>
      </c>
      <c r="E9692" s="0" t="s">
        <v>521</v>
      </c>
      <c r="F9692" s="0" t="n">
        <v>560016</v>
      </c>
      <c r="G9692" s="0" t="n">
        <v>0.1</v>
      </c>
      <c r="H9692" s="0" t="n">
        <v>1</v>
      </c>
      <c r="I9692" s="0" t="n">
        <v>209882156</v>
      </c>
      <c r="J9692" s="0" t="s">
        <v>19143</v>
      </c>
    </row>
    <row r="9693" customFormat="false" ht="15" hidden="false" customHeight="false" outlineLevel="0" collapsed="false">
      <c r="A9693" s="0" t="s">
        <v>19144</v>
      </c>
      <c r="E9693" s="0" t="s">
        <v>526</v>
      </c>
      <c r="F9693" s="0" t="n">
        <v>560011</v>
      </c>
      <c r="G9693" s="0" t="n">
        <v>0.1</v>
      </c>
      <c r="H9693" s="0" t="n">
        <v>1</v>
      </c>
      <c r="I9693" s="0" t="n">
        <v>209882154</v>
      </c>
      <c r="J9693" s="0" t="s">
        <v>19145</v>
      </c>
    </row>
    <row r="9694" customFormat="false" ht="15" hidden="false" customHeight="false" outlineLevel="0" collapsed="false">
      <c r="A9694" s="0" t="s">
        <v>19146</v>
      </c>
      <c r="E9694" s="0" t="s">
        <v>767</v>
      </c>
      <c r="F9694" s="0" t="n">
        <v>530013</v>
      </c>
      <c r="G9694" s="0" t="n">
        <v>0.1</v>
      </c>
      <c r="H9694" s="0" t="n">
        <v>1</v>
      </c>
      <c r="I9694" s="0" t="n">
        <v>209882140</v>
      </c>
      <c r="J9694" s="0" t="s">
        <v>19147</v>
      </c>
    </row>
    <row r="9695" customFormat="false" ht="15" hidden="false" customHeight="false" outlineLevel="0" collapsed="false">
      <c r="A9695" s="0" t="s">
        <v>19148</v>
      </c>
      <c r="E9695" s="0" t="s">
        <v>526</v>
      </c>
      <c r="F9695" s="0" t="n">
        <v>560016</v>
      </c>
      <c r="G9695" s="0" t="n">
        <v>0.1</v>
      </c>
      <c r="H9695" s="0" t="n">
        <v>1</v>
      </c>
      <c r="I9695" s="0" t="n">
        <v>209882158</v>
      </c>
      <c r="J9695" s="0" t="s">
        <v>19149</v>
      </c>
    </row>
    <row r="9696" customFormat="false" ht="15" hidden="false" customHeight="false" outlineLevel="0" collapsed="false">
      <c r="A9696" s="0" t="s">
        <v>19150</v>
      </c>
      <c r="E9696" s="0" t="s">
        <v>143</v>
      </c>
      <c r="F9696" s="0" t="n">
        <v>302013</v>
      </c>
      <c r="G9696" s="0" t="n">
        <v>0.1</v>
      </c>
      <c r="H9696" s="0" t="n">
        <v>1</v>
      </c>
      <c r="I9696" s="0" t="n">
        <v>209839901</v>
      </c>
      <c r="J9696" s="0" t="s">
        <v>19151</v>
      </c>
    </row>
    <row r="9697" customFormat="false" ht="15" hidden="false" customHeight="false" outlineLevel="0" collapsed="false">
      <c r="A9697" s="0" t="s">
        <v>19152</v>
      </c>
      <c r="E9697" s="0" t="s">
        <v>632</v>
      </c>
      <c r="F9697" s="0" t="n">
        <v>600021</v>
      </c>
      <c r="G9697" s="0" t="n">
        <v>0.1</v>
      </c>
      <c r="H9697" s="0" t="n">
        <v>1</v>
      </c>
      <c r="I9697" s="0" t="n">
        <v>209884776</v>
      </c>
      <c r="J9697" s="0" t="s">
        <v>19153</v>
      </c>
    </row>
    <row r="9698" customFormat="false" ht="15" hidden="false" customHeight="false" outlineLevel="0" collapsed="false">
      <c r="A9698" s="0" t="s">
        <v>19154</v>
      </c>
      <c r="E9698" s="0" t="s">
        <v>11059</v>
      </c>
      <c r="F9698" s="0" t="n">
        <v>492001</v>
      </c>
      <c r="G9698" s="0" t="n">
        <v>0.1</v>
      </c>
      <c r="H9698" s="0" t="n">
        <v>1</v>
      </c>
      <c r="I9698" s="0" t="n">
        <v>209884564</v>
      </c>
      <c r="J9698" s="0" t="s">
        <v>19155</v>
      </c>
    </row>
    <row r="9699" customFormat="false" ht="15" hidden="false" customHeight="false" outlineLevel="0" collapsed="false">
      <c r="A9699" s="0" t="s">
        <v>19156</v>
      </c>
      <c r="E9699" s="0" t="s">
        <v>11059</v>
      </c>
      <c r="F9699" s="0" t="n">
        <v>492001</v>
      </c>
      <c r="G9699" s="0" t="n">
        <v>0.1</v>
      </c>
      <c r="H9699" s="0" t="n">
        <v>1</v>
      </c>
      <c r="I9699" s="0" t="n">
        <v>209884563</v>
      </c>
      <c r="J9699" s="0" t="s">
        <v>19157</v>
      </c>
    </row>
    <row r="9700" customFormat="false" ht="15" hidden="false" customHeight="false" outlineLevel="0" collapsed="false">
      <c r="A9700" s="0" t="s">
        <v>19158</v>
      </c>
      <c r="E9700" s="0" t="s">
        <v>624</v>
      </c>
      <c r="F9700" s="0" t="n">
        <v>600091</v>
      </c>
      <c r="G9700" s="0" t="n">
        <v>0.1</v>
      </c>
      <c r="H9700" s="0" t="n">
        <v>1</v>
      </c>
      <c r="I9700" s="0" t="n">
        <v>209875985</v>
      </c>
      <c r="J9700" s="0" t="s">
        <v>19159</v>
      </c>
    </row>
    <row r="9701" customFormat="false" ht="15" hidden="false" customHeight="false" outlineLevel="0" collapsed="false">
      <c r="A9701" s="0" t="s">
        <v>19160</v>
      </c>
      <c r="E9701" s="0" t="s">
        <v>446</v>
      </c>
      <c r="F9701" s="0" t="n">
        <v>421501</v>
      </c>
      <c r="G9701" s="0" t="n">
        <v>0.1</v>
      </c>
      <c r="H9701" s="0" t="n">
        <v>1</v>
      </c>
      <c r="I9701" s="0" t="n">
        <v>209841985</v>
      </c>
      <c r="J9701" s="0" t="s">
        <v>19161</v>
      </c>
    </row>
    <row r="9702" customFormat="false" ht="15" hidden="false" customHeight="false" outlineLevel="0" collapsed="false">
      <c r="A9702" s="0" t="s">
        <v>19162</v>
      </c>
      <c r="E9702" s="0" t="s">
        <v>508</v>
      </c>
      <c r="F9702" s="0" t="n">
        <v>700009</v>
      </c>
      <c r="G9702" s="0" t="n">
        <v>0.1</v>
      </c>
      <c r="H9702" s="0" t="n">
        <v>1</v>
      </c>
      <c r="I9702" s="0" t="n">
        <v>209876072</v>
      </c>
      <c r="J9702" s="0" t="s">
        <v>19163</v>
      </c>
    </row>
    <row r="9703" customFormat="false" ht="15" hidden="false" customHeight="false" outlineLevel="0" collapsed="false">
      <c r="A9703" s="0" t="s">
        <v>19164</v>
      </c>
      <c r="E9703" s="0" t="s">
        <v>508</v>
      </c>
      <c r="F9703" s="0" t="n">
        <v>700007</v>
      </c>
      <c r="G9703" s="0" t="n">
        <v>0.1</v>
      </c>
      <c r="H9703" s="0" t="n">
        <v>1</v>
      </c>
      <c r="I9703" s="0" t="n">
        <v>209876069</v>
      </c>
      <c r="J9703" s="0" t="s">
        <v>19165</v>
      </c>
    </row>
    <row r="9704" customFormat="false" ht="15" hidden="false" customHeight="false" outlineLevel="0" collapsed="false">
      <c r="A9704" s="0" t="s">
        <v>19166</v>
      </c>
      <c r="E9704" s="0" t="s">
        <v>508</v>
      </c>
      <c r="F9704" s="0" t="n">
        <v>700003</v>
      </c>
      <c r="G9704" s="0" t="n">
        <v>0.1</v>
      </c>
      <c r="H9704" s="0" t="n">
        <v>1</v>
      </c>
      <c r="I9704" s="0" t="n">
        <v>209876067</v>
      </c>
      <c r="J9704" s="0" t="s">
        <v>19167</v>
      </c>
    </row>
    <row r="9705" customFormat="false" ht="15" hidden="false" customHeight="false" outlineLevel="0" collapsed="false">
      <c r="A9705" s="0" t="s">
        <v>19168</v>
      </c>
      <c r="E9705" s="0" t="s">
        <v>861</v>
      </c>
      <c r="F9705" s="0" t="n">
        <v>682006</v>
      </c>
      <c r="G9705" s="0" t="n">
        <v>0.1</v>
      </c>
      <c r="H9705" s="0" t="n">
        <v>1</v>
      </c>
      <c r="I9705" s="0" t="n">
        <v>209876057</v>
      </c>
      <c r="J9705" s="0" t="s">
        <v>19169</v>
      </c>
    </row>
    <row r="9706" customFormat="false" ht="15" hidden="false" customHeight="false" outlineLevel="0" collapsed="false">
      <c r="A9706" s="0" t="s">
        <v>19170</v>
      </c>
      <c r="E9706" s="0" t="s">
        <v>886</v>
      </c>
      <c r="F9706" s="0" t="n">
        <v>680664</v>
      </c>
      <c r="G9706" s="0" t="n">
        <v>0.1</v>
      </c>
      <c r="H9706" s="0" t="n">
        <v>1</v>
      </c>
      <c r="I9706" s="0" t="n">
        <v>209876055</v>
      </c>
      <c r="J9706" s="0" t="s">
        <v>19171</v>
      </c>
    </row>
    <row r="9707" customFormat="false" ht="15" hidden="false" customHeight="false" outlineLevel="0" collapsed="false">
      <c r="A9707" s="0" t="s">
        <v>19172</v>
      </c>
      <c r="E9707" s="0" t="s">
        <v>1272</v>
      </c>
      <c r="F9707" s="0" t="n">
        <v>637002</v>
      </c>
      <c r="G9707" s="0" t="n">
        <v>0.1</v>
      </c>
      <c r="H9707" s="0" t="n">
        <v>1</v>
      </c>
      <c r="I9707" s="0" t="n">
        <v>209876030</v>
      </c>
      <c r="J9707" s="0" t="s">
        <v>19173</v>
      </c>
    </row>
    <row r="9708" customFormat="false" ht="15" hidden="false" customHeight="false" outlineLevel="0" collapsed="false">
      <c r="A9708" s="0" t="s">
        <v>19174</v>
      </c>
      <c r="E9708" s="0" t="s">
        <v>618</v>
      </c>
      <c r="F9708" s="0" t="n">
        <v>635109</v>
      </c>
      <c r="G9708" s="0" t="n">
        <v>0.1</v>
      </c>
      <c r="H9708" s="0" t="n">
        <v>1</v>
      </c>
      <c r="I9708" s="0" t="n">
        <v>209876026</v>
      </c>
      <c r="J9708" s="0" t="s">
        <v>19175</v>
      </c>
    </row>
    <row r="9709" customFormat="false" ht="15" hidden="false" customHeight="false" outlineLevel="0" collapsed="false">
      <c r="A9709" s="0" t="s">
        <v>19176</v>
      </c>
      <c r="E9709" s="0" t="s">
        <v>1313</v>
      </c>
      <c r="F9709" s="0" t="n">
        <v>620001</v>
      </c>
      <c r="G9709" s="0" t="n">
        <v>0.1</v>
      </c>
      <c r="H9709" s="0" t="n">
        <v>1</v>
      </c>
      <c r="I9709" s="0" t="n">
        <v>209876003</v>
      </c>
      <c r="J9709" s="0" t="s">
        <v>19177</v>
      </c>
    </row>
    <row r="9710" customFormat="false" ht="15" hidden="false" customHeight="false" outlineLevel="0" collapsed="false">
      <c r="A9710" s="0" t="s">
        <v>19178</v>
      </c>
      <c r="E9710" s="0" t="s">
        <v>624</v>
      </c>
      <c r="F9710" s="0" t="n">
        <v>600073</v>
      </c>
      <c r="G9710" s="0" t="n">
        <v>0.1</v>
      </c>
      <c r="H9710" s="0" t="n">
        <v>1</v>
      </c>
      <c r="I9710" s="0" t="n">
        <v>209875980</v>
      </c>
      <c r="J9710" s="0" t="s">
        <v>19179</v>
      </c>
    </row>
    <row r="9711" customFormat="false" ht="15" hidden="false" customHeight="false" outlineLevel="0" collapsed="false">
      <c r="A9711" s="0" t="s">
        <v>19180</v>
      </c>
      <c r="E9711" s="0" t="s">
        <v>624</v>
      </c>
      <c r="F9711" s="0" t="n">
        <v>600041</v>
      </c>
      <c r="G9711" s="0" t="n">
        <v>0.1</v>
      </c>
      <c r="H9711" s="0" t="n">
        <v>1</v>
      </c>
      <c r="I9711" s="0" t="n">
        <v>209875975</v>
      </c>
      <c r="J9711" s="0" t="s">
        <v>19181</v>
      </c>
    </row>
    <row r="9712" customFormat="false" ht="15" hidden="false" customHeight="false" outlineLevel="0" collapsed="false">
      <c r="A9712" s="0" t="s">
        <v>19182</v>
      </c>
      <c r="E9712" s="0" t="s">
        <v>1114</v>
      </c>
      <c r="F9712" s="0" t="n">
        <v>584101</v>
      </c>
      <c r="G9712" s="0" t="n">
        <v>0.1</v>
      </c>
      <c r="H9712" s="0" t="n">
        <v>1</v>
      </c>
      <c r="I9712" s="0" t="n">
        <v>209875957</v>
      </c>
      <c r="J9712" s="0" t="s">
        <v>19183</v>
      </c>
    </row>
    <row r="9713" customFormat="false" ht="15" hidden="false" customHeight="false" outlineLevel="0" collapsed="false">
      <c r="A9713" s="0" t="s">
        <v>2318</v>
      </c>
      <c r="E9713" s="0" t="s">
        <v>3090</v>
      </c>
      <c r="F9713" s="0" t="n">
        <v>577233</v>
      </c>
      <c r="G9713" s="0" t="n">
        <v>0.1</v>
      </c>
      <c r="H9713" s="0" t="n">
        <v>1</v>
      </c>
      <c r="I9713" s="0" t="n">
        <v>209875940</v>
      </c>
      <c r="J9713" s="0" t="s">
        <v>19184</v>
      </c>
    </row>
    <row r="9714" customFormat="false" ht="15" hidden="false" customHeight="false" outlineLevel="0" collapsed="false">
      <c r="A9714" s="0" t="s">
        <v>19185</v>
      </c>
      <c r="E9714" s="0" t="s">
        <v>1176</v>
      </c>
      <c r="F9714" s="0" t="n">
        <v>563101</v>
      </c>
      <c r="G9714" s="0" t="n">
        <v>0.1</v>
      </c>
      <c r="H9714" s="0" t="n">
        <v>1</v>
      </c>
      <c r="I9714" s="0" t="n">
        <v>209875919</v>
      </c>
      <c r="J9714" s="0" t="s">
        <v>19186</v>
      </c>
    </row>
    <row r="9715" customFormat="false" ht="15" hidden="false" customHeight="false" outlineLevel="0" collapsed="false">
      <c r="A9715" s="0" t="s">
        <v>19187</v>
      </c>
      <c r="E9715" s="0" t="s">
        <v>521</v>
      </c>
      <c r="F9715" s="0" t="n">
        <v>562107</v>
      </c>
      <c r="G9715" s="0" t="n">
        <v>0.1</v>
      </c>
      <c r="H9715" s="0" t="n">
        <v>1</v>
      </c>
      <c r="I9715" s="0" t="n">
        <v>209875913</v>
      </c>
      <c r="J9715" s="0" t="s">
        <v>19188</v>
      </c>
    </row>
    <row r="9716" customFormat="false" ht="15" hidden="false" customHeight="false" outlineLevel="0" collapsed="false">
      <c r="A9716" s="0" t="s">
        <v>19189</v>
      </c>
      <c r="E9716" s="0" t="s">
        <v>521</v>
      </c>
      <c r="F9716" s="0" t="n">
        <v>560105</v>
      </c>
      <c r="G9716" s="0" t="n">
        <v>0.1</v>
      </c>
      <c r="H9716" s="0" t="n">
        <v>1</v>
      </c>
      <c r="I9716" s="0" t="n">
        <v>209875912</v>
      </c>
      <c r="J9716" s="0" t="s">
        <v>19190</v>
      </c>
    </row>
    <row r="9717" customFormat="false" ht="15" hidden="false" customHeight="false" outlineLevel="0" collapsed="false">
      <c r="A9717" s="0" t="s">
        <v>19191</v>
      </c>
      <c r="E9717" s="0" t="s">
        <v>526</v>
      </c>
      <c r="F9717" s="0" t="n">
        <v>560102</v>
      </c>
      <c r="G9717" s="0" t="n">
        <v>0.1</v>
      </c>
      <c r="H9717" s="0" t="n">
        <v>1</v>
      </c>
      <c r="I9717" s="0" t="n">
        <v>209875910</v>
      </c>
      <c r="J9717" s="0" t="s">
        <v>19192</v>
      </c>
    </row>
    <row r="9718" customFormat="false" ht="15" hidden="false" customHeight="false" outlineLevel="0" collapsed="false">
      <c r="A9718" s="0" t="s">
        <v>19193</v>
      </c>
      <c r="E9718" s="0" t="s">
        <v>521</v>
      </c>
      <c r="F9718" s="0" t="n">
        <v>560102</v>
      </c>
      <c r="G9718" s="0" t="n">
        <v>0.1</v>
      </c>
      <c r="H9718" s="0" t="n">
        <v>1</v>
      </c>
      <c r="I9718" s="0" t="n">
        <v>209875909</v>
      </c>
      <c r="J9718" s="0" t="s">
        <v>19194</v>
      </c>
    </row>
    <row r="9719" customFormat="false" ht="15" hidden="false" customHeight="false" outlineLevel="0" collapsed="false">
      <c r="A9719" s="0" t="s">
        <v>19195</v>
      </c>
      <c r="E9719" s="0" t="s">
        <v>521</v>
      </c>
      <c r="F9719" s="0" t="n">
        <v>560098</v>
      </c>
      <c r="G9719" s="0" t="n">
        <v>0.1</v>
      </c>
      <c r="H9719" s="0" t="n">
        <v>1</v>
      </c>
      <c r="I9719" s="0" t="n">
        <v>209875903</v>
      </c>
      <c r="J9719" s="0" t="s">
        <v>19196</v>
      </c>
    </row>
    <row r="9720" customFormat="false" ht="15" hidden="false" customHeight="false" outlineLevel="0" collapsed="false">
      <c r="A9720" s="0" t="s">
        <v>19197</v>
      </c>
      <c r="E9720" s="0" t="s">
        <v>521</v>
      </c>
      <c r="F9720" s="0" t="n">
        <v>560087</v>
      </c>
      <c r="G9720" s="0" t="n">
        <v>0.1</v>
      </c>
      <c r="H9720" s="0" t="n">
        <v>1</v>
      </c>
      <c r="I9720" s="0" t="n">
        <v>209875895</v>
      </c>
      <c r="J9720" s="0" t="s">
        <v>19198</v>
      </c>
    </row>
    <row r="9721" customFormat="false" ht="15" hidden="false" customHeight="false" outlineLevel="0" collapsed="false">
      <c r="A9721" s="0" t="s">
        <v>19199</v>
      </c>
      <c r="E9721" s="0" t="s">
        <v>521</v>
      </c>
      <c r="F9721" s="0" t="n">
        <v>560061</v>
      </c>
      <c r="G9721" s="0" t="n">
        <v>0.1</v>
      </c>
      <c r="H9721" s="0" t="n">
        <v>1</v>
      </c>
      <c r="I9721" s="0" t="n">
        <v>209875885</v>
      </c>
      <c r="J9721" s="0" t="s">
        <v>19200</v>
      </c>
    </row>
    <row r="9722" customFormat="false" ht="15" hidden="false" customHeight="false" outlineLevel="0" collapsed="false">
      <c r="A9722" s="0" t="s">
        <v>19201</v>
      </c>
      <c r="E9722" s="0" t="s">
        <v>529</v>
      </c>
      <c r="F9722" s="0" t="n">
        <v>533106</v>
      </c>
      <c r="G9722" s="0" t="n">
        <v>0.1</v>
      </c>
      <c r="H9722" s="0" t="n">
        <v>1</v>
      </c>
      <c r="I9722" s="0" t="n">
        <v>209875863</v>
      </c>
      <c r="J9722" s="0" t="s">
        <v>19202</v>
      </c>
    </row>
    <row r="9723" customFormat="false" ht="15" hidden="false" customHeight="false" outlineLevel="0" collapsed="false">
      <c r="A9723" s="0" t="s">
        <v>19203</v>
      </c>
      <c r="E9723" s="0" t="s">
        <v>649</v>
      </c>
      <c r="F9723" s="0" t="n">
        <v>522601</v>
      </c>
      <c r="G9723" s="0" t="n">
        <v>0.1</v>
      </c>
      <c r="H9723" s="0" t="n">
        <v>1</v>
      </c>
      <c r="I9723" s="0" t="n">
        <v>209875853</v>
      </c>
      <c r="J9723" s="0" t="s">
        <v>19204</v>
      </c>
    </row>
    <row r="9724" customFormat="false" ht="15" hidden="false" customHeight="false" outlineLevel="0" collapsed="false">
      <c r="A9724" s="0" t="s">
        <v>19205</v>
      </c>
      <c r="E9724" s="0" t="s">
        <v>649</v>
      </c>
      <c r="F9724" s="0" t="n">
        <v>522415</v>
      </c>
      <c r="G9724" s="0" t="n">
        <v>0.1</v>
      </c>
      <c r="H9724" s="0" t="n">
        <v>1</v>
      </c>
      <c r="I9724" s="0" t="n">
        <v>209875851</v>
      </c>
      <c r="J9724" s="0" t="s">
        <v>19206</v>
      </c>
    </row>
    <row r="9725" customFormat="false" ht="15" hidden="false" customHeight="false" outlineLevel="0" collapsed="false">
      <c r="A9725" s="0" t="s">
        <v>19207</v>
      </c>
      <c r="E9725" s="0" t="s">
        <v>939</v>
      </c>
      <c r="F9725" s="0" t="n">
        <v>502300</v>
      </c>
      <c r="G9725" s="0" t="n">
        <v>0.1</v>
      </c>
      <c r="H9725" s="0" t="n">
        <v>1</v>
      </c>
      <c r="I9725" s="0" t="n">
        <v>209875826</v>
      </c>
      <c r="J9725" s="0" t="s">
        <v>19208</v>
      </c>
    </row>
    <row r="9726" customFormat="false" ht="15" hidden="false" customHeight="false" outlineLevel="0" collapsed="false">
      <c r="A9726" s="0" t="s">
        <v>19209</v>
      </c>
      <c r="E9726" s="0" t="s">
        <v>446</v>
      </c>
      <c r="F9726" s="0" t="n">
        <v>421501</v>
      </c>
      <c r="G9726" s="0" t="n">
        <v>0.1</v>
      </c>
      <c r="H9726" s="0" t="n">
        <v>1</v>
      </c>
      <c r="I9726" s="0" t="n">
        <v>209877833</v>
      </c>
      <c r="J9726" s="0" t="s">
        <v>19210</v>
      </c>
    </row>
    <row r="9727" customFormat="false" ht="15" hidden="false" customHeight="false" outlineLevel="0" collapsed="false">
      <c r="A9727" s="0" t="s">
        <v>19211</v>
      </c>
      <c r="E9727" s="0" t="s">
        <v>2925</v>
      </c>
      <c r="F9727" s="0" t="n">
        <v>413401</v>
      </c>
      <c r="G9727" s="0" t="n">
        <v>0.1</v>
      </c>
      <c r="H9727" s="0" t="n">
        <v>1</v>
      </c>
      <c r="I9727" s="0" t="n">
        <v>209877821</v>
      </c>
      <c r="J9727" s="0" t="s">
        <v>19212</v>
      </c>
    </row>
    <row r="9728" customFormat="false" ht="15" hidden="false" customHeight="false" outlineLevel="0" collapsed="false">
      <c r="A9728" s="0" t="s">
        <v>19213</v>
      </c>
      <c r="E9728" s="0" t="s">
        <v>1327</v>
      </c>
      <c r="F9728" s="0" t="n">
        <v>411002</v>
      </c>
      <c r="G9728" s="0" t="n">
        <v>0.1</v>
      </c>
      <c r="H9728" s="0" t="n">
        <v>1</v>
      </c>
      <c r="I9728" s="0" t="n">
        <v>209877806</v>
      </c>
      <c r="J9728" s="0" t="s">
        <v>19214</v>
      </c>
    </row>
    <row r="9729" customFormat="false" ht="15" hidden="false" customHeight="false" outlineLevel="0" collapsed="false">
      <c r="A9729" s="0" t="s">
        <v>19215</v>
      </c>
      <c r="E9729" s="0" t="s">
        <v>2956</v>
      </c>
      <c r="F9729" s="0" t="n">
        <v>410208</v>
      </c>
      <c r="G9729" s="0" t="n">
        <v>0.1</v>
      </c>
      <c r="H9729" s="0" t="n">
        <v>1</v>
      </c>
      <c r="I9729" s="0" t="n">
        <v>209877800</v>
      </c>
      <c r="J9729" s="0" t="s">
        <v>19216</v>
      </c>
    </row>
    <row r="9730" customFormat="false" ht="15" hidden="false" customHeight="false" outlineLevel="0" collapsed="false">
      <c r="A9730" s="0" t="s">
        <v>19217</v>
      </c>
      <c r="E9730" s="0" t="s">
        <v>2956</v>
      </c>
      <c r="F9730" s="0" t="n">
        <v>410201</v>
      </c>
      <c r="G9730" s="0" t="n">
        <v>0.1</v>
      </c>
      <c r="H9730" s="0" t="n">
        <v>1</v>
      </c>
      <c r="I9730" s="0" t="n">
        <v>209877794</v>
      </c>
      <c r="J9730" s="0" t="s">
        <v>19218</v>
      </c>
    </row>
    <row r="9731" customFormat="false" ht="15" hidden="false" customHeight="false" outlineLevel="0" collapsed="false">
      <c r="A9731" s="0" t="s">
        <v>19219</v>
      </c>
      <c r="E9731" s="0" t="s">
        <v>446</v>
      </c>
      <c r="F9731" s="0" t="n">
        <v>401501</v>
      </c>
      <c r="G9731" s="0" t="n">
        <v>0.1</v>
      </c>
      <c r="H9731" s="0" t="n">
        <v>1</v>
      </c>
      <c r="I9731" s="0" t="n">
        <v>209877790</v>
      </c>
      <c r="J9731" s="0" t="s">
        <v>19220</v>
      </c>
    </row>
    <row r="9732" customFormat="false" ht="15" hidden="false" customHeight="false" outlineLevel="0" collapsed="false">
      <c r="A9732" s="0" t="s">
        <v>19221</v>
      </c>
      <c r="E9732" s="0" t="s">
        <v>446</v>
      </c>
      <c r="F9732" s="0" t="n">
        <v>401501</v>
      </c>
      <c r="G9732" s="0" t="n">
        <v>0.1</v>
      </c>
      <c r="H9732" s="0" t="n">
        <v>1</v>
      </c>
      <c r="I9732" s="0" t="n">
        <v>209877789</v>
      </c>
      <c r="J9732" s="0" t="s">
        <v>19222</v>
      </c>
    </row>
    <row r="9733" customFormat="false" ht="15" hidden="false" customHeight="false" outlineLevel="0" collapsed="false">
      <c r="A9733" s="0" t="s">
        <v>19223</v>
      </c>
      <c r="E9733" s="0" t="s">
        <v>446</v>
      </c>
      <c r="F9733" s="0" t="n">
        <v>401107</v>
      </c>
      <c r="G9733" s="0" t="n">
        <v>0.1</v>
      </c>
      <c r="H9733" s="0" t="n">
        <v>1</v>
      </c>
      <c r="I9733" s="0" t="n">
        <v>209877782</v>
      </c>
      <c r="J9733" s="0" t="s">
        <v>19224</v>
      </c>
    </row>
    <row r="9734" customFormat="false" ht="15" hidden="false" customHeight="false" outlineLevel="0" collapsed="false">
      <c r="A9734" s="0" t="s">
        <v>19225</v>
      </c>
      <c r="E9734" s="0" t="s">
        <v>1458</v>
      </c>
      <c r="F9734" s="0" t="n">
        <v>400614</v>
      </c>
      <c r="G9734" s="0" t="n">
        <v>0.1</v>
      </c>
      <c r="H9734" s="0" t="n">
        <v>1</v>
      </c>
      <c r="I9734" s="0" t="n">
        <v>209877767</v>
      </c>
      <c r="J9734" s="0" t="s">
        <v>19226</v>
      </c>
    </row>
    <row r="9735" customFormat="false" ht="15" hidden="false" customHeight="false" outlineLevel="0" collapsed="false">
      <c r="A9735" s="0" t="s">
        <v>19227</v>
      </c>
      <c r="E9735" s="0" t="s">
        <v>1458</v>
      </c>
      <c r="F9735" s="0" t="n">
        <v>400614</v>
      </c>
      <c r="G9735" s="0" t="n">
        <v>0.1</v>
      </c>
      <c r="H9735" s="0" t="n">
        <v>1</v>
      </c>
      <c r="I9735" s="0" t="n">
        <v>209877766</v>
      </c>
      <c r="J9735" s="0" t="s">
        <v>19228</v>
      </c>
    </row>
    <row r="9736" customFormat="false" ht="15" hidden="false" customHeight="false" outlineLevel="0" collapsed="false">
      <c r="A9736" s="0" t="s">
        <v>19229</v>
      </c>
      <c r="E9736" s="0" t="s">
        <v>446</v>
      </c>
      <c r="F9736" s="0" t="n">
        <v>400614</v>
      </c>
      <c r="G9736" s="0" t="n">
        <v>0.1</v>
      </c>
      <c r="H9736" s="0" t="n">
        <v>1</v>
      </c>
      <c r="I9736" s="0" t="n">
        <v>209877765</v>
      </c>
      <c r="J9736" s="0" t="s">
        <v>19230</v>
      </c>
    </row>
    <row r="9737" customFormat="false" ht="15" hidden="false" customHeight="false" outlineLevel="0" collapsed="false">
      <c r="A9737" s="0" t="s">
        <v>19231</v>
      </c>
      <c r="E9737" s="0" t="s">
        <v>446</v>
      </c>
      <c r="F9737" s="0" t="n">
        <v>400614</v>
      </c>
      <c r="G9737" s="0" t="n">
        <v>0.1</v>
      </c>
      <c r="H9737" s="0" t="n">
        <v>1</v>
      </c>
      <c r="I9737" s="0" t="n">
        <v>209877764</v>
      </c>
      <c r="J9737" s="0" t="s">
        <v>19232</v>
      </c>
    </row>
    <row r="9738" customFormat="false" ht="15" hidden="false" customHeight="false" outlineLevel="0" collapsed="false">
      <c r="A9738" s="0" t="s">
        <v>19233</v>
      </c>
      <c r="E9738" s="0" t="s">
        <v>299</v>
      </c>
      <c r="F9738" s="0" t="n">
        <v>400097</v>
      </c>
      <c r="G9738" s="0" t="n">
        <v>0.1</v>
      </c>
      <c r="H9738" s="0" t="n">
        <v>1</v>
      </c>
      <c r="I9738" s="0" t="n">
        <v>209877751</v>
      </c>
      <c r="J9738" s="0" t="s">
        <v>19234</v>
      </c>
    </row>
    <row r="9739" customFormat="false" ht="15" hidden="false" customHeight="false" outlineLevel="0" collapsed="false">
      <c r="A9739" s="0" t="s">
        <v>19235</v>
      </c>
      <c r="E9739" s="0" t="s">
        <v>299</v>
      </c>
      <c r="F9739" s="0" t="n">
        <v>400067</v>
      </c>
      <c r="G9739" s="0" t="n">
        <v>0.1</v>
      </c>
      <c r="H9739" s="0" t="n">
        <v>1</v>
      </c>
      <c r="I9739" s="0" t="n">
        <v>209877740</v>
      </c>
      <c r="J9739" s="0" t="s">
        <v>19236</v>
      </c>
    </row>
    <row r="9740" customFormat="false" ht="15" hidden="false" customHeight="false" outlineLevel="0" collapsed="false">
      <c r="A9740" s="0" t="s">
        <v>19237</v>
      </c>
      <c r="E9740" s="0" t="s">
        <v>458</v>
      </c>
      <c r="F9740" s="0" t="n">
        <v>395007</v>
      </c>
      <c r="G9740" s="0" t="n">
        <v>0.1</v>
      </c>
      <c r="H9740" s="0" t="n">
        <v>1</v>
      </c>
      <c r="I9740" s="0" t="n">
        <v>209877702</v>
      </c>
      <c r="J9740" s="0" t="s">
        <v>19238</v>
      </c>
    </row>
    <row r="9741" customFormat="false" ht="15" hidden="false" customHeight="false" outlineLevel="0" collapsed="false">
      <c r="A9741" s="0" t="s">
        <v>19239</v>
      </c>
      <c r="E9741" s="0" t="s">
        <v>458</v>
      </c>
      <c r="F9741" s="0" t="n">
        <v>395007</v>
      </c>
      <c r="G9741" s="0" t="n">
        <v>0.1</v>
      </c>
      <c r="H9741" s="0" t="n">
        <v>1</v>
      </c>
      <c r="I9741" s="0" t="n">
        <v>209877701</v>
      </c>
      <c r="J9741" s="0" t="s">
        <v>19240</v>
      </c>
    </row>
    <row r="9742" customFormat="false" ht="15" hidden="false" customHeight="false" outlineLevel="0" collapsed="false">
      <c r="A9742" s="0" t="s">
        <v>19241</v>
      </c>
      <c r="E9742" s="0" t="s">
        <v>458</v>
      </c>
      <c r="F9742" s="0" t="n">
        <v>395006</v>
      </c>
      <c r="G9742" s="0" t="n">
        <v>0.1</v>
      </c>
      <c r="H9742" s="0" t="n">
        <v>1</v>
      </c>
      <c r="I9742" s="0" t="n">
        <v>209877699</v>
      </c>
      <c r="J9742" s="0" t="s">
        <v>19242</v>
      </c>
    </row>
    <row r="9743" customFormat="false" ht="15" hidden="false" customHeight="false" outlineLevel="0" collapsed="false">
      <c r="A9743" s="0" t="s">
        <v>19243</v>
      </c>
      <c r="E9743" s="0" t="s">
        <v>458</v>
      </c>
      <c r="F9743" s="0" t="n">
        <v>395004</v>
      </c>
      <c r="G9743" s="0" t="n">
        <v>0.1</v>
      </c>
      <c r="H9743" s="0" t="n">
        <v>1</v>
      </c>
      <c r="I9743" s="0" t="n">
        <v>209877698</v>
      </c>
      <c r="J9743" s="0" t="s">
        <v>19244</v>
      </c>
    </row>
    <row r="9744" customFormat="false" ht="15" hidden="false" customHeight="false" outlineLevel="0" collapsed="false">
      <c r="A9744" s="0" t="s">
        <v>19245</v>
      </c>
      <c r="E9744" s="0" t="s">
        <v>10853</v>
      </c>
      <c r="F9744" s="0" t="n">
        <v>362001</v>
      </c>
      <c r="G9744" s="0" t="n">
        <v>0.1</v>
      </c>
      <c r="H9744" s="0" t="n">
        <v>1</v>
      </c>
      <c r="I9744" s="0" t="n">
        <v>209877669</v>
      </c>
      <c r="J9744" s="0" t="s">
        <v>19246</v>
      </c>
    </row>
    <row r="9745" customFormat="false" ht="15" hidden="false" customHeight="false" outlineLevel="0" collapsed="false">
      <c r="A9745" s="0" t="s">
        <v>19247</v>
      </c>
      <c r="E9745" s="0" t="s">
        <v>180</v>
      </c>
      <c r="F9745" s="0" t="n">
        <v>226002</v>
      </c>
      <c r="G9745" s="0" t="n">
        <v>0.1</v>
      </c>
      <c r="H9745" s="0" t="n">
        <v>1</v>
      </c>
      <c r="I9745" s="0" t="n">
        <v>209877642</v>
      </c>
      <c r="J9745" s="0" t="s">
        <v>19248</v>
      </c>
    </row>
    <row r="9746" customFormat="false" ht="15" hidden="false" customHeight="false" outlineLevel="0" collapsed="false">
      <c r="A9746" s="0" t="s">
        <v>19249</v>
      </c>
      <c r="E9746" s="0" t="s">
        <v>180</v>
      </c>
      <c r="F9746" s="0" t="n">
        <v>226002</v>
      </c>
      <c r="G9746" s="0" t="n">
        <v>0.1</v>
      </c>
      <c r="H9746" s="0" t="n">
        <v>1</v>
      </c>
      <c r="I9746" s="0" t="n">
        <v>209877641</v>
      </c>
      <c r="J9746" s="0" t="s">
        <v>19250</v>
      </c>
    </row>
    <row r="9747" customFormat="false" ht="15" hidden="false" customHeight="false" outlineLevel="0" collapsed="false">
      <c r="A9747" s="0" t="s">
        <v>19251</v>
      </c>
      <c r="E9747" s="0" t="s">
        <v>216</v>
      </c>
      <c r="F9747" s="0" t="n">
        <v>201007</v>
      </c>
      <c r="G9747" s="0" t="n">
        <v>0.1</v>
      </c>
      <c r="H9747" s="0" t="n">
        <v>1</v>
      </c>
      <c r="I9747" s="0" t="n">
        <v>209877621</v>
      </c>
      <c r="J9747" s="0" t="s">
        <v>19252</v>
      </c>
    </row>
    <row r="9748" customFormat="false" ht="15" hidden="false" customHeight="false" outlineLevel="0" collapsed="false">
      <c r="A9748" s="0" t="s">
        <v>485</v>
      </c>
      <c r="E9748" s="0" t="s">
        <v>216</v>
      </c>
      <c r="F9748" s="0" t="n">
        <v>201007</v>
      </c>
      <c r="G9748" s="0" t="n">
        <v>0.1</v>
      </c>
      <c r="H9748" s="0" t="n">
        <v>1</v>
      </c>
      <c r="I9748" s="0" t="n">
        <v>209877620</v>
      </c>
      <c r="J9748" s="0" t="s">
        <v>19253</v>
      </c>
    </row>
    <row r="9749" customFormat="false" ht="15" hidden="false" customHeight="false" outlineLevel="0" collapsed="false">
      <c r="A9749" s="0" t="s">
        <v>19254</v>
      </c>
      <c r="E9749" s="0" t="s">
        <v>255</v>
      </c>
      <c r="F9749" s="0" t="n">
        <v>143001</v>
      </c>
      <c r="G9749" s="0" t="n">
        <v>0.1</v>
      </c>
      <c r="H9749" s="0" t="n">
        <v>1</v>
      </c>
      <c r="I9749" s="0" t="n">
        <v>209877617</v>
      </c>
      <c r="J9749" s="0" t="s">
        <v>19255</v>
      </c>
    </row>
    <row r="9750" customFormat="false" ht="15" hidden="false" customHeight="false" outlineLevel="0" collapsed="false">
      <c r="A9750" s="0" t="s">
        <v>13023</v>
      </c>
      <c r="E9750" s="0" t="s">
        <v>255</v>
      </c>
      <c r="F9750" s="0" t="n">
        <v>143001</v>
      </c>
      <c r="G9750" s="0" t="n">
        <v>0.1</v>
      </c>
      <c r="H9750" s="0" t="n">
        <v>1</v>
      </c>
      <c r="I9750" s="0" t="n">
        <v>209877610</v>
      </c>
      <c r="J9750" s="0" t="s">
        <v>19256</v>
      </c>
    </row>
    <row r="9751" customFormat="false" ht="15" hidden="false" customHeight="false" outlineLevel="0" collapsed="false">
      <c r="A9751" s="0" t="s">
        <v>19257</v>
      </c>
      <c r="E9751" s="0" t="s">
        <v>266</v>
      </c>
      <c r="F9751" s="0" t="n">
        <v>141003</v>
      </c>
      <c r="G9751" s="0" t="n">
        <v>0.1</v>
      </c>
      <c r="H9751" s="0" t="n">
        <v>1</v>
      </c>
      <c r="I9751" s="0" t="n">
        <v>209877604</v>
      </c>
      <c r="J9751" s="0" t="s">
        <v>19258</v>
      </c>
    </row>
    <row r="9752" customFormat="false" ht="15" hidden="false" customHeight="false" outlineLevel="0" collapsed="false">
      <c r="A9752" s="0" t="s">
        <v>19259</v>
      </c>
      <c r="E9752" s="0" t="s">
        <v>287</v>
      </c>
      <c r="F9752" s="0" t="n">
        <v>133001</v>
      </c>
      <c r="G9752" s="0" t="n">
        <v>0.1</v>
      </c>
      <c r="H9752" s="0" t="n">
        <v>1</v>
      </c>
      <c r="I9752" s="0" t="n">
        <v>209877595</v>
      </c>
      <c r="J9752" s="0" t="s">
        <v>19260</v>
      </c>
    </row>
    <row r="9753" customFormat="false" ht="15" hidden="false" customHeight="false" outlineLevel="0" collapsed="false">
      <c r="A9753" s="0" t="s">
        <v>1386</v>
      </c>
      <c r="E9753" s="0" t="s">
        <v>294</v>
      </c>
      <c r="F9753" s="0" t="n">
        <v>122001</v>
      </c>
      <c r="G9753" s="0" t="n">
        <v>0.1</v>
      </c>
      <c r="H9753" s="0" t="n">
        <v>1</v>
      </c>
      <c r="I9753" s="0" t="n">
        <v>209877592</v>
      </c>
      <c r="J9753" s="0" t="s">
        <v>19261</v>
      </c>
    </row>
    <row r="9754" customFormat="false" ht="15" hidden="false" customHeight="false" outlineLevel="0" collapsed="false">
      <c r="A9754" s="0" t="s">
        <v>19262</v>
      </c>
      <c r="E9754" s="0" t="s">
        <v>294</v>
      </c>
      <c r="F9754" s="0" t="n">
        <v>122001</v>
      </c>
      <c r="G9754" s="0" t="n">
        <v>0.1</v>
      </c>
      <c r="H9754" s="0" t="n">
        <v>1</v>
      </c>
      <c r="I9754" s="0" t="n">
        <v>209877591</v>
      </c>
      <c r="J9754" s="0" t="s">
        <v>19263</v>
      </c>
    </row>
    <row r="9755" customFormat="false" ht="15" hidden="false" customHeight="false" outlineLevel="0" collapsed="false">
      <c r="A9755" s="0" t="s">
        <v>19264</v>
      </c>
      <c r="E9755" s="0" t="s">
        <v>1573</v>
      </c>
      <c r="F9755" s="0" t="n">
        <v>121004</v>
      </c>
      <c r="G9755" s="0" t="n">
        <v>0.1</v>
      </c>
      <c r="H9755" s="0" t="n">
        <v>1</v>
      </c>
      <c r="I9755" s="0" t="n">
        <v>209877583</v>
      </c>
      <c r="J9755" s="0" t="s">
        <v>19265</v>
      </c>
    </row>
    <row r="9756" customFormat="false" ht="15" hidden="false" customHeight="false" outlineLevel="0" collapsed="false">
      <c r="A9756" s="0" t="s">
        <v>19266</v>
      </c>
      <c r="E9756" s="0" t="s">
        <v>1573</v>
      </c>
      <c r="F9756" s="0" t="n">
        <v>121003</v>
      </c>
      <c r="G9756" s="0" t="n">
        <v>0.1</v>
      </c>
      <c r="H9756" s="0" t="n">
        <v>1</v>
      </c>
      <c r="I9756" s="0" t="n">
        <v>209877582</v>
      </c>
      <c r="J9756" s="0" t="s">
        <v>19267</v>
      </c>
    </row>
    <row r="9757" customFormat="false" ht="15" hidden="false" customHeight="false" outlineLevel="0" collapsed="false">
      <c r="A9757" s="0" t="s">
        <v>19268</v>
      </c>
      <c r="E9757" s="0" t="s">
        <v>2125</v>
      </c>
      <c r="F9757" s="0" t="n">
        <v>110053</v>
      </c>
      <c r="G9757" s="0" t="n">
        <v>0.1</v>
      </c>
      <c r="H9757" s="0" t="n">
        <v>1</v>
      </c>
      <c r="I9757" s="0" t="n">
        <v>209877566</v>
      </c>
      <c r="J9757" s="0" t="s">
        <v>19269</v>
      </c>
    </row>
    <row r="9758" customFormat="false" ht="15" hidden="false" customHeight="false" outlineLevel="0" collapsed="false">
      <c r="A9758" s="0" t="s">
        <v>19270</v>
      </c>
      <c r="E9758" s="0" t="s">
        <v>2125</v>
      </c>
      <c r="F9758" s="0" t="n">
        <v>110053</v>
      </c>
      <c r="G9758" s="0" t="n">
        <v>0.1</v>
      </c>
      <c r="H9758" s="0" t="n">
        <v>1</v>
      </c>
      <c r="I9758" s="0" t="n">
        <v>209877565</v>
      </c>
      <c r="J9758" s="0" t="s">
        <v>19271</v>
      </c>
    </row>
    <row r="9759" customFormat="false" ht="15" hidden="false" customHeight="false" outlineLevel="0" collapsed="false">
      <c r="A9759" s="0" t="s">
        <v>19272</v>
      </c>
      <c r="E9759" s="0" t="s">
        <v>1399</v>
      </c>
      <c r="F9759" s="0" t="n">
        <v>110030</v>
      </c>
      <c r="G9759" s="0" t="n">
        <v>0.1</v>
      </c>
      <c r="H9759" s="0" t="n">
        <v>1</v>
      </c>
      <c r="I9759" s="0" t="n">
        <v>209877551</v>
      </c>
      <c r="J9759" s="0" t="s">
        <v>19273</v>
      </c>
    </row>
    <row r="9760" customFormat="false" ht="15" hidden="false" customHeight="false" outlineLevel="0" collapsed="false">
      <c r="A9760" s="0" t="s">
        <v>13521</v>
      </c>
      <c r="E9760" s="0" t="s">
        <v>228</v>
      </c>
      <c r="F9760" s="0" t="n">
        <v>110008</v>
      </c>
      <c r="G9760" s="0" t="n">
        <v>0.1</v>
      </c>
      <c r="H9760" s="0" t="n">
        <v>1</v>
      </c>
      <c r="I9760" s="0" t="n">
        <v>209877537</v>
      </c>
      <c r="J9760" s="0" t="s">
        <v>19274</v>
      </c>
    </row>
    <row r="9761" customFormat="false" ht="15" hidden="false" customHeight="false" outlineLevel="0" collapsed="false">
      <c r="A9761" s="0" t="s">
        <v>19275</v>
      </c>
      <c r="E9761" s="0" t="s">
        <v>800</v>
      </c>
      <c r="F9761" s="0" t="n">
        <v>753004</v>
      </c>
      <c r="G9761" s="0" t="n">
        <v>0.1</v>
      </c>
      <c r="H9761" s="0" t="n">
        <v>1</v>
      </c>
      <c r="I9761" s="0" t="n">
        <v>209877529</v>
      </c>
      <c r="J9761" s="0" t="s">
        <v>19276</v>
      </c>
    </row>
    <row r="9762" customFormat="false" ht="15" hidden="false" customHeight="false" outlineLevel="0" collapsed="false">
      <c r="A9762" s="0" t="s">
        <v>19277</v>
      </c>
      <c r="E9762" s="0" t="s">
        <v>508</v>
      </c>
      <c r="F9762" s="0" t="n">
        <v>700086</v>
      </c>
      <c r="G9762" s="0" t="n">
        <v>0.1</v>
      </c>
      <c r="H9762" s="0" t="n">
        <v>1</v>
      </c>
      <c r="I9762" s="0" t="n">
        <v>209877518</v>
      </c>
      <c r="J9762" s="0" t="s">
        <v>19278</v>
      </c>
    </row>
    <row r="9763" customFormat="false" ht="15" hidden="false" customHeight="false" outlineLevel="0" collapsed="false">
      <c r="A9763" s="0" t="s">
        <v>19279</v>
      </c>
      <c r="E9763" s="0" t="s">
        <v>508</v>
      </c>
      <c r="F9763" s="0" t="n">
        <v>700086</v>
      </c>
      <c r="G9763" s="0" t="n">
        <v>0.1</v>
      </c>
      <c r="H9763" s="0" t="n">
        <v>1</v>
      </c>
      <c r="I9763" s="0" t="n">
        <v>209877517</v>
      </c>
      <c r="J9763" s="0" t="s">
        <v>19280</v>
      </c>
    </row>
    <row r="9764" customFormat="false" ht="15" hidden="false" customHeight="false" outlineLevel="0" collapsed="false">
      <c r="A9764" s="0" t="s">
        <v>19281</v>
      </c>
      <c r="E9764" s="0" t="s">
        <v>508</v>
      </c>
      <c r="F9764" s="0" t="n">
        <v>700082</v>
      </c>
      <c r="G9764" s="0" t="n">
        <v>0.1</v>
      </c>
      <c r="H9764" s="0" t="n">
        <v>1</v>
      </c>
      <c r="I9764" s="0" t="n">
        <v>209877515</v>
      </c>
      <c r="J9764" s="0" t="s">
        <v>19282</v>
      </c>
    </row>
    <row r="9765" customFormat="false" ht="15" hidden="false" customHeight="false" outlineLevel="0" collapsed="false">
      <c r="A9765" s="0" t="s">
        <v>19283</v>
      </c>
      <c r="E9765" s="0" t="s">
        <v>814</v>
      </c>
      <c r="F9765" s="0" t="n">
        <v>700079</v>
      </c>
      <c r="G9765" s="0" t="n">
        <v>0.1</v>
      </c>
      <c r="H9765" s="0" t="n">
        <v>1</v>
      </c>
      <c r="I9765" s="0" t="n">
        <v>209877514</v>
      </c>
      <c r="J9765" s="0" t="s">
        <v>19284</v>
      </c>
    </row>
    <row r="9766" customFormat="false" ht="15" hidden="false" customHeight="false" outlineLevel="0" collapsed="false">
      <c r="A9766" s="0" t="s">
        <v>19285</v>
      </c>
      <c r="E9766" s="0" t="s">
        <v>508</v>
      </c>
      <c r="F9766" s="0" t="n">
        <v>700078</v>
      </c>
      <c r="G9766" s="0" t="n">
        <v>0.1</v>
      </c>
      <c r="H9766" s="0" t="n">
        <v>1</v>
      </c>
      <c r="I9766" s="0" t="n">
        <v>209877513</v>
      </c>
      <c r="J9766" s="0" t="s">
        <v>19286</v>
      </c>
    </row>
    <row r="9767" customFormat="false" ht="15" hidden="false" customHeight="false" outlineLevel="0" collapsed="false">
      <c r="A9767" s="0" t="s">
        <v>19287</v>
      </c>
      <c r="E9767" s="0" t="s">
        <v>508</v>
      </c>
      <c r="F9767" s="0" t="n">
        <v>700060</v>
      </c>
      <c r="G9767" s="0" t="n">
        <v>0.1</v>
      </c>
      <c r="H9767" s="0" t="n">
        <v>1</v>
      </c>
      <c r="I9767" s="0" t="n">
        <v>209877501</v>
      </c>
      <c r="J9767" s="0" t="s">
        <v>19288</v>
      </c>
    </row>
    <row r="9768" customFormat="false" ht="15" hidden="false" customHeight="false" outlineLevel="0" collapsed="false">
      <c r="A9768" s="0" t="s">
        <v>19289</v>
      </c>
      <c r="E9768" s="0" t="s">
        <v>508</v>
      </c>
      <c r="F9768" s="0" t="n">
        <v>700060</v>
      </c>
      <c r="G9768" s="0" t="n">
        <v>0.1</v>
      </c>
      <c r="H9768" s="0" t="n">
        <v>1</v>
      </c>
      <c r="I9768" s="0" t="n">
        <v>209877500</v>
      </c>
      <c r="J9768" s="0" t="s">
        <v>19290</v>
      </c>
    </row>
    <row r="9769" customFormat="false" ht="15" hidden="false" customHeight="false" outlineLevel="0" collapsed="false">
      <c r="A9769" s="0" t="s">
        <v>19291</v>
      </c>
      <c r="E9769" s="0" t="s">
        <v>508</v>
      </c>
      <c r="F9769" s="0" t="n">
        <v>700046</v>
      </c>
      <c r="G9769" s="0" t="n">
        <v>0.1</v>
      </c>
      <c r="H9769" s="0" t="n">
        <v>1</v>
      </c>
      <c r="I9769" s="0" t="n">
        <v>209877486</v>
      </c>
      <c r="J9769" s="0" t="s">
        <v>19292</v>
      </c>
    </row>
    <row r="9770" customFormat="false" ht="15" hidden="false" customHeight="false" outlineLevel="0" collapsed="false">
      <c r="A9770" s="0" t="s">
        <v>19293</v>
      </c>
      <c r="E9770" s="0" t="s">
        <v>508</v>
      </c>
      <c r="F9770" s="0" t="n">
        <v>700042</v>
      </c>
      <c r="G9770" s="0" t="n">
        <v>0.1</v>
      </c>
      <c r="H9770" s="0" t="n">
        <v>1</v>
      </c>
      <c r="I9770" s="0" t="n">
        <v>209877483</v>
      </c>
      <c r="J9770" s="0" t="s">
        <v>19294</v>
      </c>
    </row>
    <row r="9771" customFormat="false" ht="15" hidden="false" customHeight="false" outlineLevel="0" collapsed="false">
      <c r="A9771" s="0" t="s">
        <v>19295</v>
      </c>
      <c r="E9771" s="0" t="s">
        <v>508</v>
      </c>
      <c r="F9771" s="0" t="n">
        <v>700039</v>
      </c>
      <c r="G9771" s="0" t="n">
        <v>0.1</v>
      </c>
      <c r="H9771" s="0" t="n">
        <v>1</v>
      </c>
      <c r="I9771" s="0" t="n">
        <v>209877482</v>
      </c>
      <c r="J9771" s="0" t="s">
        <v>19296</v>
      </c>
    </row>
    <row r="9772" customFormat="false" ht="15" hidden="false" customHeight="false" outlineLevel="0" collapsed="false">
      <c r="A9772" s="0" t="s">
        <v>19297</v>
      </c>
      <c r="E9772" s="0" t="s">
        <v>508</v>
      </c>
      <c r="F9772" s="0" t="n">
        <v>700033</v>
      </c>
      <c r="G9772" s="0" t="n">
        <v>0.1</v>
      </c>
      <c r="H9772" s="0" t="n">
        <v>1</v>
      </c>
      <c r="I9772" s="0" t="n">
        <v>209877479</v>
      </c>
      <c r="J9772" s="0" t="s">
        <v>19298</v>
      </c>
    </row>
    <row r="9773" customFormat="false" ht="15" hidden="false" customHeight="false" outlineLevel="0" collapsed="false">
      <c r="A9773" s="0" t="s">
        <v>19299</v>
      </c>
      <c r="E9773" s="0" t="s">
        <v>508</v>
      </c>
      <c r="F9773" s="0" t="n">
        <v>700026</v>
      </c>
      <c r="G9773" s="0" t="n">
        <v>0.1</v>
      </c>
      <c r="H9773" s="0" t="n">
        <v>1</v>
      </c>
      <c r="I9773" s="0" t="n">
        <v>209877476</v>
      </c>
      <c r="J9773" s="0" t="s">
        <v>19300</v>
      </c>
    </row>
    <row r="9774" customFormat="false" ht="15" hidden="false" customHeight="false" outlineLevel="0" collapsed="false">
      <c r="A9774" s="0" t="s">
        <v>19301</v>
      </c>
      <c r="E9774" s="0" t="s">
        <v>508</v>
      </c>
      <c r="F9774" s="0" t="n">
        <v>700014</v>
      </c>
      <c r="G9774" s="0" t="n">
        <v>0.1</v>
      </c>
      <c r="H9774" s="0" t="n">
        <v>1</v>
      </c>
      <c r="I9774" s="0" t="n">
        <v>209877472</v>
      </c>
      <c r="J9774" s="0" t="s">
        <v>19302</v>
      </c>
    </row>
    <row r="9775" customFormat="false" ht="15" hidden="false" customHeight="false" outlineLevel="0" collapsed="false">
      <c r="A9775" s="0" t="s">
        <v>19303</v>
      </c>
      <c r="E9775" s="0" t="s">
        <v>886</v>
      </c>
      <c r="F9775" s="0" t="n">
        <v>680666</v>
      </c>
      <c r="G9775" s="0" t="n">
        <v>0.1</v>
      </c>
      <c r="H9775" s="0" t="n">
        <v>1</v>
      </c>
      <c r="I9775" s="0" t="n">
        <v>209877451</v>
      </c>
      <c r="J9775" s="0" t="s">
        <v>19304</v>
      </c>
    </row>
    <row r="9776" customFormat="false" ht="15" hidden="false" customHeight="false" outlineLevel="0" collapsed="false">
      <c r="A9776" s="0" t="s">
        <v>19305</v>
      </c>
      <c r="E9776" s="0" t="s">
        <v>1246</v>
      </c>
      <c r="F9776" s="0" t="n">
        <v>673027</v>
      </c>
      <c r="G9776" s="0" t="n">
        <v>0.1</v>
      </c>
      <c r="H9776" s="0" t="n">
        <v>1</v>
      </c>
      <c r="I9776" s="0" t="n">
        <v>209877444</v>
      </c>
      <c r="J9776" s="0" t="s">
        <v>19306</v>
      </c>
    </row>
    <row r="9777" customFormat="false" ht="15" hidden="false" customHeight="false" outlineLevel="0" collapsed="false">
      <c r="A9777" s="0" t="s">
        <v>19307</v>
      </c>
      <c r="E9777" s="0" t="s">
        <v>1246</v>
      </c>
      <c r="F9777" s="0" t="n">
        <v>673003</v>
      </c>
      <c r="G9777" s="0" t="n">
        <v>0.1</v>
      </c>
      <c r="H9777" s="0" t="n">
        <v>1</v>
      </c>
      <c r="I9777" s="0" t="n">
        <v>209877442</v>
      </c>
      <c r="J9777" s="0" t="s">
        <v>19308</v>
      </c>
    </row>
    <row r="9778" customFormat="false" ht="15" hidden="false" customHeight="false" outlineLevel="0" collapsed="false">
      <c r="A9778" s="0" t="s">
        <v>19309</v>
      </c>
      <c r="E9778" s="0" t="s">
        <v>803</v>
      </c>
      <c r="F9778" s="0" t="n">
        <v>641043</v>
      </c>
      <c r="G9778" s="0" t="n">
        <v>0.1</v>
      </c>
      <c r="H9778" s="0" t="n">
        <v>1</v>
      </c>
      <c r="I9778" s="0" t="n">
        <v>209877438</v>
      </c>
      <c r="J9778" s="0" t="s">
        <v>19310</v>
      </c>
    </row>
    <row r="9779" customFormat="false" ht="15" hidden="false" customHeight="false" outlineLevel="0" collapsed="false">
      <c r="A9779" s="0" t="s">
        <v>19311</v>
      </c>
      <c r="E9779" s="0" t="s">
        <v>803</v>
      </c>
      <c r="F9779" s="0" t="n">
        <v>641005</v>
      </c>
      <c r="G9779" s="0" t="n">
        <v>0.1</v>
      </c>
      <c r="H9779" s="0" t="n">
        <v>1</v>
      </c>
      <c r="I9779" s="0" t="n">
        <v>209877436</v>
      </c>
      <c r="J9779" s="0" t="s">
        <v>19312</v>
      </c>
    </row>
    <row r="9780" customFormat="false" ht="15" hidden="false" customHeight="false" outlineLevel="0" collapsed="false">
      <c r="A9780" s="0" t="s">
        <v>19313</v>
      </c>
      <c r="E9780" s="0" t="s">
        <v>2303</v>
      </c>
      <c r="F9780" s="0" t="n">
        <v>627002</v>
      </c>
      <c r="G9780" s="0" t="n">
        <v>0.1</v>
      </c>
      <c r="H9780" s="0" t="n">
        <v>1</v>
      </c>
      <c r="I9780" s="0" t="n">
        <v>209877415</v>
      </c>
      <c r="J9780" s="0" t="s">
        <v>19314</v>
      </c>
    </row>
    <row r="9781" customFormat="false" ht="15" hidden="false" customHeight="false" outlineLevel="0" collapsed="false">
      <c r="A9781" s="0" t="s">
        <v>19315</v>
      </c>
      <c r="E9781" s="0" t="s">
        <v>3090</v>
      </c>
      <c r="F9781" s="0" t="n">
        <v>577233</v>
      </c>
      <c r="G9781" s="0" t="n">
        <v>0.1</v>
      </c>
      <c r="H9781" s="0" t="n">
        <v>1</v>
      </c>
      <c r="I9781" s="0" t="n">
        <v>209877357</v>
      </c>
      <c r="J9781" s="0" t="s">
        <v>19316</v>
      </c>
    </row>
    <row r="9782" customFormat="false" ht="15" hidden="false" customHeight="false" outlineLevel="0" collapsed="false">
      <c r="A9782" s="0" t="s">
        <v>19317</v>
      </c>
      <c r="E9782" s="0" t="s">
        <v>13168</v>
      </c>
      <c r="F9782" s="0" t="n">
        <v>577004</v>
      </c>
      <c r="G9782" s="0" t="n">
        <v>0.1</v>
      </c>
      <c r="H9782" s="0" t="n">
        <v>1</v>
      </c>
      <c r="I9782" s="0" t="n">
        <v>209877355</v>
      </c>
      <c r="J9782" s="0" t="s">
        <v>19318</v>
      </c>
    </row>
    <row r="9783" customFormat="false" ht="15" hidden="false" customHeight="false" outlineLevel="0" collapsed="false">
      <c r="A9783" s="0" t="s">
        <v>12096</v>
      </c>
      <c r="E9783" s="0" t="s">
        <v>1153</v>
      </c>
      <c r="F9783" s="0" t="n">
        <v>575020</v>
      </c>
      <c r="G9783" s="0" t="n">
        <v>0.1</v>
      </c>
      <c r="H9783" s="0" t="n">
        <v>1</v>
      </c>
      <c r="I9783" s="0" t="n">
        <v>209877352</v>
      </c>
      <c r="J9783" s="0" t="s">
        <v>19319</v>
      </c>
    </row>
    <row r="9784" customFormat="false" ht="15" hidden="false" customHeight="false" outlineLevel="0" collapsed="false">
      <c r="A9784" s="0" t="s">
        <v>19320</v>
      </c>
      <c r="E9784" s="0" t="s">
        <v>1167</v>
      </c>
      <c r="F9784" s="0" t="n">
        <v>572101</v>
      </c>
      <c r="G9784" s="0" t="n">
        <v>0.1</v>
      </c>
      <c r="H9784" s="0" t="n">
        <v>1</v>
      </c>
      <c r="I9784" s="0" t="n">
        <v>209877344</v>
      </c>
      <c r="J9784" s="0" t="s">
        <v>19321</v>
      </c>
    </row>
    <row r="9785" customFormat="false" ht="15" hidden="false" customHeight="false" outlineLevel="0" collapsed="false">
      <c r="A9785" s="0" t="s">
        <v>19322</v>
      </c>
      <c r="E9785" s="0" t="s">
        <v>13524</v>
      </c>
      <c r="F9785" s="0" t="n">
        <v>571444</v>
      </c>
      <c r="G9785" s="0" t="n">
        <v>0.1</v>
      </c>
      <c r="H9785" s="0" t="n">
        <v>1</v>
      </c>
      <c r="I9785" s="0" t="n">
        <v>209877342</v>
      </c>
      <c r="J9785" s="0" t="s">
        <v>19323</v>
      </c>
    </row>
    <row r="9786" customFormat="false" ht="15" hidden="false" customHeight="false" outlineLevel="0" collapsed="false">
      <c r="A9786" s="0" t="s">
        <v>19324</v>
      </c>
      <c r="E9786" s="0" t="s">
        <v>930</v>
      </c>
      <c r="F9786" s="0" t="n">
        <v>562117</v>
      </c>
      <c r="G9786" s="0" t="n">
        <v>0.1</v>
      </c>
      <c r="H9786" s="0" t="n">
        <v>1</v>
      </c>
      <c r="I9786" s="0" t="n">
        <v>209877331</v>
      </c>
      <c r="J9786" s="0" t="s">
        <v>19325</v>
      </c>
    </row>
    <row r="9787" customFormat="false" ht="15" hidden="false" customHeight="false" outlineLevel="0" collapsed="false">
      <c r="A9787" s="0" t="s">
        <v>19326</v>
      </c>
      <c r="E9787" s="0" t="s">
        <v>526</v>
      </c>
      <c r="F9787" s="0" t="n">
        <v>560100</v>
      </c>
      <c r="G9787" s="0" t="n">
        <v>0.1</v>
      </c>
      <c r="H9787" s="0" t="n">
        <v>1</v>
      </c>
      <c r="I9787" s="0" t="n">
        <v>209877327</v>
      </c>
      <c r="J9787" s="0" t="s">
        <v>19327</v>
      </c>
    </row>
    <row r="9788" customFormat="false" ht="15" hidden="false" customHeight="false" outlineLevel="0" collapsed="false">
      <c r="A9788" s="0" t="s">
        <v>19328</v>
      </c>
      <c r="E9788" s="0" t="s">
        <v>526</v>
      </c>
      <c r="F9788" s="0" t="n">
        <v>560089</v>
      </c>
      <c r="G9788" s="0" t="n">
        <v>0.1</v>
      </c>
      <c r="H9788" s="0" t="n">
        <v>1</v>
      </c>
      <c r="I9788" s="0" t="n">
        <v>209877322</v>
      </c>
      <c r="J9788" s="0" t="s">
        <v>19329</v>
      </c>
    </row>
    <row r="9789" customFormat="false" ht="15" hidden="false" customHeight="false" outlineLevel="0" collapsed="false">
      <c r="A9789" s="0" t="s">
        <v>19330</v>
      </c>
      <c r="E9789" s="0" t="s">
        <v>526</v>
      </c>
      <c r="F9789" s="0" t="n">
        <v>560083</v>
      </c>
      <c r="G9789" s="0" t="n">
        <v>0.1</v>
      </c>
      <c r="H9789" s="0" t="n">
        <v>1</v>
      </c>
      <c r="I9789" s="0" t="n">
        <v>209877319</v>
      </c>
      <c r="J9789" s="0" t="s">
        <v>19331</v>
      </c>
    </row>
    <row r="9790" customFormat="false" ht="15" hidden="false" customHeight="false" outlineLevel="0" collapsed="false">
      <c r="A9790" s="0" t="s">
        <v>19332</v>
      </c>
      <c r="E9790" s="0" t="s">
        <v>526</v>
      </c>
      <c r="F9790" s="0" t="n">
        <v>560077</v>
      </c>
      <c r="G9790" s="0" t="n">
        <v>0.1</v>
      </c>
      <c r="H9790" s="0" t="n">
        <v>1</v>
      </c>
      <c r="I9790" s="0" t="n">
        <v>209877317</v>
      </c>
      <c r="J9790" s="0" t="s">
        <v>19333</v>
      </c>
    </row>
    <row r="9791" customFormat="false" ht="15" hidden="false" customHeight="false" outlineLevel="0" collapsed="false">
      <c r="A9791" s="0" t="s">
        <v>19334</v>
      </c>
      <c r="E9791" s="0" t="s">
        <v>521</v>
      </c>
      <c r="F9791" s="0" t="n">
        <v>560073</v>
      </c>
      <c r="G9791" s="0" t="n">
        <v>0.1</v>
      </c>
      <c r="H9791" s="0" t="n">
        <v>1</v>
      </c>
      <c r="I9791" s="0" t="n">
        <v>209877315</v>
      </c>
      <c r="J9791" s="0" t="s">
        <v>19335</v>
      </c>
    </row>
    <row r="9792" customFormat="false" ht="15" hidden="false" customHeight="false" outlineLevel="0" collapsed="false">
      <c r="A9792" s="0" t="s">
        <v>19336</v>
      </c>
      <c r="E9792" s="0" t="s">
        <v>521</v>
      </c>
      <c r="F9792" s="0" t="n">
        <v>560062</v>
      </c>
      <c r="G9792" s="0" t="n">
        <v>0.1</v>
      </c>
      <c r="H9792" s="0" t="n">
        <v>1</v>
      </c>
      <c r="I9792" s="0" t="n">
        <v>209877304</v>
      </c>
      <c r="J9792" s="0" t="s">
        <v>19337</v>
      </c>
    </row>
    <row r="9793" customFormat="false" ht="15" hidden="false" customHeight="false" outlineLevel="0" collapsed="false">
      <c r="A9793" s="0" t="s">
        <v>19338</v>
      </c>
      <c r="E9793" s="0" t="s">
        <v>521</v>
      </c>
      <c r="F9793" s="0" t="n">
        <v>560005</v>
      </c>
      <c r="G9793" s="0" t="n">
        <v>0.1</v>
      </c>
      <c r="H9793" s="0" t="n">
        <v>1</v>
      </c>
      <c r="I9793" s="0" t="n">
        <v>209877287</v>
      </c>
      <c r="J9793" s="0" t="s">
        <v>19339</v>
      </c>
    </row>
    <row r="9794" customFormat="false" ht="15" hidden="false" customHeight="false" outlineLevel="0" collapsed="false">
      <c r="A9794" s="0" t="s">
        <v>19340</v>
      </c>
      <c r="E9794" s="0" t="s">
        <v>552</v>
      </c>
      <c r="F9794" s="0" t="n">
        <v>507002</v>
      </c>
      <c r="G9794" s="0" t="n">
        <v>0.1</v>
      </c>
      <c r="H9794" s="0" t="n">
        <v>1</v>
      </c>
      <c r="I9794" s="0" t="n">
        <v>209877246</v>
      </c>
      <c r="J9794" s="0" t="s">
        <v>19341</v>
      </c>
    </row>
    <row r="9795" customFormat="false" ht="15" hidden="false" customHeight="false" outlineLevel="0" collapsed="false">
      <c r="A9795" s="0" t="s">
        <v>19342</v>
      </c>
      <c r="E9795" s="0" t="s">
        <v>438</v>
      </c>
      <c r="F9795" s="0" t="n">
        <v>500094</v>
      </c>
      <c r="G9795" s="0" t="n">
        <v>0.1</v>
      </c>
      <c r="H9795" s="0" t="n">
        <v>1</v>
      </c>
      <c r="I9795" s="0" t="n">
        <v>209877235</v>
      </c>
      <c r="J9795" s="0" t="s">
        <v>19343</v>
      </c>
    </row>
    <row r="9796" customFormat="false" ht="15" hidden="false" customHeight="false" outlineLevel="0" collapsed="false">
      <c r="A9796" s="0" t="s">
        <v>19344</v>
      </c>
      <c r="E9796" s="0" t="s">
        <v>438</v>
      </c>
      <c r="F9796" s="0" t="n">
        <v>500026</v>
      </c>
      <c r="G9796" s="0" t="n">
        <v>0.1</v>
      </c>
      <c r="H9796" s="0" t="n">
        <v>1</v>
      </c>
      <c r="I9796" s="0" t="n">
        <v>209877206</v>
      </c>
      <c r="J9796" s="0" t="s">
        <v>19345</v>
      </c>
    </row>
    <row r="9797" customFormat="false" ht="15" hidden="false" customHeight="false" outlineLevel="0" collapsed="false">
      <c r="A9797" s="0" t="s">
        <v>19346</v>
      </c>
      <c r="E9797" s="0" t="s">
        <v>1014</v>
      </c>
      <c r="F9797" s="0" t="n">
        <v>474001</v>
      </c>
      <c r="G9797" s="0" t="n">
        <v>0.1</v>
      </c>
      <c r="H9797" s="0" t="n">
        <v>1</v>
      </c>
      <c r="I9797" s="0" t="n">
        <v>209877189</v>
      </c>
      <c r="J9797" s="0" t="s">
        <v>19347</v>
      </c>
    </row>
    <row r="9798" customFormat="false" ht="15" hidden="false" customHeight="false" outlineLevel="0" collapsed="false">
      <c r="A9798" s="0" t="s">
        <v>19348</v>
      </c>
      <c r="E9798" s="0" t="s">
        <v>17736</v>
      </c>
      <c r="F9798" s="0" t="n">
        <v>445001</v>
      </c>
      <c r="G9798" s="0" t="n">
        <v>0.1</v>
      </c>
      <c r="H9798" s="0" t="n">
        <v>1</v>
      </c>
      <c r="I9798" s="0" t="n">
        <v>209877169</v>
      </c>
      <c r="J9798" s="0" t="s">
        <v>19349</v>
      </c>
    </row>
    <row r="9799" customFormat="false" ht="15" hidden="false" customHeight="false" outlineLevel="0" collapsed="false">
      <c r="A9799" s="0" t="s">
        <v>19350</v>
      </c>
      <c r="E9799" s="0" t="s">
        <v>10661</v>
      </c>
      <c r="F9799" s="0" t="n">
        <v>416312</v>
      </c>
      <c r="G9799" s="0" t="n">
        <v>0.1</v>
      </c>
      <c r="H9799" s="0" t="n">
        <v>1</v>
      </c>
      <c r="I9799" s="0" t="n">
        <v>209877136</v>
      </c>
      <c r="J9799" s="0" t="s">
        <v>19351</v>
      </c>
    </row>
    <row r="9800" customFormat="false" ht="15" hidden="false" customHeight="false" outlineLevel="0" collapsed="false">
      <c r="A9800" s="0" t="s">
        <v>19352</v>
      </c>
      <c r="E9800" s="0" t="s">
        <v>1327</v>
      </c>
      <c r="F9800" s="0" t="n">
        <v>411008</v>
      </c>
      <c r="G9800" s="0" t="n">
        <v>0.1</v>
      </c>
      <c r="H9800" s="0" t="n">
        <v>1</v>
      </c>
      <c r="I9800" s="0" t="n">
        <v>209877111</v>
      </c>
      <c r="J9800" s="0" t="s">
        <v>19353</v>
      </c>
    </row>
    <row r="9801" customFormat="false" ht="15" hidden="false" customHeight="false" outlineLevel="0" collapsed="false">
      <c r="A9801" s="0" t="s">
        <v>19354</v>
      </c>
      <c r="E9801" s="0" t="s">
        <v>2956</v>
      </c>
      <c r="F9801" s="0" t="n">
        <v>410210</v>
      </c>
      <c r="G9801" s="0" t="n">
        <v>0.1</v>
      </c>
      <c r="H9801" s="0" t="n">
        <v>1</v>
      </c>
      <c r="I9801" s="0" t="n">
        <v>209877109</v>
      </c>
      <c r="J9801" s="0" t="s">
        <v>19355</v>
      </c>
    </row>
    <row r="9802" customFormat="false" ht="15" hidden="false" customHeight="false" outlineLevel="0" collapsed="false">
      <c r="A9802" s="0" t="s">
        <v>19356</v>
      </c>
      <c r="E9802" s="0" t="s">
        <v>228</v>
      </c>
      <c r="F9802" s="0" t="n">
        <v>110005</v>
      </c>
      <c r="G9802" s="0" t="n">
        <v>0.1</v>
      </c>
      <c r="H9802" s="0" t="n">
        <v>1</v>
      </c>
      <c r="I9802" s="0" t="n">
        <v>209868394</v>
      </c>
      <c r="J9802" s="0" t="s">
        <v>19357</v>
      </c>
    </row>
    <row r="9803" customFormat="false" ht="15" hidden="false" customHeight="false" outlineLevel="0" collapsed="false">
      <c r="A9803" s="0" t="s">
        <v>19358</v>
      </c>
      <c r="E9803" s="0" t="s">
        <v>299</v>
      </c>
      <c r="F9803" s="0" t="n">
        <v>400043</v>
      </c>
      <c r="G9803" s="0" t="n">
        <v>0.1</v>
      </c>
      <c r="H9803" s="0" t="n">
        <v>1</v>
      </c>
      <c r="I9803" s="0" t="n">
        <v>209863514</v>
      </c>
      <c r="J9803" s="0" t="s">
        <v>19359</v>
      </c>
    </row>
    <row r="9804" customFormat="false" ht="15" hidden="false" customHeight="false" outlineLevel="0" collapsed="false">
      <c r="A9804" s="0" t="s">
        <v>19360</v>
      </c>
      <c r="E9804" s="0" t="s">
        <v>1299</v>
      </c>
      <c r="F9804" s="0" t="n">
        <v>626130</v>
      </c>
      <c r="G9804" s="0" t="n">
        <v>0.1</v>
      </c>
      <c r="H9804" s="0" t="n">
        <v>1</v>
      </c>
      <c r="I9804" s="0" t="n">
        <v>209881053</v>
      </c>
      <c r="J9804" s="0" t="s">
        <v>19361</v>
      </c>
    </row>
    <row r="9805" customFormat="false" ht="15" hidden="false" customHeight="false" outlineLevel="0" collapsed="false">
      <c r="A9805" s="0" t="s">
        <v>19362</v>
      </c>
      <c r="E9805" s="0" t="s">
        <v>1005</v>
      </c>
      <c r="F9805" s="0" t="n">
        <v>455001</v>
      </c>
      <c r="G9805" s="0" t="n">
        <v>0.1</v>
      </c>
      <c r="H9805" s="0" t="n">
        <v>1</v>
      </c>
      <c r="I9805" s="0" t="n">
        <v>209883590</v>
      </c>
      <c r="J9805" s="0" t="s">
        <v>19363</v>
      </c>
    </row>
    <row r="9806" customFormat="false" ht="15" hidden="false" customHeight="false" outlineLevel="0" collapsed="false">
      <c r="A9806" s="0" t="s">
        <v>19364</v>
      </c>
      <c r="E9806" s="0" t="s">
        <v>1111</v>
      </c>
      <c r="F9806" s="0" t="n">
        <v>502319</v>
      </c>
      <c r="G9806" s="0" t="n">
        <v>0.1</v>
      </c>
      <c r="H9806" s="0" t="n">
        <v>1</v>
      </c>
      <c r="I9806" s="0" t="n">
        <v>209884609</v>
      </c>
      <c r="J9806" s="0" t="s">
        <v>19365</v>
      </c>
    </row>
    <row r="9807" customFormat="false" ht="15" hidden="false" customHeight="false" outlineLevel="0" collapsed="false">
      <c r="A9807" s="0" t="s">
        <v>19366</v>
      </c>
      <c r="E9807" s="0" t="s">
        <v>1843</v>
      </c>
      <c r="F9807" s="0" t="n">
        <v>751006</v>
      </c>
      <c r="G9807" s="0" t="n">
        <v>0.1</v>
      </c>
      <c r="H9807" s="0" t="n">
        <v>1</v>
      </c>
      <c r="I9807" s="0" t="n">
        <v>209881182</v>
      </c>
      <c r="J9807" s="0" t="s">
        <v>19367</v>
      </c>
    </row>
    <row r="9808" customFormat="false" ht="15" hidden="false" customHeight="false" outlineLevel="0" collapsed="false">
      <c r="A9808" s="0" t="s">
        <v>19368</v>
      </c>
      <c r="E9808" s="0" t="s">
        <v>446</v>
      </c>
      <c r="F9808" s="0" t="n">
        <v>401107</v>
      </c>
      <c r="G9808" s="0" t="n">
        <v>0.1</v>
      </c>
      <c r="H9808" s="0" t="n">
        <v>1</v>
      </c>
      <c r="I9808" s="0" t="n">
        <v>209877090</v>
      </c>
      <c r="J9808" s="0" t="s">
        <v>19369</v>
      </c>
    </row>
    <row r="9809" customFormat="false" ht="15" hidden="false" customHeight="false" outlineLevel="0" collapsed="false">
      <c r="A9809" s="0" t="s">
        <v>19370</v>
      </c>
      <c r="E9809" s="0" t="s">
        <v>294</v>
      </c>
      <c r="F9809" s="0" t="n">
        <v>122001</v>
      </c>
      <c r="G9809" s="0" t="n">
        <v>0.1</v>
      </c>
      <c r="H9809" s="0" t="n">
        <v>1</v>
      </c>
      <c r="I9809" s="0" t="n">
        <v>209841826</v>
      </c>
      <c r="J9809" s="0" t="s">
        <v>19371</v>
      </c>
    </row>
    <row r="9810" customFormat="false" ht="15" hidden="false" customHeight="false" outlineLevel="0" collapsed="false">
      <c r="A9810" s="0" t="s">
        <v>19372</v>
      </c>
      <c r="E9810" s="0" t="s">
        <v>299</v>
      </c>
      <c r="F9810" s="0" t="n">
        <v>400017</v>
      </c>
      <c r="G9810" s="0" t="n">
        <v>0.1</v>
      </c>
      <c r="H9810" s="0" t="n">
        <v>1</v>
      </c>
      <c r="I9810" s="0" t="n">
        <v>209881937</v>
      </c>
      <c r="J9810" s="0" t="s">
        <v>19373</v>
      </c>
    </row>
    <row r="9811" customFormat="false" ht="15" hidden="false" customHeight="false" outlineLevel="0" collapsed="false">
      <c r="A9811" s="0" t="s">
        <v>19374</v>
      </c>
      <c r="E9811" s="0" t="s">
        <v>299</v>
      </c>
      <c r="F9811" s="0" t="n">
        <v>400012</v>
      </c>
      <c r="G9811" s="0" t="n">
        <v>0.1</v>
      </c>
      <c r="H9811" s="0" t="n">
        <v>1</v>
      </c>
      <c r="I9811" s="0" t="n">
        <v>209881936</v>
      </c>
      <c r="J9811" s="0" t="s">
        <v>19375</v>
      </c>
    </row>
    <row r="9812" customFormat="false" ht="15" hidden="false" customHeight="false" outlineLevel="0" collapsed="false">
      <c r="A9812" s="0" t="s">
        <v>19376</v>
      </c>
      <c r="E9812" s="0" t="s">
        <v>299</v>
      </c>
      <c r="F9812" s="0" t="n">
        <v>400011</v>
      </c>
      <c r="G9812" s="0" t="n">
        <v>0.1</v>
      </c>
      <c r="H9812" s="0" t="n">
        <v>1</v>
      </c>
      <c r="I9812" s="0" t="n">
        <v>209881935</v>
      </c>
      <c r="J9812" s="0" t="s">
        <v>19377</v>
      </c>
    </row>
    <row r="9813" customFormat="false" ht="15" hidden="false" customHeight="false" outlineLevel="0" collapsed="false">
      <c r="A9813" s="0" t="s">
        <v>19378</v>
      </c>
      <c r="E9813" s="0" t="s">
        <v>458</v>
      </c>
      <c r="F9813" s="0" t="n">
        <v>395009</v>
      </c>
      <c r="G9813" s="0" t="n">
        <v>0.1</v>
      </c>
      <c r="H9813" s="0" t="n">
        <v>1</v>
      </c>
      <c r="I9813" s="0" t="n">
        <v>209881933</v>
      </c>
      <c r="J9813" s="0" t="s">
        <v>19379</v>
      </c>
    </row>
    <row r="9814" customFormat="false" ht="15" hidden="false" customHeight="false" outlineLevel="0" collapsed="false">
      <c r="A9814" s="0" t="s">
        <v>19380</v>
      </c>
      <c r="E9814" s="0" t="s">
        <v>458</v>
      </c>
      <c r="F9814" s="0" t="n">
        <v>395006</v>
      </c>
      <c r="G9814" s="0" t="n">
        <v>0.1</v>
      </c>
      <c r="H9814" s="0" t="n">
        <v>1</v>
      </c>
      <c r="I9814" s="0" t="n">
        <v>209881932</v>
      </c>
      <c r="J9814" s="0" t="s">
        <v>19381</v>
      </c>
    </row>
    <row r="9815" customFormat="false" ht="15" hidden="false" customHeight="false" outlineLevel="0" collapsed="false">
      <c r="A9815" s="0" t="s">
        <v>19382</v>
      </c>
      <c r="E9815" s="0" t="s">
        <v>458</v>
      </c>
      <c r="F9815" s="0" t="n">
        <v>395006</v>
      </c>
      <c r="G9815" s="0" t="n">
        <v>0.1</v>
      </c>
      <c r="H9815" s="0" t="n">
        <v>1</v>
      </c>
      <c r="I9815" s="0" t="n">
        <v>209881930</v>
      </c>
      <c r="J9815" s="0" t="s">
        <v>19383</v>
      </c>
    </row>
    <row r="9816" customFormat="false" ht="15" hidden="false" customHeight="false" outlineLevel="0" collapsed="false">
      <c r="A9816" s="0" t="s">
        <v>19384</v>
      </c>
      <c r="E9816" s="0" t="s">
        <v>458</v>
      </c>
      <c r="F9816" s="0" t="n">
        <v>395005</v>
      </c>
      <c r="G9816" s="0" t="n">
        <v>0.1</v>
      </c>
      <c r="H9816" s="0" t="n">
        <v>1</v>
      </c>
      <c r="I9816" s="0" t="n">
        <v>209881929</v>
      </c>
      <c r="J9816" s="0" t="s">
        <v>19385</v>
      </c>
    </row>
    <row r="9817" customFormat="false" ht="15" hidden="false" customHeight="false" outlineLevel="0" collapsed="false">
      <c r="A9817" s="0" t="s">
        <v>19386</v>
      </c>
      <c r="E9817" s="0" t="s">
        <v>458</v>
      </c>
      <c r="F9817" s="0" t="n">
        <v>395004</v>
      </c>
      <c r="G9817" s="0" t="n">
        <v>0.1</v>
      </c>
      <c r="H9817" s="0" t="n">
        <v>1</v>
      </c>
      <c r="I9817" s="0" t="n">
        <v>209881928</v>
      </c>
      <c r="J9817" s="0" t="s">
        <v>19387</v>
      </c>
    </row>
    <row r="9818" customFormat="false" ht="15" hidden="false" customHeight="false" outlineLevel="0" collapsed="false">
      <c r="A9818" s="0" t="s">
        <v>19388</v>
      </c>
      <c r="E9818" s="0" t="s">
        <v>458</v>
      </c>
      <c r="F9818" s="0" t="n">
        <v>395004</v>
      </c>
      <c r="G9818" s="0" t="n">
        <v>0.1</v>
      </c>
      <c r="H9818" s="0" t="n">
        <v>1</v>
      </c>
      <c r="I9818" s="0" t="n">
        <v>209881927</v>
      </c>
      <c r="J9818" s="0" t="s">
        <v>19389</v>
      </c>
    </row>
    <row r="9819" customFormat="false" ht="15" hidden="false" customHeight="false" outlineLevel="0" collapsed="false">
      <c r="A9819" s="0" t="s">
        <v>19390</v>
      </c>
      <c r="E9819" s="0" t="s">
        <v>458</v>
      </c>
      <c r="F9819" s="0" t="n">
        <v>395004</v>
      </c>
      <c r="G9819" s="0" t="n">
        <v>0.1</v>
      </c>
      <c r="H9819" s="0" t="n">
        <v>1</v>
      </c>
      <c r="I9819" s="0" t="n">
        <v>209881926</v>
      </c>
      <c r="J9819" s="0" t="s">
        <v>19391</v>
      </c>
    </row>
    <row r="9820" customFormat="false" ht="15" hidden="false" customHeight="false" outlineLevel="0" collapsed="false">
      <c r="A9820" s="0" t="s">
        <v>19392</v>
      </c>
      <c r="E9820" s="0" t="s">
        <v>458</v>
      </c>
      <c r="F9820" s="0" t="n">
        <v>395003</v>
      </c>
      <c r="G9820" s="0" t="n">
        <v>0.1</v>
      </c>
      <c r="H9820" s="0" t="n">
        <v>1</v>
      </c>
      <c r="I9820" s="0" t="n">
        <v>209881925</v>
      </c>
      <c r="J9820" s="0" t="s">
        <v>19393</v>
      </c>
    </row>
    <row r="9821" customFormat="false" ht="15" hidden="false" customHeight="false" outlineLevel="0" collapsed="false">
      <c r="A9821" s="0" t="s">
        <v>19394</v>
      </c>
      <c r="E9821" s="0" t="s">
        <v>458</v>
      </c>
      <c r="F9821" s="0" t="n">
        <v>395002</v>
      </c>
      <c r="G9821" s="0" t="n">
        <v>0.1</v>
      </c>
      <c r="H9821" s="0" t="n">
        <v>1</v>
      </c>
      <c r="I9821" s="0" t="n">
        <v>209881924</v>
      </c>
      <c r="J9821" s="0" t="s">
        <v>19395</v>
      </c>
    </row>
    <row r="9822" customFormat="false" ht="15" hidden="false" customHeight="false" outlineLevel="0" collapsed="false">
      <c r="A9822" s="0" t="s">
        <v>19396</v>
      </c>
      <c r="E9822" s="0" t="s">
        <v>458</v>
      </c>
      <c r="F9822" s="0" t="n">
        <v>395002</v>
      </c>
      <c r="G9822" s="0" t="n">
        <v>0.1</v>
      </c>
      <c r="H9822" s="0" t="n">
        <v>1</v>
      </c>
      <c r="I9822" s="0" t="n">
        <v>209881923</v>
      </c>
      <c r="J9822" s="0" t="s">
        <v>19397</v>
      </c>
    </row>
    <row r="9823" customFormat="false" ht="15" hidden="false" customHeight="false" outlineLevel="0" collapsed="false">
      <c r="A9823" s="0" t="s">
        <v>19398</v>
      </c>
      <c r="E9823" s="0" t="s">
        <v>458</v>
      </c>
      <c r="F9823" s="0" t="n">
        <v>395001</v>
      </c>
      <c r="G9823" s="0" t="n">
        <v>0.1</v>
      </c>
      <c r="H9823" s="0" t="n">
        <v>1</v>
      </c>
      <c r="I9823" s="0" t="n">
        <v>209881922</v>
      </c>
      <c r="J9823" s="0" t="s">
        <v>19399</v>
      </c>
    </row>
    <row r="9824" customFormat="false" ht="15" hidden="false" customHeight="false" outlineLevel="0" collapsed="false">
      <c r="A9824" s="0" t="s">
        <v>19400</v>
      </c>
      <c r="E9824" s="0" t="s">
        <v>458</v>
      </c>
      <c r="F9824" s="0" t="n">
        <v>395001</v>
      </c>
      <c r="G9824" s="0" t="n">
        <v>0.1</v>
      </c>
      <c r="H9824" s="0" t="n">
        <v>1</v>
      </c>
      <c r="I9824" s="0" t="n">
        <v>209881921</v>
      </c>
      <c r="J9824" s="0" t="s">
        <v>19401</v>
      </c>
    </row>
    <row r="9825" customFormat="false" ht="15" hidden="false" customHeight="false" outlineLevel="0" collapsed="false">
      <c r="A9825" s="0" t="s">
        <v>19402</v>
      </c>
      <c r="E9825" s="0" t="s">
        <v>10559</v>
      </c>
      <c r="F9825" s="0" t="n">
        <v>393002</v>
      </c>
      <c r="G9825" s="0" t="n">
        <v>0.1</v>
      </c>
      <c r="H9825" s="0" t="n">
        <v>1</v>
      </c>
      <c r="I9825" s="0" t="n">
        <v>209881920</v>
      </c>
      <c r="J9825" s="0" t="s">
        <v>19403</v>
      </c>
    </row>
    <row r="9826" customFormat="false" ht="15" hidden="false" customHeight="false" outlineLevel="0" collapsed="false">
      <c r="A9826" s="0" t="s">
        <v>19404</v>
      </c>
      <c r="E9826" s="0" t="s">
        <v>10559</v>
      </c>
      <c r="F9826" s="0" t="n">
        <v>393002</v>
      </c>
      <c r="G9826" s="0" t="n">
        <v>0.1</v>
      </c>
      <c r="H9826" s="0" t="n">
        <v>1</v>
      </c>
      <c r="I9826" s="0" t="n">
        <v>209881919</v>
      </c>
      <c r="J9826" s="0" t="s">
        <v>19405</v>
      </c>
    </row>
    <row r="9827" customFormat="false" ht="15" hidden="false" customHeight="false" outlineLevel="0" collapsed="false">
      <c r="A9827" s="0" t="s">
        <v>19406</v>
      </c>
      <c r="E9827" s="0" t="s">
        <v>10559</v>
      </c>
      <c r="F9827" s="0" t="n">
        <v>393002</v>
      </c>
      <c r="G9827" s="0" t="n">
        <v>0.1</v>
      </c>
      <c r="H9827" s="0" t="n">
        <v>1</v>
      </c>
      <c r="I9827" s="0" t="n">
        <v>209881918</v>
      </c>
      <c r="J9827" s="0" t="s">
        <v>19407</v>
      </c>
    </row>
    <row r="9828" customFormat="false" ht="15" hidden="false" customHeight="false" outlineLevel="0" collapsed="false">
      <c r="A9828" s="0" t="s">
        <v>19408</v>
      </c>
      <c r="E9828" s="0" t="s">
        <v>10559</v>
      </c>
      <c r="F9828" s="0" t="n">
        <v>392001</v>
      </c>
      <c r="G9828" s="0" t="n">
        <v>0.1</v>
      </c>
      <c r="H9828" s="0" t="n">
        <v>1</v>
      </c>
      <c r="I9828" s="0" t="n">
        <v>209881917</v>
      </c>
      <c r="J9828" s="0" t="s">
        <v>19409</v>
      </c>
    </row>
    <row r="9829" customFormat="false" ht="15" hidden="false" customHeight="false" outlineLevel="0" collapsed="false">
      <c r="A9829" s="0" t="s">
        <v>19410</v>
      </c>
      <c r="E9829" s="0" t="s">
        <v>7</v>
      </c>
      <c r="F9829" s="0" t="n">
        <v>390019</v>
      </c>
      <c r="G9829" s="0" t="n">
        <v>0.1</v>
      </c>
      <c r="H9829" s="0" t="n">
        <v>1</v>
      </c>
      <c r="I9829" s="0" t="n">
        <v>209881916</v>
      </c>
      <c r="J9829" s="0" t="s">
        <v>19411</v>
      </c>
    </row>
    <row r="9830" customFormat="false" ht="15" hidden="false" customHeight="false" outlineLevel="0" collapsed="false">
      <c r="A9830" s="0" t="s">
        <v>19412</v>
      </c>
      <c r="E9830" s="0" t="s">
        <v>7</v>
      </c>
      <c r="F9830" s="0" t="n">
        <v>390019</v>
      </c>
      <c r="G9830" s="0" t="n">
        <v>0.1</v>
      </c>
      <c r="H9830" s="0" t="n">
        <v>1</v>
      </c>
      <c r="I9830" s="0" t="n">
        <v>209881915</v>
      </c>
      <c r="J9830" s="0" t="s">
        <v>19413</v>
      </c>
    </row>
    <row r="9831" customFormat="false" ht="15" hidden="false" customHeight="false" outlineLevel="0" collapsed="false">
      <c r="A9831" s="0" t="s">
        <v>19414</v>
      </c>
      <c r="E9831" s="0" t="s">
        <v>7</v>
      </c>
      <c r="F9831" s="0" t="n">
        <v>390014</v>
      </c>
      <c r="G9831" s="0" t="n">
        <v>0.1</v>
      </c>
      <c r="H9831" s="0" t="n">
        <v>1</v>
      </c>
      <c r="I9831" s="0" t="n">
        <v>209881914</v>
      </c>
      <c r="J9831" s="0" t="s">
        <v>19415</v>
      </c>
    </row>
    <row r="9832" customFormat="false" ht="15" hidden="false" customHeight="false" outlineLevel="0" collapsed="false">
      <c r="A9832" s="0" t="s">
        <v>19416</v>
      </c>
      <c r="E9832" s="0" t="s">
        <v>7</v>
      </c>
      <c r="F9832" s="0" t="n">
        <v>390012</v>
      </c>
      <c r="G9832" s="0" t="n">
        <v>0.1</v>
      </c>
      <c r="H9832" s="0" t="n">
        <v>1</v>
      </c>
      <c r="I9832" s="0" t="n">
        <v>209881913</v>
      </c>
      <c r="J9832" s="0" t="s">
        <v>19417</v>
      </c>
    </row>
    <row r="9833" customFormat="false" ht="15" hidden="false" customHeight="false" outlineLevel="0" collapsed="false">
      <c r="A9833" s="0" t="s">
        <v>19418</v>
      </c>
      <c r="E9833" s="0" t="s">
        <v>7</v>
      </c>
      <c r="F9833" s="0" t="n">
        <v>390012</v>
      </c>
      <c r="G9833" s="0" t="n">
        <v>0.1</v>
      </c>
      <c r="H9833" s="0" t="n">
        <v>1</v>
      </c>
      <c r="I9833" s="0" t="n">
        <v>209881912</v>
      </c>
      <c r="J9833" s="0" t="s">
        <v>19419</v>
      </c>
    </row>
    <row r="9834" customFormat="false" ht="15" hidden="false" customHeight="false" outlineLevel="0" collapsed="false">
      <c r="A9834" s="0" t="s">
        <v>19420</v>
      </c>
      <c r="E9834" s="0" t="s">
        <v>7</v>
      </c>
      <c r="F9834" s="0" t="n">
        <v>390011</v>
      </c>
      <c r="G9834" s="0" t="n">
        <v>0.1</v>
      </c>
      <c r="H9834" s="0" t="n">
        <v>1</v>
      </c>
      <c r="I9834" s="0" t="n">
        <v>209881911</v>
      </c>
      <c r="J9834" s="0" t="s">
        <v>19421</v>
      </c>
    </row>
    <row r="9835" customFormat="false" ht="15" hidden="false" customHeight="false" outlineLevel="0" collapsed="false">
      <c r="A9835" s="0" t="s">
        <v>19422</v>
      </c>
      <c r="E9835" s="0" t="s">
        <v>7</v>
      </c>
      <c r="F9835" s="0" t="n">
        <v>390009</v>
      </c>
      <c r="G9835" s="0" t="n">
        <v>0.1</v>
      </c>
      <c r="H9835" s="0" t="n">
        <v>1</v>
      </c>
      <c r="I9835" s="0" t="n">
        <v>209881910</v>
      </c>
      <c r="J9835" s="0" t="s">
        <v>19423</v>
      </c>
    </row>
    <row r="9836" customFormat="false" ht="15" hidden="false" customHeight="false" outlineLevel="0" collapsed="false">
      <c r="A9836" s="0" t="s">
        <v>19424</v>
      </c>
      <c r="E9836" s="0" t="s">
        <v>7</v>
      </c>
      <c r="F9836" s="0" t="n">
        <v>390006</v>
      </c>
      <c r="G9836" s="0" t="n">
        <v>0.1</v>
      </c>
      <c r="H9836" s="0" t="n">
        <v>1</v>
      </c>
      <c r="I9836" s="0" t="n">
        <v>209881909</v>
      </c>
      <c r="J9836" s="0" t="s">
        <v>19425</v>
      </c>
    </row>
    <row r="9837" customFormat="false" ht="15" hidden="false" customHeight="false" outlineLevel="0" collapsed="false">
      <c r="A9837" s="0" t="s">
        <v>19426</v>
      </c>
      <c r="E9837" s="0" t="s">
        <v>7</v>
      </c>
      <c r="F9837" s="0" t="n">
        <v>390006</v>
      </c>
      <c r="G9837" s="0" t="n">
        <v>0.1</v>
      </c>
      <c r="H9837" s="0" t="n">
        <v>1</v>
      </c>
      <c r="I9837" s="0" t="n">
        <v>209881908</v>
      </c>
      <c r="J9837" s="0" t="s">
        <v>19427</v>
      </c>
    </row>
    <row r="9838" customFormat="false" ht="15" hidden="false" customHeight="false" outlineLevel="0" collapsed="false">
      <c r="A9838" s="0" t="s">
        <v>19428</v>
      </c>
      <c r="E9838" s="0" t="s">
        <v>10582</v>
      </c>
      <c r="F9838" s="0" t="n">
        <v>387001</v>
      </c>
      <c r="G9838" s="0" t="n">
        <v>0.1</v>
      </c>
      <c r="H9838" s="0" t="n">
        <v>1</v>
      </c>
      <c r="I9838" s="0" t="n">
        <v>209881906</v>
      </c>
      <c r="J9838" s="0" t="s">
        <v>19429</v>
      </c>
    </row>
    <row r="9839" customFormat="false" ht="15" hidden="false" customHeight="false" outlineLevel="0" collapsed="false">
      <c r="A9839" s="0" t="s">
        <v>19430</v>
      </c>
      <c r="E9839" s="0" t="s">
        <v>16970</v>
      </c>
      <c r="F9839" s="0" t="n">
        <v>385001</v>
      </c>
      <c r="G9839" s="0" t="n">
        <v>0.1</v>
      </c>
      <c r="H9839" s="0" t="n">
        <v>1</v>
      </c>
      <c r="I9839" s="0" t="n">
        <v>209881905</v>
      </c>
      <c r="J9839" s="0" t="s">
        <v>19431</v>
      </c>
    </row>
    <row r="9840" customFormat="false" ht="15" hidden="false" customHeight="false" outlineLevel="0" collapsed="false">
      <c r="A9840" s="0" t="s">
        <v>19432</v>
      </c>
      <c r="E9840" s="0" t="s">
        <v>10</v>
      </c>
      <c r="F9840" s="0" t="n">
        <v>384001</v>
      </c>
      <c r="G9840" s="0" t="n">
        <v>0.1</v>
      </c>
      <c r="H9840" s="0" t="n">
        <v>1</v>
      </c>
      <c r="I9840" s="0" t="n">
        <v>209881904</v>
      </c>
      <c r="J9840" s="0" t="s">
        <v>19433</v>
      </c>
    </row>
    <row r="9841" customFormat="false" ht="15" hidden="false" customHeight="false" outlineLevel="0" collapsed="false">
      <c r="A9841" s="0" t="s">
        <v>19434</v>
      </c>
      <c r="E9841" s="0" t="s">
        <v>10</v>
      </c>
      <c r="F9841" s="0" t="n">
        <v>384001</v>
      </c>
      <c r="G9841" s="0" t="n">
        <v>0.1</v>
      </c>
      <c r="H9841" s="0" t="n">
        <v>1</v>
      </c>
      <c r="I9841" s="0" t="n">
        <v>209881903</v>
      </c>
      <c r="J9841" s="0" t="s">
        <v>19435</v>
      </c>
    </row>
    <row r="9842" customFormat="false" ht="15" hidden="false" customHeight="false" outlineLevel="0" collapsed="false">
      <c r="A9842" s="0" t="s">
        <v>19436</v>
      </c>
      <c r="E9842" s="0" t="s">
        <v>10585</v>
      </c>
      <c r="F9842" s="0" t="n">
        <v>383315</v>
      </c>
      <c r="G9842" s="0" t="n">
        <v>0.1</v>
      </c>
      <c r="H9842" s="0" t="n">
        <v>1</v>
      </c>
      <c r="I9842" s="0" t="n">
        <v>209881902</v>
      </c>
      <c r="J9842" s="0" t="s">
        <v>19437</v>
      </c>
    </row>
    <row r="9843" customFormat="false" ht="15" hidden="false" customHeight="false" outlineLevel="0" collapsed="false">
      <c r="A9843" s="0" t="s">
        <v>19438</v>
      </c>
      <c r="E9843" s="0" t="s">
        <v>11684</v>
      </c>
      <c r="F9843" s="0" t="n">
        <v>382021</v>
      </c>
      <c r="G9843" s="0" t="n">
        <v>0.1</v>
      </c>
      <c r="H9843" s="0" t="n">
        <v>1</v>
      </c>
      <c r="I9843" s="0" t="n">
        <v>209881901</v>
      </c>
      <c r="J9843" s="0" t="s">
        <v>19439</v>
      </c>
    </row>
    <row r="9844" customFormat="false" ht="15" hidden="false" customHeight="false" outlineLevel="0" collapsed="false">
      <c r="A9844" s="0" t="s">
        <v>19440</v>
      </c>
      <c r="E9844" s="0" t="s">
        <v>16</v>
      </c>
      <c r="F9844" s="0" t="n">
        <v>380061</v>
      </c>
      <c r="G9844" s="0" t="n">
        <v>0.1</v>
      </c>
      <c r="H9844" s="0" t="n">
        <v>1</v>
      </c>
      <c r="I9844" s="0" t="n">
        <v>209881900</v>
      </c>
      <c r="J9844" s="0" t="s">
        <v>19441</v>
      </c>
    </row>
    <row r="9845" customFormat="false" ht="15" hidden="false" customHeight="false" outlineLevel="0" collapsed="false">
      <c r="A9845" s="0" t="s">
        <v>19442</v>
      </c>
      <c r="E9845" s="0" t="s">
        <v>16</v>
      </c>
      <c r="F9845" s="0" t="n">
        <v>380059</v>
      </c>
      <c r="G9845" s="0" t="n">
        <v>0.1</v>
      </c>
      <c r="H9845" s="0" t="n">
        <v>1</v>
      </c>
      <c r="I9845" s="0" t="n">
        <v>209881899</v>
      </c>
      <c r="J9845" s="0" t="s">
        <v>19443</v>
      </c>
    </row>
    <row r="9846" customFormat="false" ht="15" hidden="false" customHeight="false" outlineLevel="0" collapsed="false">
      <c r="A9846" s="0" t="s">
        <v>19444</v>
      </c>
      <c r="E9846" s="0" t="s">
        <v>16</v>
      </c>
      <c r="F9846" s="0" t="n">
        <v>380054</v>
      </c>
      <c r="G9846" s="0" t="n">
        <v>0.1</v>
      </c>
      <c r="H9846" s="0" t="n">
        <v>1</v>
      </c>
      <c r="I9846" s="0" t="n">
        <v>209881898</v>
      </c>
      <c r="J9846" s="0" t="s">
        <v>19445</v>
      </c>
    </row>
    <row r="9847" customFormat="false" ht="15" hidden="false" customHeight="false" outlineLevel="0" collapsed="false">
      <c r="A9847" s="0" t="s">
        <v>19446</v>
      </c>
      <c r="E9847" s="0" t="s">
        <v>16</v>
      </c>
      <c r="F9847" s="0" t="n">
        <v>380028</v>
      </c>
      <c r="G9847" s="0" t="n">
        <v>0.1</v>
      </c>
      <c r="H9847" s="0" t="n">
        <v>1</v>
      </c>
      <c r="I9847" s="0" t="n">
        <v>209881897</v>
      </c>
      <c r="J9847" s="0" t="s">
        <v>19447</v>
      </c>
    </row>
    <row r="9848" customFormat="false" ht="15" hidden="false" customHeight="false" outlineLevel="0" collapsed="false">
      <c r="A9848" s="0" t="s">
        <v>19448</v>
      </c>
      <c r="E9848" s="0" t="s">
        <v>16</v>
      </c>
      <c r="F9848" s="0" t="n">
        <v>380026</v>
      </c>
      <c r="G9848" s="0" t="n">
        <v>0.1</v>
      </c>
      <c r="H9848" s="0" t="n">
        <v>1</v>
      </c>
      <c r="I9848" s="0" t="n">
        <v>209881896</v>
      </c>
      <c r="J9848" s="0" t="s">
        <v>19449</v>
      </c>
    </row>
    <row r="9849" customFormat="false" ht="15" hidden="false" customHeight="false" outlineLevel="0" collapsed="false">
      <c r="A9849" s="0" t="s">
        <v>19450</v>
      </c>
      <c r="E9849" s="0" t="s">
        <v>16</v>
      </c>
      <c r="F9849" s="0" t="n">
        <v>380021</v>
      </c>
      <c r="G9849" s="0" t="n">
        <v>0.1</v>
      </c>
      <c r="H9849" s="0" t="n">
        <v>1</v>
      </c>
      <c r="I9849" s="0" t="n">
        <v>209881895</v>
      </c>
      <c r="J9849" s="0" t="s">
        <v>19451</v>
      </c>
    </row>
    <row r="9850" customFormat="false" ht="15" hidden="false" customHeight="false" outlineLevel="0" collapsed="false">
      <c r="A9850" s="0" t="s">
        <v>19452</v>
      </c>
      <c r="E9850" s="0" t="s">
        <v>16</v>
      </c>
      <c r="F9850" s="0" t="n">
        <v>380015</v>
      </c>
      <c r="G9850" s="0" t="n">
        <v>0.1</v>
      </c>
      <c r="H9850" s="0" t="n">
        <v>1</v>
      </c>
      <c r="I9850" s="0" t="n">
        <v>209881894</v>
      </c>
      <c r="J9850" s="0" t="s">
        <v>19453</v>
      </c>
    </row>
    <row r="9851" customFormat="false" ht="15" hidden="false" customHeight="false" outlineLevel="0" collapsed="false">
      <c r="A9851" s="0" t="s">
        <v>19454</v>
      </c>
      <c r="E9851" s="0" t="s">
        <v>16</v>
      </c>
      <c r="F9851" s="0" t="n">
        <v>380007</v>
      </c>
      <c r="G9851" s="0" t="n">
        <v>0.1</v>
      </c>
      <c r="H9851" s="0" t="n">
        <v>1</v>
      </c>
      <c r="I9851" s="0" t="n">
        <v>209881893</v>
      </c>
      <c r="J9851" s="0" t="s">
        <v>19455</v>
      </c>
    </row>
    <row r="9852" customFormat="false" ht="15" hidden="false" customHeight="false" outlineLevel="0" collapsed="false">
      <c r="A9852" s="0" t="s">
        <v>19456</v>
      </c>
      <c r="E9852" s="0" t="s">
        <v>47</v>
      </c>
      <c r="F9852" s="0" t="n">
        <v>370001</v>
      </c>
      <c r="G9852" s="0" t="n">
        <v>0.1</v>
      </c>
      <c r="H9852" s="0" t="n">
        <v>1</v>
      </c>
      <c r="I9852" s="0" t="n">
        <v>209881892</v>
      </c>
      <c r="J9852" s="0" t="s">
        <v>19457</v>
      </c>
    </row>
    <row r="9853" customFormat="false" ht="15" hidden="false" customHeight="false" outlineLevel="0" collapsed="false">
      <c r="A9853" s="0" t="s">
        <v>19458</v>
      </c>
      <c r="E9853" s="0" t="s">
        <v>47</v>
      </c>
      <c r="F9853" s="0" t="n">
        <v>370001</v>
      </c>
      <c r="G9853" s="0" t="n">
        <v>0.1</v>
      </c>
      <c r="H9853" s="0" t="n">
        <v>1</v>
      </c>
      <c r="I9853" s="0" t="n">
        <v>209881891</v>
      </c>
      <c r="J9853" s="0" t="s">
        <v>19459</v>
      </c>
    </row>
    <row r="9854" customFormat="false" ht="15" hidden="false" customHeight="false" outlineLevel="0" collapsed="false">
      <c r="A9854" s="0" t="s">
        <v>19460</v>
      </c>
      <c r="E9854" s="0" t="s">
        <v>59</v>
      </c>
      <c r="F9854" s="0" t="n">
        <v>364002</v>
      </c>
      <c r="G9854" s="0" t="n">
        <v>0.1</v>
      </c>
      <c r="H9854" s="0" t="n">
        <v>1</v>
      </c>
      <c r="I9854" s="0" t="n">
        <v>209881890</v>
      </c>
      <c r="J9854" s="0" t="s">
        <v>19461</v>
      </c>
    </row>
    <row r="9855" customFormat="false" ht="15" hidden="false" customHeight="false" outlineLevel="0" collapsed="false">
      <c r="A9855" s="0" t="s">
        <v>19462</v>
      </c>
      <c r="E9855" s="0" t="s">
        <v>59</v>
      </c>
      <c r="F9855" s="0" t="n">
        <v>364002</v>
      </c>
      <c r="G9855" s="0" t="n">
        <v>0.1</v>
      </c>
      <c r="H9855" s="0" t="n">
        <v>1</v>
      </c>
      <c r="I9855" s="0" t="n">
        <v>209881889</v>
      </c>
      <c r="J9855" s="0" t="s">
        <v>19463</v>
      </c>
    </row>
    <row r="9856" customFormat="false" ht="15" hidden="false" customHeight="false" outlineLevel="0" collapsed="false">
      <c r="A9856" s="0" t="s">
        <v>19464</v>
      </c>
      <c r="E9856" s="0" t="s">
        <v>59</v>
      </c>
      <c r="F9856" s="0" t="n">
        <v>364001</v>
      </c>
      <c r="G9856" s="0" t="n">
        <v>0.1</v>
      </c>
      <c r="H9856" s="0" t="n">
        <v>1</v>
      </c>
      <c r="I9856" s="0" t="n">
        <v>209881888</v>
      </c>
      <c r="J9856" s="0" t="s">
        <v>19465</v>
      </c>
    </row>
    <row r="9857" customFormat="false" ht="15" hidden="false" customHeight="false" outlineLevel="0" collapsed="false">
      <c r="A9857" s="0" t="s">
        <v>19466</v>
      </c>
      <c r="E9857" s="0" t="s">
        <v>70</v>
      </c>
      <c r="F9857" s="0" t="n">
        <v>361005</v>
      </c>
      <c r="G9857" s="0" t="n">
        <v>0.1</v>
      </c>
      <c r="H9857" s="0" t="n">
        <v>1</v>
      </c>
      <c r="I9857" s="0" t="n">
        <v>209881887</v>
      </c>
      <c r="J9857" s="0" t="s">
        <v>19467</v>
      </c>
    </row>
    <row r="9858" customFormat="false" ht="15" hidden="false" customHeight="false" outlineLevel="0" collapsed="false">
      <c r="A9858" s="0" t="s">
        <v>19468</v>
      </c>
      <c r="E9858" s="0" t="s">
        <v>70</v>
      </c>
      <c r="F9858" s="0" t="n">
        <v>361004</v>
      </c>
      <c r="G9858" s="0" t="n">
        <v>0.1</v>
      </c>
      <c r="H9858" s="0" t="n">
        <v>1</v>
      </c>
      <c r="I9858" s="0" t="n">
        <v>209881886</v>
      </c>
      <c r="J9858" s="0" t="s">
        <v>19469</v>
      </c>
    </row>
    <row r="9859" customFormat="false" ht="15" hidden="false" customHeight="false" outlineLevel="0" collapsed="false">
      <c r="A9859" s="0" t="s">
        <v>19470</v>
      </c>
      <c r="E9859" s="0" t="s">
        <v>521</v>
      </c>
      <c r="F9859" s="0" t="n">
        <v>560034</v>
      </c>
      <c r="G9859" s="0" t="n">
        <v>0.1</v>
      </c>
      <c r="H9859" s="0" t="n">
        <v>1</v>
      </c>
      <c r="I9859" s="0" t="n">
        <v>209880928</v>
      </c>
      <c r="J9859" s="0" t="s">
        <v>19471</v>
      </c>
    </row>
    <row r="9860" customFormat="false" ht="15" hidden="false" customHeight="false" outlineLevel="0" collapsed="false">
      <c r="A9860" s="0" t="s">
        <v>19472</v>
      </c>
      <c r="E9860" s="0" t="s">
        <v>521</v>
      </c>
      <c r="F9860" s="0" t="n">
        <v>560026</v>
      </c>
      <c r="G9860" s="0" t="n">
        <v>0.1</v>
      </c>
      <c r="H9860" s="0" t="n">
        <v>1</v>
      </c>
      <c r="I9860" s="0" t="n">
        <v>209880927</v>
      </c>
      <c r="J9860" s="0" t="s">
        <v>19473</v>
      </c>
    </row>
    <row r="9861" customFormat="false" ht="15" hidden="false" customHeight="false" outlineLevel="0" collapsed="false">
      <c r="A9861" s="0" t="s">
        <v>12821</v>
      </c>
      <c r="E9861" s="0" t="s">
        <v>526</v>
      </c>
      <c r="F9861" s="0" t="n">
        <v>560023</v>
      </c>
      <c r="G9861" s="0" t="n">
        <v>0.1</v>
      </c>
      <c r="H9861" s="0" t="n">
        <v>1</v>
      </c>
      <c r="I9861" s="0" t="n">
        <v>209880926</v>
      </c>
      <c r="J9861" s="0" t="s">
        <v>19474</v>
      </c>
    </row>
    <row r="9862" customFormat="false" ht="15" hidden="false" customHeight="false" outlineLevel="0" collapsed="false">
      <c r="A9862" s="0" t="s">
        <v>19475</v>
      </c>
      <c r="E9862" s="0" t="s">
        <v>508</v>
      </c>
      <c r="F9862" s="0" t="n">
        <v>700017</v>
      </c>
      <c r="G9862" s="0" t="n">
        <v>0.1</v>
      </c>
      <c r="H9862" s="0" t="n">
        <v>1</v>
      </c>
      <c r="I9862" s="0" t="n">
        <v>209883163</v>
      </c>
      <c r="J9862" s="0" t="s">
        <v>19476</v>
      </c>
    </row>
    <row r="9863" customFormat="false" ht="15" hidden="false" customHeight="false" outlineLevel="0" collapsed="false">
      <c r="A9863" s="0" t="s">
        <v>19477</v>
      </c>
      <c r="E9863" s="0" t="s">
        <v>508</v>
      </c>
      <c r="F9863" s="0" t="n">
        <v>700014</v>
      </c>
      <c r="G9863" s="0" t="n">
        <v>0.1</v>
      </c>
      <c r="H9863" s="0" t="n">
        <v>1</v>
      </c>
      <c r="I9863" s="0" t="n">
        <v>209883162</v>
      </c>
      <c r="J9863" s="0" t="s">
        <v>19478</v>
      </c>
    </row>
    <row r="9864" customFormat="false" ht="15" hidden="false" customHeight="false" outlineLevel="0" collapsed="false">
      <c r="A9864" s="0" t="s">
        <v>19479</v>
      </c>
      <c r="E9864" s="0" t="s">
        <v>508</v>
      </c>
      <c r="F9864" s="0" t="n">
        <v>700010</v>
      </c>
      <c r="G9864" s="0" t="n">
        <v>0.1</v>
      </c>
      <c r="H9864" s="0" t="n">
        <v>1</v>
      </c>
      <c r="I9864" s="0" t="n">
        <v>209883161</v>
      </c>
      <c r="J9864" s="0" t="s">
        <v>19480</v>
      </c>
    </row>
    <row r="9865" customFormat="false" ht="15" hidden="false" customHeight="false" outlineLevel="0" collapsed="false">
      <c r="A9865" s="0" t="s">
        <v>19481</v>
      </c>
      <c r="E9865" s="0" t="s">
        <v>591</v>
      </c>
      <c r="F9865" s="0" t="n">
        <v>110048</v>
      </c>
      <c r="G9865" s="0" t="n">
        <v>0.1</v>
      </c>
      <c r="H9865" s="0" t="n">
        <v>1</v>
      </c>
      <c r="I9865" s="0" t="n">
        <v>209871433</v>
      </c>
      <c r="J9865" s="0" t="s">
        <v>19482</v>
      </c>
    </row>
    <row r="9866" customFormat="false" ht="15" hidden="false" customHeight="false" outlineLevel="0" collapsed="false">
      <c r="A9866" s="0" t="s">
        <v>19483</v>
      </c>
      <c r="E9866" s="0" t="s">
        <v>299</v>
      </c>
      <c r="F9866" s="0" t="n">
        <v>400068</v>
      </c>
      <c r="G9866" s="0" t="n">
        <v>0.1</v>
      </c>
      <c r="H9866" s="0" t="n">
        <v>1</v>
      </c>
      <c r="I9866" s="0" t="n">
        <v>209866374</v>
      </c>
      <c r="J9866" s="0" t="s">
        <v>19484</v>
      </c>
    </row>
    <row r="9867" customFormat="false" ht="15" hidden="false" customHeight="false" outlineLevel="0" collapsed="false">
      <c r="A9867" s="0" t="s">
        <v>19485</v>
      </c>
      <c r="E9867" s="0" t="s">
        <v>299</v>
      </c>
      <c r="F9867" s="0" t="n">
        <v>400068</v>
      </c>
      <c r="G9867" s="0" t="n">
        <v>0.1</v>
      </c>
      <c r="H9867" s="0" t="n">
        <v>1</v>
      </c>
      <c r="I9867" s="0" t="n">
        <v>209866369</v>
      </c>
      <c r="J9867" s="0" t="s">
        <v>19486</v>
      </c>
    </row>
    <row r="9868" customFormat="false" ht="15" hidden="false" customHeight="false" outlineLevel="0" collapsed="false">
      <c r="A9868" s="0" t="s">
        <v>6389</v>
      </c>
      <c r="E9868" s="0" t="s">
        <v>216</v>
      </c>
      <c r="F9868" s="0" t="n">
        <v>201001</v>
      </c>
      <c r="G9868" s="0" t="n">
        <v>0.1</v>
      </c>
      <c r="H9868" s="0" t="n">
        <v>1</v>
      </c>
      <c r="I9868" s="0" t="n">
        <v>209870208</v>
      </c>
      <c r="J9868" s="0" t="s">
        <v>19487</v>
      </c>
    </row>
    <row r="9869" customFormat="false" ht="15" hidden="false" customHeight="false" outlineLevel="0" collapsed="false">
      <c r="A9869" s="0" t="s">
        <v>3448</v>
      </c>
      <c r="E9869" s="0" t="s">
        <v>216</v>
      </c>
      <c r="F9869" s="0" t="n">
        <v>201001</v>
      </c>
      <c r="G9869" s="0" t="n">
        <v>0.1</v>
      </c>
      <c r="H9869" s="0" t="n">
        <v>1</v>
      </c>
      <c r="I9869" s="0" t="n">
        <v>209870206</v>
      </c>
      <c r="J9869" s="0" t="s">
        <v>19488</v>
      </c>
    </row>
    <row r="9870" customFormat="false" ht="15" hidden="false" customHeight="false" outlineLevel="0" collapsed="false">
      <c r="A9870" s="0" t="s">
        <v>8162</v>
      </c>
      <c r="E9870" s="0" t="s">
        <v>213</v>
      </c>
      <c r="F9870" s="0" t="n">
        <v>201001</v>
      </c>
      <c r="G9870" s="0" t="n">
        <v>0.1</v>
      </c>
      <c r="H9870" s="0" t="n">
        <v>1</v>
      </c>
      <c r="I9870" s="0" t="n">
        <v>209870204</v>
      </c>
      <c r="J9870" s="0" t="s">
        <v>19489</v>
      </c>
    </row>
    <row r="9871" customFormat="false" ht="15" hidden="false" customHeight="false" outlineLevel="0" collapsed="false">
      <c r="A9871" s="0" t="s">
        <v>19490</v>
      </c>
      <c r="E9871" s="0" t="s">
        <v>216</v>
      </c>
      <c r="F9871" s="0" t="n">
        <v>201001</v>
      </c>
      <c r="G9871" s="0" t="n">
        <v>0.1</v>
      </c>
      <c r="H9871" s="0" t="n">
        <v>1</v>
      </c>
      <c r="I9871" s="0" t="n">
        <v>209870944</v>
      </c>
      <c r="J9871" s="0" t="s">
        <v>19491</v>
      </c>
    </row>
    <row r="9872" customFormat="false" ht="15" hidden="false" customHeight="false" outlineLevel="0" collapsed="false">
      <c r="A9872" s="0" t="s">
        <v>7014</v>
      </c>
      <c r="E9872" s="0" t="s">
        <v>216</v>
      </c>
      <c r="F9872" s="0" t="n">
        <v>201001</v>
      </c>
      <c r="G9872" s="0" t="n">
        <v>0.1</v>
      </c>
      <c r="H9872" s="0" t="n">
        <v>1</v>
      </c>
      <c r="I9872" s="0" t="n">
        <v>209870911</v>
      </c>
      <c r="J9872" s="0" t="s">
        <v>19492</v>
      </c>
    </row>
    <row r="9873" customFormat="false" ht="15" hidden="false" customHeight="false" outlineLevel="0" collapsed="false">
      <c r="A9873" s="0" t="s">
        <v>19493</v>
      </c>
      <c r="E9873" s="0" t="s">
        <v>216</v>
      </c>
      <c r="F9873" s="0" t="n">
        <v>201001</v>
      </c>
      <c r="G9873" s="0" t="n">
        <v>0.1</v>
      </c>
      <c r="H9873" s="0" t="n">
        <v>1</v>
      </c>
      <c r="I9873" s="0" t="n">
        <v>209870895</v>
      </c>
      <c r="J9873" s="0" t="s">
        <v>19494</v>
      </c>
    </row>
    <row r="9874" customFormat="false" ht="15" hidden="false" customHeight="false" outlineLevel="0" collapsed="false">
      <c r="A9874" s="0" t="s">
        <v>19495</v>
      </c>
      <c r="E9874" s="0" t="s">
        <v>216</v>
      </c>
      <c r="F9874" s="0" t="n">
        <v>201001</v>
      </c>
      <c r="G9874" s="0" t="n">
        <v>0.1</v>
      </c>
      <c r="H9874" s="0" t="n">
        <v>1</v>
      </c>
      <c r="I9874" s="0" t="n">
        <v>209870894</v>
      </c>
      <c r="J9874" s="0" t="s">
        <v>19496</v>
      </c>
    </row>
    <row r="9875" customFormat="false" ht="15" hidden="false" customHeight="false" outlineLevel="0" collapsed="false">
      <c r="A9875" s="0" t="s">
        <v>4265</v>
      </c>
      <c r="E9875" s="0" t="s">
        <v>216</v>
      </c>
      <c r="F9875" s="0" t="n">
        <v>201001</v>
      </c>
      <c r="G9875" s="0" t="n">
        <v>0.1</v>
      </c>
      <c r="H9875" s="0" t="n">
        <v>1</v>
      </c>
      <c r="I9875" s="0" t="n">
        <v>209870874</v>
      </c>
      <c r="J9875" s="0" t="s">
        <v>19497</v>
      </c>
    </row>
    <row r="9876" customFormat="false" ht="15" hidden="false" customHeight="false" outlineLevel="0" collapsed="false">
      <c r="A9876" s="0" t="s">
        <v>19498</v>
      </c>
      <c r="E9876" s="0" t="s">
        <v>216</v>
      </c>
      <c r="F9876" s="0" t="n">
        <v>201001</v>
      </c>
      <c r="G9876" s="0" t="n">
        <v>0.1</v>
      </c>
      <c r="H9876" s="0" t="n">
        <v>1</v>
      </c>
      <c r="I9876" s="0" t="n">
        <v>209870873</v>
      </c>
      <c r="J9876" s="0" t="s">
        <v>19499</v>
      </c>
    </row>
    <row r="9877" customFormat="false" ht="15" hidden="false" customHeight="false" outlineLevel="0" collapsed="false">
      <c r="A9877" s="0" t="s">
        <v>19500</v>
      </c>
      <c r="E9877" s="0" t="s">
        <v>216</v>
      </c>
      <c r="F9877" s="0" t="n">
        <v>201001</v>
      </c>
      <c r="G9877" s="0" t="n">
        <v>0.1</v>
      </c>
      <c r="H9877" s="0" t="n">
        <v>1</v>
      </c>
      <c r="I9877" s="0" t="n">
        <v>209870869</v>
      </c>
      <c r="J9877" s="0" t="s">
        <v>19501</v>
      </c>
    </row>
    <row r="9878" customFormat="false" ht="15" hidden="false" customHeight="false" outlineLevel="0" collapsed="false">
      <c r="A9878" s="0" t="s">
        <v>5937</v>
      </c>
      <c r="E9878" s="0" t="s">
        <v>216</v>
      </c>
      <c r="F9878" s="0" t="n">
        <v>201001</v>
      </c>
      <c r="G9878" s="0" t="n">
        <v>0.1</v>
      </c>
      <c r="H9878" s="0" t="n">
        <v>1</v>
      </c>
      <c r="I9878" s="0" t="n">
        <v>209870866</v>
      </c>
      <c r="J9878" s="0" t="s">
        <v>19502</v>
      </c>
    </row>
    <row r="9879" customFormat="false" ht="15" hidden="false" customHeight="false" outlineLevel="0" collapsed="false">
      <c r="A9879" s="0" t="s">
        <v>3424</v>
      </c>
      <c r="E9879" s="0" t="s">
        <v>216</v>
      </c>
      <c r="F9879" s="0" t="n">
        <v>201001</v>
      </c>
      <c r="G9879" s="0" t="n">
        <v>0.1</v>
      </c>
      <c r="H9879" s="0" t="n">
        <v>1</v>
      </c>
      <c r="I9879" s="0" t="n">
        <v>209870857</v>
      </c>
      <c r="J9879" s="0" t="s">
        <v>19503</v>
      </c>
    </row>
    <row r="9880" customFormat="false" ht="15" hidden="false" customHeight="false" outlineLevel="0" collapsed="false">
      <c r="A9880" s="0" t="s">
        <v>19504</v>
      </c>
      <c r="E9880" s="0" t="s">
        <v>216</v>
      </c>
      <c r="F9880" s="0" t="n">
        <v>201001</v>
      </c>
      <c r="G9880" s="0" t="n">
        <v>0.1</v>
      </c>
      <c r="H9880" s="0" t="n">
        <v>1</v>
      </c>
      <c r="I9880" s="0" t="n">
        <v>209870854</v>
      </c>
      <c r="J9880" s="0" t="s">
        <v>19505</v>
      </c>
    </row>
  </sheetData>
  <autoFilter ref="A1:H1"/>
  <conditionalFormatting sqref="I5202:I8201">
    <cfRule type="expression" priority="2" aboveAverage="0" equalAverage="0" bottom="0" percent="0" rank="0" text="" dxfId="2">
      <formula>AND(COUNTIF($I$5202:$I$8201,I5202)&gt;1,NOT(ISBLANK(I520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2-05T09:22:01Z</dcterms:modified>
  <cp:revision>0</cp:revision>
  <dc:subject/>
  <dc:title/>
</cp:coreProperties>
</file>